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änder" sheetId="1" state="visible" r:id="rId2"/>
    <sheet name="Einwohner" sheetId="2" state="visible" r:id="rId3"/>
    <sheet name="Fläche" sheetId="3" state="visible" r:id="rId4"/>
    <sheet name="Hauptstädte" sheetId="4" state="visible" r:id="rId5"/>
    <sheet name="BSP-Einw" sheetId="5" state="visible" r:id="rId6"/>
    <sheet name="17_0622_Staaten_Welt" sheetId="6" state="visible" r:id="rId7"/>
  </sheets>
  <definedNames>
    <definedName function="false" hidden="false" localSheetId="0" name="_17_0622_Staaten_Welt_txt" vbProcedure="false">Länder!$A$1:$R$299</definedName>
    <definedName function="false" hidden="false" localSheetId="1" name="_17_0622_Staaten_Welt_txt" vbProcedure="false">Einwohner!$A$1:$R$299</definedName>
    <definedName function="false" hidden="false" localSheetId="4" name="_17_0622_Staaten_Welt_txt" vbProcedure="false">'BSP-Einw'!$A$1:$S$2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0"/>
          </rPr>
          <t xml:space="preserve">
</t>
        </r>
        <r>
          <rPr>
            <sz val="9"/>
            <color rgb="FF000000"/>
            <rFont val="Tahoma"/>
            <family val="2"/>
          </rPr>
          <t xml:space="preserve">Ozeanien ist die Bezeichnung für die Inselwelt des Pazifiks nördlich und östlich von Australien. Die über 7500 Inseln umfassen zusammen eine Landfläche von fast 1,3 Millionen Quadratkilometern (was etwa der dreieinhalbfachen Fläche Deutschlands entspricht) und erstrecken sich über ein Meeresgebiet von etwa 70 Millionen Quadratkilometern. Etwa 2100 der Inseln sind bewohnt. 16,5 Millionen Menschen
leben dort. Zusammen mit Australien bildet Ozeanien die </t>
        </r>
        <r>
          <rPr>
            <sz val="9"/>
            <color rgb="FFFF0000"/>
            <rFont val="Tahoma"/>
            <family val="2"/>
          </rPr>
          <t xml:space="preserve">kontinentale Großregion Australien und Ozeanien</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7</xdr:col>
                <xdr:colOff>37</xdr:colOff>
                <xdr:row>20</xdr:row>
                <xdr:rowOff>7</xdr:rowOff>
              </xdr:to>
            </anchor>
          </commentPr>
        </mc:Choice>
        <mc:Fallback/>
      </mc:AlternateContent>
    </comment>
  </commentList>
</comments>
</file>

<file path=xl/sharedStrings.xml><?xml version="1.0" encoding="utf-8"?>
<sst xmlns="http://schemas.openxmlformats.org/spreadsheetml/2006/main" count="6889" uniqueCount="2037">
  <si>
    <t xml:space="preserve">Staat</t>
  </si>
  <si>
    <t xml:space="preserve">Hauptstadt</t>
  </si>
  <si>
    <t xml:space="preserve">Einwohner</t>
  </si>
  <si>
    <t xml:space="preserve">in</t>
  </si>
  <si>
    <t xml:space="preserve">Fläche</t>
  </si>
  <si>
    <t xml:space="preserve">Einw. km²[5]</t>
  </si>
  <si>
    <t xml:space="preserve">pro</t>
  </si>
  <si>
    <t xml:space="preserve">km²</t>
  </si>
  <si>
    <t xml:space="preserve">TLD-IN</t>
  </si>
  <si>
    <t xml:space="preserve">Erde</t>
  </si>
  <si>
    <t xml:space="preserve">510.072.000 ges.</t>
  </si>
  <si>
    <t xml:space="preserve">*</t>
  </si>
  <si>
    <t xml:space="preserve">ohne</t>
  </si>
  <si>
    <t xml:space="preserve">Antarktis</t>
  </si>
  <si>
    <t xml:space="preserve">und</t>
  </si>
  <si>
    <t xml:space="preserve">Ozeane"</t>
  </si>
  <si>
    <t xml:space="preserve">14 ges.</t>
  </si>
  <si>
    <t xml:space="preserve">—</t>
  </si>
  <si>
    <t xml:space="preserve">Europa   75</t>
  </si>
  <si>
    <t xml:space="preserve">Europäische Union"</t>
  </si>
  <si>
    <t xml:space="preserve">Brüssel[6]</t>
  </si>
  <si>
    <t xml:space="preserve">EU</t>
  </si>
  <si>
    <t xml:space="preserve">.eu</t>
  </si>
  <si>
    <t xml:space="preserve">European</t>
  </si>
  <si>
    <t xml:space="preserve">Afrika    55</t>
  </si>
  <si>
    <t xml:space="preserve">Afrikanische Union"</t>
  </si>
  <si>
    <t xml:space="preserve">Addis Abeba[6]"</t>
  </si>
  <si>
    <t xml:space="preserve">African</t>
  </si>
  <si>
    <t xml:space="preserve">Asien   44</t>
  </si>
  <si>
    <t xml:space="preserve">Verband Südost</t>
  </si>
  <si>
    <t xml:space="preserve">Jakarta[6]</t>
  </si>
  <si>
    <t xml:space="preserve">Amerika   35</t>
  </si>
  <si>
    <t xml:space="preserve">Amerikanischer Staaten</t>
  </si>
  <si>
    <t xml:space="preserve">Washington,</t>
  </si>
  <si>
    <t xml:space="preserve">Ozeanien</t>
  </si>
  <si>
    <t xml:space="preserve">Abchasien[8]</t>
  </si>
  <si>
    <t xml:space="preserve">as</t>
  </si>
  <si>
    <t xml:space="preserve">Sochumi</t>
  </si>
  <si>
    <t xml:space="preserve">ABC</t>
  </si>
  <si>
    <t xml:space="preserve">Abkhazia</t>
  </si>
  <si>
    <t xml:space="preserve">Ägypten</t>
  </si>
  <si>
    <t xml:space="preserve">af</t>
  </si>
  <si>
    <t xml:space="preserve">Kairo</t>
  </si>
  <si>
    <t xml:space="preserve">EGY</t>
  </si>
  <si>
    <t xml:space="preserve">EG</t>
  </si>
  <si>
    <t xml:space="preserve">.eg</t>
  </si>
  <si>
    <t xml:space="preserve">Ägypten </t>
  </si>
  <si>
    <t xml:space="preserve">Afghanistan</t>
  </si>
  <si>
    <t xml:space="preserve">Kabul</t>
  </si>
  <si>
    <t xml:space="preserve">AFG</t>
  </si>
  <si>
    <t xml:space="preserve">AF</t>
  </si>
  <si>
    <t xml:space="preserve">.af</t>
  </si>
  <si>
    <t xml:space="preserve">Afghanistan </t>
  </si>
  <si>
    <t xml:space="preserve">Albanien</t>
  </si>
  <si>
    <t xml:space="preserve">eu</t>
  </si>
  <si>
    <t xml:space="preserve">Tirana</t>
  </si>
  <si>
    <t xml:space="preserve">ALB</t>
  </si>
  <si>
    <t xml:space="preserve">AL</t>
  </si>
  <si>
    <t xml:space="preserve">.al</t>
  </si>
  <si>
    <t xml:space="preserve">Albania</t>
  </si>
  <si>
    <t xml:space="preserve">Albanien </t>
  </si>
  <si>
    <t xml:space="preserve">Algerien</t>
  </si>
  <si>
    <t xml:space="preserve">Algier</t>
  </si>
  <si>
    <t xml:space="preserve">DZA</t>
  </si>
  <si>
    <t xml:space="preserve">DZ</t>
  </si>
  <si>
    <t xml:space="preserve">.dz</t>
  </si>
  <si>
    <t xml:space="preserve">Algeria</t>
  </si>
  <si>
    <t xml:space="preserve">Algerien </t>
  </si>
  <si>
    <t xml:space="preserve">Andorra</t>
  </si>
  <si>
    <t xml:space="preserve">Fürstentum</t>
  </si>
  <si>
    <t xml:space="preserve">Andorra la Vella</t>
  </si>
  <si>
    <t xml:space="preserve">AND</t>
  </si>
  <si>
    <t xml:space="preserve">AD</t>
  </si>
  <si>
    <t xml:space="preserve">.ad</t>
  </si>
  <si>
    <t xml:space="preserve">Angola</t>
  </si>
  <si>
    <t xml:space="preserve">Republik</t>
  </si>
  <si>
    <t xml:space="preserve">Luanda</t>
  </si>
  <si>
    <t xml:space="preserve">AGO</t>
  </si>
  <si>
    <t xml:space="preserve">AO</t>
  </si>
  <si>
    <t xml:space="preserve">.ao</t>
  </si>
  <si>
    <t xml:space="preserve">Angola </t>
  </si>
  <si>
    <t xml:space="preserve">Antigua und Barbuda</t>
  </si>
  <si>
    <t xml:space="preserve">am</t>
  </si>
  <si>
    <t xml:space="preserve">Saint John’s</t>
  </si>
  <si>
    <t xml:space="preserve">ATG</t>
  </si>
  <si>
    <t xml:space="preserve">AG</t>
  </si>
  <si>
    <t xml:space="preserve">.ag</t>
  </si>
  <si>
    <t xml:space="preserve">Antigua und Barbuda </t>
  </si>
  <si>
    <t xml:space="preserve">Äquatorialguinea</t>
  </si>
  <si>
    <t xml:space="preserve">Malabo</t>
  </si>
  <si>
    <t xml:space="preserve">GNQ</t>
  </si>
  <si>
    <t xml:space="preserve">GQ</t>
  </si>
  <si>
    <t xml:space="preserve">.gq</t>
  </si>
  <si>
    <t xml:space="preserve">Äquatorialguinea </t>
  </si>
  <si>
    <t xml:space="preserve">Argentinien</t>
  </si>
  <si>
    <t xml:space="preserve">Buenos Aires</t>
  </si>
  <si>
    <t xml:space="preserve">ARG</t>
  </si>
  <si>
    <t xml:space="preserve">AR</t>
  </si>
  <si>
    <t xml:space="preserve">.ar</t>
  </si>
  <si>
    <t xml:space="preserve">Argentina</t>
  </si>
  <si>
    <t xml:space="preserve">Argentinien </t>
  </si>
  <si>
    <t xml:space="preserve">Armenien</t>
  </si>
  <si>
    <t xml:space="preserve">Jerewan</t>
  </si>
  <si>
    <t xml:space="preserve">ARM</t>
  </si>
  <si>
    <t xml:space="preserve">AM</t>
  </si>
  <si>
    <t xml:space="preserve">.am</t>
  </si>
  <si>
    <t xml:space="preserve">Armenia</t>
  </si>
  <si>
    <t xml:space="preserve">Armenien </t>
  </si>
  <si>
    <t xml:space="preserve">Aserbaidschan</t>
  </si>
  <si>
    <t xml:space="preserve">Baku</t>
  </si>
  <si>
    <t xml:space="preserve">AZE</t>
  </si>
  <si>
    <t xml:space="preserve">AZ</t>
  </si>
  <si>
    <t xml:space="preserve">.az</t>
  </si>
  <si>
    <t xml:space="preserve">Azerbaijan</t>
  </si>
  <si>
    <t xml:space="preserve">Aserbaidschan </t>
  </si>
  <si>
    <t xml:space="preserve">Äthiopien</t>
  </si>
  <si>
    <t xml:space="preserve">Addis Abeba</t>
  </si>
  <si>
    <t xml:space="preserve">ETH</t>
  </si>
  <si>
    <t xml:space="preserve">ET</t>
  </si>
  <si>
    <t xml:space="preserve">.et</t>
  </si>
  <si>
    <t xml:space="preserve">Ethiopia</t>
  </si>
  <si>
    <t xml:space="preserve">Äthiopien </t>
  </si>
  <si>
    <t xml:space="preserve">Australien</t>
  </si>
  <si>
    <t xml:space="preserve">Canberra</t>
  </si>
  <si>
    <t xml:space="preserve">AUS</t>
  </si>
  <si>
    <t xml:space="preserve">AU</t>
  </si>
  <si>
    <t xml:space="preserve">.au</t>
  </si>
  <si>
    <t xml:space="preserve">Australia</t>
  </si>
  <si>
    <t xml:space="preserve">Australien </t>
  </si>
  <si>
    <t xml:space="preserve">Bahamas</t>
  </si>
  <si>
    <t xml:space="preserve">Nassau</t>
  </si>
  <si>
    <t xml:space="preserve">BHS</t>
  </si>
  <si>
    <t xml:space="preserve">BS</t>
  </si>
  <si>
    <t xml:space="preserve">.bs</t>
  </si>
  <si>
    <t xml:space="preserve">Bahamas </t>
  </si>
  <si>
    <t xml:space="preserve">Bahrain</t>
  </si>
  <si>
    <t xml:space="preserve">Manama</t>
  </si>
  <si>
    <t xml:space="preserve">BHR</t>
  </si>
  <si>
    <t xml:space="preserve">BH</t>
  </si>
  <si>
    <t xml:space="preserve">.bh</t>
  </si>
  <si>
    <t xml:space="preserve">Bahrain </t>
  </si>
  <si>
    <t xml:space="preserve">Bangladesch</t>
  </si>
  <si>
    <t xml:space="preserve">Dhaka</t>
  </si>
  <si>
    <t xml:space="preserve">BGD</t>
  </si>
  <si>
    <t xml:space="preserve">BD</t>
  </si>
  <si>
    <t xml:space="preserve">.bd</t>
  </si>
  <si>
    <t xml:space="preserve">Bangladesh</t>
  </si>
  <si>
    <t xml:space="preserve">Bangladesch </t>
  </si>
  <si>
    <t xml:space="preserve">Barbados</t>
  </si>
  <si>
    <t xml:space="preserve">Bridgetown</t>
  </si>
  <si>
    <t xml:space="preserve">BRB</t>
  </si>
  <si>
    <t xml:space="preserve">BB</t>
  </si>
  <si>
    <t xml:space="preserve">.bb</t>
  </si>
  <si>
    <t xml:space="preserve">Barbados </t>
  </si>
  <si>
    <t xml:space="preserve">Belgien</t>
  </si>
  <si>
    <t xml:space="preserve">Brüssel</t>
  </si>
  <si>
    <t xml:space="preserve">BEL</t>
  </si>
  <si>
    <t xml:space="preserve">BE</t>
  </si>
  <si>
    <t xml:space="preserve">.be</t>
  </si>
  <si>
    <t xml:space="preserve">Belgium</t>
  </si>
  <si>
    <t xml:space="preserve">Belgien </t>
  </si>
  <si>
    <t xml:space="preserve">Belize</t>
  </si>
  <si>
    <t xml:space="preserve">BLZ</t>
  </si>
  <si>
    <t xml:space="preserve">BZ</t>
  </si>
  <si>
    <t xml:space="preserve">.bz</t>
  </si>
  <si>
    <t xml:space="preserve">Belize </t>
  </si>
  <si>
    <t xml:space="preserve">Benin</t>
  </si>
  <si>
    <t xml:space="preserve">Porto-Novo</t>
  </si>
  <si>
    <t xml:space="preserve">BEN</t>
  </si>
  <si>
    <t xml:space="preserve">BJ</t>
  </si>
  <si>
    <t xml:space="preserve">.bj</t>
  </si>
  <si>
    <t xml:space="preserve">Benin </t>
  </si>
  <si>
    <t xml:space="preserve">Bergkarabach[8]</t>
  </si>
  <si>
    <t xml:space="preserve">Stepanakert</t>
  </si>
  <si>
    <t xml:space="preserve">Bhutan</t>
  </si>
  <si>
    <t xml:space="preserve">Thimphu</t>
  </si>
  <si>
    <t xml:space="preserve">BTN</t>
  </si>
  <si>
    <t xml:space="preserve">BT</t>
  </si>
  <si>
    <t xml:space="preserve">.bt</t>
  </si>
  <si>
    <t xml:space="preserve">Bhutan </t>
  </si>
  <si>
    <t xml:space="preserve">Bolivien</t>
  </si>
  <si>
    <t xml:space="preserve">Sucre</t>
  </si>
  <si>
    <t xml:space="preserve">BOL</t>
  </si>
  <si>
    <t xml:space="preserve">BO</t>
  </si>
  <si>
    <t xml:space="preserve">.bo</t>
  </si>
  <si>
    <t xml:space="preserve">Bolivia</t>
  </si>
  <si>
    <t xml:space="preserve">Bolivien </t>
  </si>
  <si>
    <t xml:space="preserve">Bosnien und</t>
  </si>
  <si>
    <t xml:space="preserve">Herzegowina</t>
  </si>
  <si>
    <t xml:space="preserve">Sarajevo</t>
  </si>
  <si>
    <t xml:space="preserve">BIH</t>
  </si>
  <si>
    <t xml:space="preserve">BA</t>
  </si>
  <si>
    <t xml:space="preserve">.ba</t>
  </si>
  <si>
    <t xml:space="preserve">Bosnien und Herzegowina </t>
  </si>
  <si>
    <t xml:space="preserve">Botsuana</t>
  </si>
  <si>
    <t xml:space="preserve">Gaborone</t>
  </si>
  <si>
    <t xml:space="preserve">BWA</t>
  </si>
  <si>
    <t xml:space="preserve">BW</t>
  </si>
  <si>
    <t xml:space="preserve">.bw</t>
  </si>
  <si>
    <t xml:space="preserve">Botswana</t>
  </si>
  <si>
    <t xml:space="preserve">Botswana </t>
  </si>
  <si>
    <t xml:space="preserve">Brasilien</t>
  </si>
  <si>
    <t xml:space="preserve">Brasília</t>
  </si>
  <si>
    <t xml:space="preserve">BRA</t>
  </si>
  <si>
    <t xml:space="preserve">BR</t>
  </si>
  <si>
    <t xml:space="preserve">.br</t>
  </si>
  <si>
    <t xml:space="preserve">Brazil</t>
  </si>
  <si>
    <t xml:space="preserve">Brunei</t>
  </si>
  <si>
    <t xml:space="preserve">Bandar Seri</t>
  </si>
  <si>
    <t xml:space="preserve">Begawan</t>
  </si>
  <si>
    <t xml:space="preserve">BRN</t>
  </si>
  <si>
    <t xml:space="preserve">BN</t>
  </si>
  <si>
    <t xml:space="preserve">.bn</t>
  </si>
  <si>
    <t xml:space="preserve">Brunei </t>
  </si>
  <si>
    <t xml:space="preserve">Bulgarien</t>
  </si>
  <si>
    <t xml:space="preserve">Sofia</t>
  </si>
  <si>
    <t xml:space="preserve">BGR</t>
  </si>
  <si>
    <t xml:space="preserve">BG</t>
  </si>
  <si>
    <t xml:space="preserve">.bg</t>
  </si>
  <si>
    <t xml:space="preserve">Bulgaria</t>
  </si>
  <si>
    <t xml:space="preserve">Bulgarien </t>
  </si>
  <si>
    <t xml:space="preserve">Burkina Faso</t>
  </si>
  <si>
    <t xml:space="preserve">Ouagadougou</t>
  </si>
  <si>
    <t xml:space="preserve">BFA</t>
  </si>
  <si>
    <t xml:space="preserve">BF</t>
  </si>
  <si>
    <t xml:space="preserve">.bf</t>
  </si>
  <si>
    <t xml:space="preserve">Burkina Faso </t>
  </si>
  <si>
    <t xml:space="preserve">Burundi</t>
  </si>
  <si>
    <t xml:space="preserve">Bujumbura</t>
  </si>
  <si>
    <t xml:space="preserve">BDI</t>
  </si>
  <si>
    <t xml:space="preserve">BI</t>
  </si>
  <si>
    <t xml:space="preserve">.bi</t>
  </si>
  <si>
    <t xml:space="preserve">Burundi </t>
  </si>
  <si>
    <t xml:space="preserve">Chile</t>
  </si>
  <si>
    <t xml:space="preserve">Santiago de Chile</t>
  </si>
  <si>
    <t xml:space="preserve">CHL</t>
  </si>
  <si>
    <t xml:space="preserve">CL</t>
  </si>
  <si>
    <t xml:space="preserve">.cl</t>
  </si>
  <si>
    <t xml:space="preserve">Chile </t>
  </si>
  <si>
    <t xml:space="preserve">China (Taiwan)[8]</t>
  </si>
  <si>
    <t xml:space="preserve">Taipeh</t>
  </si>
  <si>
    <t xml:space="preserve">TWN</t>
  </si>
  <si>
    <t xml:space="preserve">TW</t>
  </si>
  <si>
    <t xml:space="preserve">.tw</t>
  </si>
  <si>
    <t xml:space="preserve">China</t>
  </si>
  <si>
    <t xml:space="preserve">Volksrepublik</t>
  </si>
  <si>
    <t xml:space="preserve">Peking</t>
  </si>
  <si>
    <t xml:space="preserve">CHN</t>
  </si>
  <si>
    <t xml:space="preserve">CN</t>
  </si>
  <si>
    <t xml:space="preserve">.cn</t>
  </si>
  <si>
    <t xml:space="preserve">Volksrepublik ChinaA</t>
  </si>
  <si>
    <t xml:space="preserve">mit Hongkong (HK)</t>
  </si>
  <si>
    <t xml:space="preserve">und Macau (MO)</t>
  </si>
  <si>
    <t xml:space="preserve">Cookinseln[7]</t>
  </si>
  <si>
    <t xml:space="preserve">Avarua</t>
  </si>
  <si>
    <t xml:space="preserve">COK</t>
  </si>
  <si>
    <t xml:space="preserve">CK</t>
  </si>
  <si>
    <t xml:space="preserve">.ck</t>
  </si>
  <si>
    <t xml:space="preserve">Cook</t>
  </si>
  <si>
    <t xml:space="preserve">Costa Rica</t>
  </si>
  <si>
    <t xml:space="preserve">San José</t>
  </si>
  <si>
    <t xml:space="preserve">CRI</t>
  </si>
  <si>
    <t xml:space="preserve">CR</t>
  </si>
  <si>
    <t xml:space="preserve">.cr</t>
  </si>
  <si>
    <t xml:space="preserve">Costa</t>
  </si>
  <si>
    <t xml:space="preserve">Costa Rica </t>
  </si>
  <si>
    <t xml:space="preserve">Dänemark         </t>
  </si>
  <si>
    <t xml:space="preserve">Kopenhagen</t>
  </si>
  <si>
    <t xml:space="preserve">DNK</t>
  </si>
  <si>
    <t xml:space="preserve">DK</t>
  </si>
  <si>
    <t xml:space="preserve">.dk</t>
  </si>
  <si>
    <t xml:space="preserve">Dänemark </t>
  </si>
  <si>
    <t xml:space="preserve">mit Grönland</t>
  </si>
  <si>
    <t xml:space="preserve">Färöer (FO)</t>
  </si>
  <si>
    <t xml:space="preserve">Deutschland</t>
  </si>
  <si>
    <t xml:space="preserve">Berlin</t>
  </si>
  <si>
    <t xml:space="preserve">DEU</t>
  </si>
  <si>
    <t xml:space="preserve">DE</t>
  </si>
  <si>
    <t xml:space="preserve">.de</t>
  </si>
  <si>
    <t xml:space="preserve">Germany</t>
  </si>
  <si>
    <t xml:space="preserve">Dominica</t>
  </si>
  <si>
    <t xml:space="preserve">Roseau</t>
  </si>
  <si>
    <t xml:space="preserve">DMA</t>
  </si>
  <si>
    <t xml:space="preserve">DM</t>
  </si>
  <si>
    <t xml:space="preserve">.dm</t>
  </si>
  <si>
    <t xml:space="preserve">Dominica </t>
  </si>
  <si>
    <t xml:space="preserve">Dominikanische Republik</t>
  </si>
  <si>
    <t xml:space="preserve">Santo Domingo</t>
  </si>
  <si>
    <t xml:space="preserve">DOM</t>
  </si>
  <si>
    <t xml:space="preserve">DO</t>
  </si>
  <si>
    <t xml:space="preserve">.do</t>
  </si>
  <si>
    <t xml:space="preserve">Dominikanische Republik </t>
  </si>
  <si>
    <t xml:space="preserve">Dschibuti</t>
  </si>
  <si>
    <t xml:space="preserve">Dschibuti-Stadt</t>
  </si>
  <si>
    <t xml:space="preserve">DJI</t>
  </si>
  <si>
    <t xml:space="preserve">DJ</t>
  </si>
  <si>
    <t xml:space="preserve">.dj</t>
  </si>
  <si>
    <t xml:space="preserve">Djibouti</t>
  </si>
  <si>
    <t xml:space="preserve">Dschibuti </t>
  </si>
  <si>
    <t xml:space="preserve">Ecuador</t>
  </si>
  <si>
    <t xml:space="preserve">Quito</t>
  </si>
  <si>
    <t xml:space="preserve">ECU</t>
  </si>
  <si>
    <t xml:space="preserve">EC</t>
  </si>
  <si>
    <t xml:space="preserve">.ec</t>
  </si>
  <si>
    <t xml:space="preserve">Ecuador </t>
  </si>
  <si>
    <t xml:space="preserve">El Salvador</t>
  </si>
  <si>
    <t xml:space="preserve">Salvador</t>
  </si>
  <si>
    <t xml:space="preserve">SLV</t>
  </si>
  <si>
    <t xml:space="preserve">SV</t>
  </si>
  <si>
    <t xml:space="preserve">El Salvador </t>
  </si>
  <si>
    <t xml:space="preserve">Elfenbeinküste</t>
  </si>
  <si>
    <t xml:space="preserve">Yamoussoukro</t>
  </si>
  <si>
    <t xml:space="preserve">CIV</t>
  </si>
  <si>
    <t xml:space="preserve">CI</t>
  </si>
  <si>
    <t xml:space="preserve">.ci</t>
  </si>
  <si>
    <t xml:space="preserve">Ivory</t>
  </si>
  <si>
    <t xml:space="preserve">Elfenbeinküste </t>
  </si>
  <si>
    <t xml:space="preserve">Eritrea</t>
  </si>
  <si>
    <t xml:space="preserve">Asmara</t>
  </si>
  <si>
    <t xml:space="preserve">ERI</t>
  </si>
  <si>
    <t xml:space="preserve">ER</t>
  </si>
  <si>
    <t xml:space="preserve">.er</t>
  </si>
  <si>
    <t xml:space="preserve">Eritrea </t>
  </si>
  <si>
    <t xml:space="preserve">Estland</t>
  </si>
  <si>
    <t xml:space="preserve">Tallinn</t>
  </si>
  <si>
    <t xml:space="preserve">EST</t>
  </si>
  <si>
    <t xml:space="preserve">EE</t>
  </si>
  <si>
    <t xml:space="preserve">.ee</t>
  </si>
  <si>
    <t xml:space="preserve">Estonia</t>
  </si>
  <si>
    <t xml:space="preserve">Estland </t>
  </si>
  <si>
    <t xml:space="preserve">Eswatini </t>
  </si>
  <si>
    <t xml:space="preserve">Mbabane</t>
  </si>
  <si>
    <t xml:space="preserve">SWZ</t>
  </si>
  <si>
    <t xml:space="preserve">SZ</t>
  </si>
  <si>
    <t xml:space="preserve">.sz</t>
  </si>
  <si>
    <t xml:space="preserve">Swaziland</t>
  </si>
  <si>
    <t xml:space="preserve">Fidschi</t>
  </si>
  <si>
    <t xml:space="preserve">Suva</t>
  </si>
  <si>
    <t xml:space="preserve">FJI</t>
  </si>
  <si>
    <t xml:space="preserve">FJ</t>
  </si>
  <si>
    <t xml:space="preserve">.fj</t>
  </si>
  <si>
    <t xml:space="preserve">Fiji</t>
  </si>
  <si>
    <t xml:space="preserve">Fidschi </t>
  </si>
  <si>
    <t xml:space="preserve">Finnland</t>
  </si>
  <si>
    <t xml:space="preserve">Helsinki</t>
  </si>
  <si>
    <t xml:space="preserve">FIN</t>
  </si>
  <si>
    <t xml:space="preserve">FI</t>
  </si>
  <si>
    <t xml:space="preserve">(SF)</t>
  </si>
  <si>
    <t xml:space="preserve">.fi</t>
  </si>
  <si>
    <t xml:space="preserve">Finnland </t>
  </si>
  <si>
    <t xml:space="preserve">Frankreich</t>
  </si>
  <si>
    <t xml:space="preserve">ohne Überseegeb</t>
  </si>
  <si>
    <t xml:space="preserve">Paris</t>
  </si>
  <si>
    <t xml:space="preserve">FRA</t>
  </si>
  <si>
    <t xml:space="preserve">FR</t>
  </si>
  <si>
    <t xml:space="preserve">.fr</t>
  </si>
  <si>
    <t xml:space="preserve">FrankreichA</t>
  </si>
  <si>
    <t xml:space="preserve">Gabunische Republik</t>
  </si>
  <si>
    <t xml:space="preserve">Libreville</t>
  </si>
  <si>
    <t xml:space="preserve">GAB</t>
  </si>
  <si>
    <t xml:space="preserve">GA</t>
  </si>
  <si>
    <t xml:space="preserve">.ga</t>
  </si>
  <si>
    <t xml:space="preserve">Gabon</t>
  </si>
  <si>
    <t xml:space="preserve">Gabun </t>
  </si>
  <si>
    <t xml:space="preserve">Gambia</t>
  </si>
  <si>
    <t xml:space="preserve">Banjul</t>
  </si>
  <si>
    <t xml:space="preserve">GMB</t>
  </si>
  <si>
    <t xml:space="preserve">GM</t>
  </si>
  <si>
    <t xml:space="preserve">.gm</t>
  </si>
  <si>
    <t xml:space="preserve">Gambia,</t>
  </si>
  <si>
    <t xml:space="preserve">Gambia </t>
  </si>
  <si>
    <t xml:space="preserve">Georgien</t>
  </si>
  <si>
    <t xml:space="preserve">Tiflis</t>
  </si>
  <si>
    <t xml:space="preserve">GEO</t>
  </si>
  <si>
    <t xml:space="preserve">GE</t>
  </si>
  <si>
    <t xml:space="preserve">.ge</t>
  </si>
  <si>
    <t xml:space="preserve">Georgia</t>
  </si>
  <si>
    <t xml:space="preserve">Georgien </t>
  </si>
  <si>
    <t xml:space="preserve">mit Abchasien</t>
  </si>
  <si>
    <t xml:space="preserve">und Südossetien</t>
  </si>
  <si>
    <t xml:space="preserve">Ghana</t>
  </si>
  <si>
    <t xml:space="preserve">Accra</t>
  </si>
  <si>
    <t xml:space="preserve">GHA</t>
  </si>
  <si>
    <t xml:space="preserve">GH</t>
  </si>
  <si>
    <t xml:space="preserve">.gh</t>
  </si>
  <si>
    <t xml:space="preserve">Ghana </t>
  </si>
  <si>
    <t xml:space="preserve">Granada</t>
  </si>
  <si>
    <t xml:space="preserve">St. George’s</t>
  </si>
  <si>
    <t xml:space="preserve">GRD</t>
  </si>
  <si>
    <t xml:space="preserve">GD</t>
  </si>
  <si>
    <t xml:space="preserve">.gd</t>
  </si>
  <si>
    <t xml:space="preserve">Grenada</t>
  </si>
  <si>
    <t xml:space="preserve">Grenada </t>
  </si>
  <si>
    <t xml:space="preserve">Griechenland</t>
  </si>
  <si>
    <t xml:space="preserve">Athen</t>
  </si>
  <si>
    <t xml:space="preserve">GRC</t>
  </si>
  <si>
    <t xml:space="preserve">GR</t>
  </si>
  <si>
    <t xml:space="preserve">.gr</t>
  </si>
  <si>
    <t xml:space="preserve">Greece</t>
  </si>
  <si>
    <t xml:space="preserve">Griechenland </t>
  </si>
  <si>
    <t xml:space="preserve">Guatemala</t>
  </si>
  <si>
    <t xml:space="preserve">Guatemala-Stadt</t>
  </si>
  <si>
    <t xml:space="preserve">GTM</t>
  </si>
  <si>
    <t xml:space="preserve">GT</t>
  </si>
  <si>
    <t xml:space="preserve">.gt</t>
  </si>
  <si>
    <t xml:space="preserve">Guatemala </t>
  </si>
  <si>
    <t xml:space="preserve">Guinea</t>
  </si>
  <si>
    <t xml:space="preserve">Conakry</t>
  </si>
  <si>
    <t xml:space="preserve">GIN</t>
  </si>
  <si>
    <t xml:space="preserve">GN</t>
  </si>
  <si>
    <t xml:space="preserve">.gn</t>
  </si>
  <si>
    <t xml:space="preserve">Guinea </t>
  </si>
  <si>
    <t xml:space="preserve">Guinea-Bissau</t>
  </si>
  <si>
    <t xml:space="preserve">Bissau</t>
  </si>
  <si>
    <t xml:space="preserve">GNB</t>
  </si>
  <si>
    <t xml:space="preserve">GW</t>
  </si>
  <si>
    <t xml:space="preserve">.gw</t>
  </si>
  <si>
    <t xml:space="preserve">Guinea-</t>
  </si>
  <si>
    <t xml:space="preserve">Guinea-Bissau </t>
  </si>
  <si>
    <t xml:space="preserve">Guyana</t>
  </si>
  <si>
    <t xml:space="preserve">Georgetown</t>
  </si>
  <si>
    <t xml:space="preserve">GUY</t>
  </si>
  <si>
    <t xml:space="preserve">GY</t>
  </si>
  <si>
    <t xml:space="preserve">.gy</t>
  </si>
  <si>
    <t xml:space="preserve">Guyana </t>
  </si>
  <si>
    <t xml:space="preserve">Haiti</t>
  </si>
  <si>
    <t xml:space="preserve">Port-au-Prince</t>
  </si>
  <si>
    <t xml:space="preserve">HTI</t>
  </si>
  <si>
    <t xml:space="preserve">HT</t>
  </si>
  <si>
    <t xml:space="preserve">.ht</t>
  </si>
  <si>
    <t xml:space="preserve">Haiti </t>
  </si>
  <si>
    <t xml:space="preserve">Honduras</t>
  </si>
  <si>
    <t xml:space="preserve">Tegucigalpa</t>
  </si>
  <si>
    <t xml:space="preserve">HND</t>
  </si>
  <si>
    <t xml:space="preserve">HN</t>
  </si>
  <si>
    <t xml:space="preserve">.hn</t>
  </si>
  <si>
    <t xml:space="preserve">Honduras </t>
  </si>
  <si>
    <t xml:space="preserve">Hongkong </t>
  </si>
  <si>
    <t xml:space="preserve">Indien</t>
  </si>
  <si>
    <t xml:space="preserve"> mit Kaschmir</t>
  </si>
  <si>
    <t xml:space="preserve">Neu-Delhi</t>
  </si>
  <si>
    <t xml:space="preserve">IND</t>
  </si>
  <si>
    <t xml:space="preserve">IN</t>
  </si>
  <si>
    <t xml:space="preserve">.in</t>
  </si>
  <si>
    <t xml:space="preserve">India</t>
  </si>
  <si>
    <t xml:space="preserve">Indonesien</t>
  </si>
  <si>
    <t xml:space="preserve">Jakarta</t>
  </si>
  <si>
    <t xml:space="preserve">IDN</t>
  </si>
  <si>
    <t xml:space="preserve">ID</t>
  </si>
  <si>
    <t xml:space="preserve">.id</t>
  </si>
  <si>
    <t xml:space="preserve">Indonesia</t>
  </si>
  <si>
    <t xml:space="preserve">Indonesien </t>
  </si>
  <si>
    <t xml:space="preserve">Irak</t>
  </si>
  <si>
    <t xml:space="preserve">Bagdad</t>
  </si>
  <si>
    <t xml:space="preserve">IRQ</t>
  </si>
  <si>
    <t xml:space="preserve">IQ</t>
  </si>
  <si>
    <t xml:space="preserve">.iq</t>
  </si>
  <si>
    <t xml:space="preserve">Irak </t>
  </si>
  <si>
    <t xml:space="preserve">Iran</t>
  </si>
  <si>
    <t xml:space="preserve">Teheran</t>
  </si>
  <si>
    <t xml:space="preserve">IRN</t>
  </si>
  <si>
    <t xml:space="preserve">IR</t>
  </si>
  <si>
    <t xml:space="preserve">.ir</t>
  </si>
  <si>
    <t xml:space="preserve">Iran </t>
  </si>
  <si>
    <t xml:space="preserve">Irland</t>
  </si>
  <si>
    <t xml:space="preserve">Dublin</t>
  </si>
  <si>
    <t xml:space="preserve">IRL</t>
  </si>
  <si>
    <t xml:space="preserve">IE</t>
  </si>
  <si>
    <t xml:space="preserve">.ie</t>
  </si>
  <si>
    <t xml:space="preserve">Ireland</t>
  </si>
  <si>
    <t xml:space="preserve">Irland </t>
  </si>
  <si>
    <t xml:space="preserve">Island</t>
  </si>
  <si>
    <t xml:space="preserve">Reykjavík</t>
  </si>
  <si>
    <t xml:space="preserve">ISL</t>
  </si>
  <si>
    <t xml:space="preserve">IS</t>
  </si>
  <si>
    <t xml:space="preserve">.is</t>
  </si>
  <si>
    <t xml:space="preserve">Island </t>
  </si>
  <si>
    <t xml:space="preserve">Israel</t>
  </si>
  <si>
    <t xml:space="preserve">Jerusalem</t>
  </si>
  <si>
    <t xml:space="preserve">ISR</t>
  </si>
  <si>
    <t xml:space="preserve">IL</t>
  </si>
  <si>
    <t xml:space="preserve">.il</t>
  </si>
  <si>
    <t xml:space="preserve">Israel </t>
  </si>
  <si>
    <t xml:space="preserve">mit Golanhöhen und</t>
  </si>
  <si>
    <t xml:space="preserve">Ostjerusalem,</t>
  </si>
  <si>
    <t xml:space="preserve">ohne Gazastreifen</t>
  </si>
  <si>
    <t xml:space="preserve">und Westjordanland</t>
  </si>
  <si>
    <t xml:space="preserve">Italien</t>
  </si>
  <si>
    <t xml:space="preserve">Rom</t>
  </si>
  <si>
    <t xml:space="preserve">ITA</t>
  </si>
  <si>
    <t xml:space="preserve">IT</t>
  </si>
  <si>
    <t xml:space="preserve">.it</t>
  </si>
  <si>
    <t xml:space="preserve">Italy</t>
  </si>
  <si>
    <t xml:space="preserve">Jamaika</t>
  </si>
  <si>
    <t xml:space="preserve">Kingston</t>
  </si>
  <si>
    <t xml:space="preserve">JAM</t>
  </si>
  <si>
    <t xml:space="preserve">JM</t>
  </si>
  <si>
    <t xml:space="preserve">.jm</t>
  </si>
  <si>
    <t xml:space="preserve">Jamaica</t>
  </si>
  <si>
    <t xml:space="preserve">Jamaika </t>
  </si>
  <si>
    <t xml:space="preserve">Japan</t>
  </si>
  <si>
    <t xml:space="preserve">Tokio</t>
  </si>
  <si>
    <t xml:space="preserve">JPN</t>
  </si>
  <si>
    <t xml:space="preserve">JP</t>
  </si>
  <si>
    <t xml:space="preserve">.jp</t>
  </si>
  <si>
    <t xml:space="preserve">Jemen</t>
  </si>
  <si>
    <t xml:space="preserve">Sanaa /  Aden</t>
  </si>
  <si>
    <t xml:space="preserve">YEM</t>
  </si>
  <si>
    <t xml:space="preserve">YE</t>
  </si>
  <si>
    <t xml:space="preserve">.ye</t>
  </si>
  <si>
    <t xml:space="preserve">Yemen</t>
  </si>
  <si>
    <t xml:space="preserve">Jemen </t>
  </si>
  <si>
    <t xml:space="preserve">Jordanien</t>
  </si>
  <si>
    <t xml:space="preserve">Amman</t>
  </si>
  <si>
    <t xml:space="preserve">JOR</t>
  </si>
  <si>
    <t xml:space="preserve">JO</t>
  </si>
  <si>
    <t xml:space="preserve">.jo</t>
  </si>
  <si>
    <t xml:space="preserve">Jordan</t>
  </si>
  <si>
    <t xml:space="preserve">Jordanien </t>
  </si>
  <si>
    <t xml:space="preserve">Kambodscha</t>
  </si>
  <si>
    <t xml:space="preserve">Phnom Penh</t>
  </si>
  <si>
    <t xml:space="preserve">KHM</t>
  </si>
  <si>
    <t xml:space="preserve">KH</t>
  </si>
  <si>
    <t xml:space="preserve">.kh</t>
  </si>
  <si>
    <t xml:space="preserve">Cambodia</t>
  </si>
  <si>
    <t xml:space="preserve">Kambodscha </t>
  </si>
  <si>
    <t xml:space="preserve">Kamerun</t>
  </si>
  <si>
    <t xml:space="preserve">Yaoundé</t>
  </si>
  <si>
    <t xml:space="preserve">CMR</t>
  </si>
  <si>
    <t xml:space="preserve">CM</t>
  </si>
  <si>
    <t xml:space="preserve">.cm</t>
  </si>
  <si>
    <t xml:space="preserve">Cameroon</t>
  </si>
  <si>
    <t xml:space="preserve">Kamerun </t>
  </si>
  <si>
    <t xml:space="preserve">Kanada</t>
  </si>
  <si>
    <t xml:space="preserve">Ottawa</t>
  </si>
  <si>
    <t xml:space="preserve">CAN</t>
  </si>
  <si>
    <t xml:space="preserve">CA</t>
  </si>
  <si>
    <t xml:space="preserve">.ca</t>
  </si>
  <si>
    <t xml:space="preserve">Canada</t>
  </si>
  <si>
    <t xml:space="preserve">Kanada </t>
  </si>
  <si>
    <t xml:space="preserve">Kap Verde</t>
  </si>
  <si>
    <t xml:space="preserve">Praia</t>
  </si>
  <si>
    <t xml:space="preserve">CPV</t>
  </si>
  <si>
    <t xml:space="preserve">CV</t>
  </si>
  <si>
    <t xml:space="preserve">.cv</t>
  </si>
  <si>
    <t xml:space="preserve">Cape</t>
  </si>
  <si>
    <t xml:space="preserve">Kap Verde </t>
  </si>
  <si>
    <t xml:space="preserve">Kasachstan</t>
  </si>
  <si>
    <t xml:space="preserve">Astana</t>
  </si>
  <si>
    <t xml:space="preserve">KAZ</t>
  </si>
  <si>
    <t xml:space="preserve">KZ</t>
  </si>
  <si>
    <t xml:space="preserve">.kz</t>
  </si>
  <si>
    <t xml:space="preserve">Kazakhstan</t>
  </si>
  <si>
    <t xml:space="preserve">Kasachstan </t>
  </si>
  <si>
    <t xml:space="preserve">Katar</t>
  </si>
  <si>
    <t xml:space="preserve">Doha</t>
  </si>
  <si>
    <t xml:space="preserve">QAT</t>
  </si>
  <si>
    <t xml:space="preserve">QA</t>
  </si>
  <si>
    <t xml:space="preserve">.qa</t>
  </si>
  <si>
    <t xml:space="preserve">Katar </t>
  </si>
  <si>
    <t xml:space="preserve">Kenia</t>
  </si>
  <si>
    <t xml:space="preserve">Nairobi</t>
  </si>
  <si>
    <t xml:space="preserve">KEN</t>
  </si>
  <si>
    <t xml:space="preserve">KE</t>
  </si>
  <si>
    <t xml:space="preserve">.ke</t>
  </si>
  <si>
    <t xml:space="preserve">Kenia </t>
  </si>
  <si>
    <t xml:space="preserve">Kirgisische</t>
  </si>
  <si>
    <t xml:space="preserve">Bischkek</t>
  </si>
  <si>
    <t xml:space="preserve">KGZ</t>
  </si>
  <si>
    <t xml:space="preserve">KG</t>
  </si>
  <si>
    <t xml:space="preserve">.kg</t>
  </si>
  <si>
    <t xml:space="preserve">Kyrgyzstan</t>
  </si>
  <si>
    <t xml:space="preserve">Kirgisistan </t>
  </si>
  <si>
    <t xml:space="preserve">Kiribati</t>
  </si>
  <si>
    <t xml:space="preserve">Tarawa</t>
  </si>
  <si>
    <t xml:space="preserve">KIR</t>
  </si>
  <si>
    <t xml:space="preserve">KI</t>
  </si>
  <si>
    <t xml:space="preserve">.ki</t>
  </si>
  <si>
    <t xml:space="preserve">Kiribati </t>
  </si>
  <si>
    <t xml:space="preserve">Kolumbien</t>
  </si>
  <si>
    <t xml:space="preserve">Bogotá</t>
  </si>
  <si>
    <t xml:space="preserve">COL</t>
  </si>
  <si>
    <t xml:space="preserve">CO</t>
  </si>
  <si>
    <t xml:space="preserve">.co</t>
  </si>
  <si>
    <t xml:space="preserve">Colombia</t>
  </si>
  <si>
    <t xml:space="preserve">Kolumbien </t>
  </si>
  <si>
    <t xml:space="preserve">Komoren</t>
  </si>
  <si>
    <t xml:space="preserve">Moroni</t>
  </si>
  <si>
    <t xml:space="preserve">COM</t>
  </si>
  <si>
    <t xml:space="preserve">KM</t>
  </si>
  <si>
    <t xml:space="preserve">.km</t>
  </si>
  <si>
    <t xml:space="preserve">Comoros</t>
  </si>
  <si>
    <t xml:space="preserve">Komoren </t>
  </si>
  <si>
    <t xml:space="preserve">Kongo,</t>
  </si>
  <si>
    <t xml:space="preserve">Demokratische Rep</t>
  </si>
  <si>
    <t xml:space="preserve">Kinshasa</t>
  </si>
  <si>
    <t xml:space="preserve">COD</t>
  </si>
  <si>
    <t xml:space="preserve">CD</t>
  </si>
  <si>
    <t xml:space="preserve">.cd</t>
  </si>
  <si>
    <t xml:space="preserve">Demokratische Republik Kongo </t>
  </si>
  <si>
    <t xml:space="preserve">Kongo, Republik</t>
  </si>
  <si>
    <t xml:space="preserve">Brazzaville</t>
  </si>
  <si>
    <t xml:space="preserve">COG</t>
  </si>
  <si>
    <t xml:space="preserve">CG</t>
  </si>
  <si>
    <t xml:space="preserve">.cg</t>
  </si>
  <si>
    <t xml:space="preserve">Republik Kongo </t>
  </si>
  <si>
    <t xml:space="preserve">Korea - Nord</t>
  </si>
  <si>
    <t xml:space="preserve">Pjöngjang</t>
  </si>
  <si>
    <t xml:space="preserve">PRK</t>
  </si>
  <si>
    <t xml:space="preserve">KP</t>
  </si>
  <si>
    <t xml:space="preserve">.kp</t>
  </si>
  <si>
    <t xml:space="preserve">Korea, Süd</t>
  </si>
  <si>
    <t xml:space="preserve">Seoul</t>
  </si>
  <si>
    <t xml:space="preserve">KOR</t>
  </si>
  <si>
    <t xml:space="preserve">KR</t>
  </si>
  <si>
    <t xml:space="preserve">.kr</t>
  </si>
  <si>
    <t xml:space="preserve">Südkorea </t>
  </si>
  <si>
    <t xml:space="preserve">Kosovo</t>
  </si>
  <si>
    <t xml:space="preserve">Priština</t>
  </si>
  <si>
    <t xml:space="preserve">Kosovo </t>
  </si>
  <si>
    <t xml:space="preserve">Kroatien</t>
  </si>
  <si>
    <t xml:space="preserve">Zagreb</t>
  </si>
  <si>
    <t xml:space="preserve">HRV</t>
  </si>
  <si>
    <t xml:space="preserve">HR</t>
  </si>
  <si>
    <t xml:space="preserve">.hr</t>
  </si>
  <si>
    <t xml:space="preserve">Croatia</t>
  </si>
  <si>
    <t xml:space="preserve">Kroatien </t>
  </si>
  <si>
    <t xml:space="preserve">Kuba</t>
  </si>
  <si>
    <t xml:space="preserve">Havanna</t>
  </si>
  <si>
    <t xml:space="preserve">CUB</t>
  </si>
  <si>
    <t xml:space="preserve">CU</t>
  </si>
  <si>
    <t xml:space="preserve">.cu</t>
  </si>
  <si>
    <t xml:space="preserve">Kuwait</t>
  </si>
  <si>
    <t xml:space="preserve">Kuwait-Stadt</t>
  </si>
  <si>
    <t xml:space="preserve">KWT</t>
  </si>
  <si>
    <t xml:space="preserve">KW</t>
  </si>
  <si>
    <t xml:space="preserve">.kw</t>
  </si>
  <si>
    <t xml:space="preserve">Kuwait </t>
  </si>
  <si>
    <t xml:space="preserve">Laos</t>
  </si>
  <si>
    <t xml:space="preserve">Vientiane</t>
  </si>
  <si>
    <t xml:space="preserve">LAO</t>
  </si>
  <si>
    <t xml:space="preserve">LA</t>
  </si>
  <si>
    <t xml:space="preserve">.la</t>
  </si>
  <si>
    <t xml:space="preserve">Laos </t>
  </si>
  <si>
    <t xml:space="preserve">Lesotho</t>
  </si>
  <si>
    <t xml:space="preserve">Königreich</t>
  </si>
  <si>
    <t xml:space="preserve">Maseru</t>
  </si>
  <si>
    <t xml:space="preserve">LSO</t>
  </si>
  <si>
    <t xml:space="preserve">LS</t>
  </si>
  <si>
    <t xml:space="preserve">.ls</t>
  </si>
  <si>
    <t xml:space="preserve">Lesotho </t>
  </si>
  <si>
    <t xml:space="preserve">Lettland</t>
  </si>
  <si>
    <t xml:space="preserve">Riga</t>
  </si>
  <si>
    <t xml:space="preserve">LVA</t>
  </si>
  <si>
    <t xml:space="preserve">LV</t>
  </si>
  <si>
    <t xml:space="preserve">.lv</t>
  </si>
  <si>
    <t xml:space="preserve">Latvia</t>
  </si>
  <si>
    <t xml:space="preserve">Lettland </t>
  </si>
  <si>
    <t xml:space="preserve">Libanesische</t>
  </si>
  <si>
    <t xml:space="preserve">Beirut</t>
  </si>
  <si>
    <t xml:space="preserve">LBN</t>
  </si>
  <si>
    <t xml:space="preserve">LB</t>
  </si>
  <si>
    <t xml:space="preserve">.lb</t>
  </si>
  <si>
    <t xml:space="preserve">Lebanon</t>
  </si>
  <si>
    <t xml:space="preserve">Libanon </t>
  </si>
  <si>
    <t xml:space="preserve">Liberia</t>
  </si>
  <si>
    <t xml:space="preserve">Monrovia</t>
  </si>
  <si>
    <t xml:space="preserve">LBR</t>
  </si>
  <si>
    <t xml:space="preserve">LR</t>
  </si>
  <si>
    <t xml:space="preserve">.lr</t>
  </si>
  <si>
    <t xml:space="preserve">Liberia </t>
  </si>
  <si>
    <t xml:space="preserve">Libyen</t>
  </si>
  <si>
    <t xml:space="preserve">Tripolis</t>
  </si>
  <si>
    <t xml:space="preserve">LBY</t>
  </si>
  <si>
    <t xml:space="preserve">LY</t>
  </si>
  <si>
    <t xml:space="preserve">.ly</t>
  </si>
  <si>
    <t xml:space="preserve">Libya</t>
  </si>
  <si>
    <t xml:space="preserve">Libyen </t>
  </si>
  <si>
    <t xml:space="preserve">Liechtenstein</t>
  </si>
  <si>
    <t xml:space="preserve">LIE</t>
  </si>
  <si>
    <t xml:space="preserve">LI</t>
  </si>
  <si>
    <t xml:space="preserve">.li</t>
  </si>
  <si>
    <t xml:space="preserve">Litauen</t>
  </si>
  <si>
    <t xml:space="preserve">Vilnius (Wilna)</t>
  </si>
  <si>
    <t xml:space="preserve">LTU</t>
  </si>
  <si>
    <t xml:space="preserve">LT</t>
  </si>
  <si>
    <t xml:space="preserve">.lt</t>
  </si>
  <si>
    <t xml:space="preserve">Lithuania</t>
  </si>
  <si>
    <t xml:space="preserve">Litauen </t>
  </si>
  <si>
    <t xml:space="preserve">Luxemburg</t>
  </si>
  <si>
    <t xml:space="preserve">Großherzogtum</t>
  </si>
  <si>
    <t xml:space="preserve">LUX</t>
  </si>
  <si>
    <t xml:space="preserve">LU</t>
  </si>
  <si>
    <t xml:space="preserve">.lu</t>
  </si>
  <si>
    <t xml:space="preserve">Luxembourg</t>
  </si>
  <si>
    <t xml:space="preserve">Luxemburg </t>
  </si>
  <si>
    <t xml:space="preserve">Macau </t>
  </si>
  <si>
    <t xml:space="preserve">Madagaskar</t>
  </si>
  <si>
    <t xml:space="preserve">Antananarivo</t>
  </si>
  <si>
    <t xml:space="preserve">MDG</t>
  </si>
  <si>
    <t xml:space="preserve">MG</t>
  </si>
  <si>
    <t xml:space="preserve">.mg</t>
  </si>
  <si>
    <t xml:space="preserve">Madagascar</t>
  </si>
  <si>
    <t xml:space="preserve">Madagaskar </t>
  </si>
  <si>
    <t xml:space="preserve">Malawi</t>
  </si>
  <si>
    <t xml:space="preserve">Lilongwe</t>
  </si>
  <si>
    <t xml:space="preserve">MWI</t>
  </si>
  <si>
    <t xml:space="preserve">MW</t>
  </si>
  <si>
    <t xml:space="preserve">.mw</t>
  </si>
  <si>
    <t xml:space="preserve">Malawi </t>
  </si>
  <si>
    <t xml:space="preserve">Malaysia</t>
  </si>
  <si>
    <t xml:space="preserve">Kuala Lumpur</t>
  </si>
  <si>
    <t xml:space="preserve">MYS</t>
  </si>
  <si>
    <t xml:space="preserve">MY</t>
  </si>
  <si>
    <t xml:space="preserve">.my</t>
  </si>
  <si>
    <t xml:space="preserve">Malaysia </t>
  </si>
  <si>
    <t xml:space="preserve">Malediven</t>
  </si>
  <si>
    <t xml:space="preserve">Malé</t>
  </si>
  <si>
    <t xml:space="preserve">MDV</t>
  </si>
  <si>
    <t xml:space="preserve">MV</t>
  </si>
  <si>
    <t xml:space="preserve">.mv</t>
  </si>
  <si>
    <t xml:space="preserve">Maldives</t>
  </si>
  <si>
    <t xml:space="preserve">Malediven </t>
  </si>
  <si>
    <t xml:space="preserve">Mali</t>
  </si>
  <si>
    <t xml:space="preserve">Bamako</t>
  </si>
  <si>
    <t xml:space="preserve">MLI</t>
  </si>
  <si>
    <t xml:space="preserve">ML</t>
  </si>
  <si>
    <t xml:space="preserve">.ml</t>
  </si>
  <si>
    <t xml:space="preserve">Mali </t>
  </si>
  <si>
    <t xml:space="preserve">Malta</t>
  </si>
  <si>
    <t xml:space="preserve">Valletta</t>
  </si>
  <si>
    <t xml:space="preserve">MLT</t>
  </si>
  <si>
    <t xml:space="preserve">MT</t>
  </si>
  <si>
    <t xml:space="preserve">.mt</t>
  </si>
  <si>
    <t xml:space="preserve">Malta </t>
  </si>
  <si>
    <t xml:space="preserve">Marokko</t>
  </si>
  <si>
    <t xml:space="preserve">Rabat</t>
  </si>
  <si>
    <t xml:space="preserve">MAR</t>
  </si>
  <si>
    <t xml:space="preserve">MA</t>
  </si>
  <si>
    <t xml:space="preserve">.ma</t>
  </si>
  <si>
    <t xml:space="preserve">Morocco</t>
  </si>
  <si>
    <t xml:space="preserve">Marokko </t>
  </si>
  <si>
    <t xml:space="preserve">ohne Westsahara</t>
  </si>
  <si>
    <t xml:space="preserve">Marshallinseln</t>
  </si>
  <si>
    <t xml:space="preserve">Majuro</t>
  </si>
  <si>
    <t xml:space="preserve">MHL</t>
  </si>
  <si>
    <t xml:space="preserve">MH</t>
  </si>
  <si>
    <t xml:space="preserve">.mh</t>
  </si>
  <si>
    <t xml:space="preserve">Marshall</t>
  </si>
  <si>
    <t xml:space="preserve">Marshallinseln </t>
  </si>
  <si>
    <t xml:space="preserve">Mauretanien</t>
  </si>
  <si>
    <t xml:space="preserve">Nouakchott</t>
  </si>
  <si>
    <t xml:space="preserve">MRT</t>
  </si>
  <si>
    <t xml:space="preserve">MR</t>
  </si>
  <si>
    <t xml:space="preserve">.mr</t>
  </si>
  <si>
    <t xml:space="preserve">Mauritania</t>
  </si>
  <si>
    <t xml:space="preserve">Mauretanien </t>
  </si>
  <si>
    <t xml:space="preserve">Mauritius</t>
  </si>
  <si>
    <t xml:space="preserve">Port Louis</t>
  </si>
  <si>
    <t xml:space="preserve">MUS</t>
  </si>
  <si>
    <t xml:space="preserve">MU</t>
  </si>
  <si>
    <t xml:space="preserve">.mu</t>
  </si>
  <si>
    <t xml:space="preserve">Mauritius </t>
  </si>
  <si>
    <t xml:space="preserve">Mazedonien</t>
  </si>
  <si>
    <t xml:space="preserve">Skopje</t>
  </si>
  <si>
    <t xml:space="preserve">MKD</t>
  </si>
  <si>
    <t xml:space="preserve">MK</t>
  </si>
  <si>
    <t xml:space="preserve">.mk</t>
  </si>
  <si>
    <t xml:space="preserve">Macedonia</t>
  </si>
  <si>
    <t xml:space="preserve">Mexiko</t>
  </si>
  <si>
    <t xml:space="preserve">Mexiko-Stadt</t>
  </si>
  <si>
    <t xml:space="preserve">MEX</t>
  </si>
  <si>
    <t xml:space="preserve">MX</t>
  </si>
  <si>
    <t xml:space="preserve">.mx</t>
  </si>
  <si>
    <t xml:space="preserve">Mexico</t>
  </si>
  <si>
    <t xml:space="preserve">Mexiko </t>
  </si>
  <si>
    <t xml:space="preserve">Mikronesien</t>
  </si>
  <si>
    <t xml:space="preserve">Palikir</t>
  </si>
  <si>
    <t xml:space="preserve">FSM</t>
  </si>
  <si>
    <t xml:space="preserve">FM</t>
  </si>
  <si>
    <t xml:space="preserve">.fm</t>
  </si>
  <si>
    <t xml:space="preserve">Mikronesien </t>
  </si>
  <si>
    <t xml:space="preserve">Moldawien</t>
  </si>
  <si>
    <t xml:space="preserve">mit Transnistrien</t>
  </si>
  <si>
    <t xml:space="preserve">Moldau</t>
  </si>
  <si>
    <t xml:space="preserve">MDA</t>
  </si>
  <si>
    <t xml:space="preserve">MD</t>
  </si>
  <si>
    <t xml:space="preserve">.md</t>
  </si>
  <si>
    <t xml:space="preserve">Moldova</t>
  </si>
  <si>
    <t xml:space="preserve">Moldau </t>
  </si>
  <si>
    <t xml:space="preserve">Monaco</t>
  </si>
  <si>
    <t xml:space="preserve">MCO</t>
  </si>
  <si>
    <t xml:space="preserve">MC</t>
  </si>
  <si>
    <t xml:space="preserve">.mc</t>
  </si>
  <si>
    <t xml:space="preserve">Mongolei</t>
  </si>
  <si>
    <t xml:space="preserve">Ulaanbaatar</t>
  </si>
  <si>
    <t xml:space="preserve">MNG</t>
  </si>
  <si>
    <t xml:space="preserve">MN</t>
  </si>
  <si>
    <t xml:space="preserve">.mn</t>
  </si>
  <si>
    <t xml:space="preserve">Mongolia</t>
  </si>
  <si>
    <t xml:space="preserve">Mongolei </t>
  </si>
  <si>
    <t xml:space="preserve">Montenegro</t>
  </si>
  <si>
    <t xml:space="preserve">Podgorica</t>
  </si>
  <si>
    <t xml:space="preserve">MNE</t>
  </si>
  <si>
    <t xml:space="preserve">ME</t>
  </si>
  <si>
    <t xml:space="preserve">.me</t>
  </si>
  <si>
    <t xml:space="preserve">Montenegro </t>
  </si>
  <si>
    <t xml:space="preserve">Mosambik</t>
  </si>
  <si>
    <t xml:space="preserve">Maputo</t>
  </si>
  <si>
    <t xml:space="preserve">MOZ</t>
  </si>
  <si>
    <t xml:space="preserve">MZ</t>
  </si>
  <si>
    <t xml:space="preserve">.mz</t>
  </si>
  <si>
    <t xml:space="preserve">Mozambique</t>
  </si>
  <si>
    <t xml:space="preserve">Mosambik </t>
  </si>
  <si>
    <t xml:space="preserve">Myanmar</t>
  </si>
  <si>
    <t xml:space="preserve">Naypyidaw</t>
  </si>
  <si>
    <t xml:space="preserve">MMR</t>
  </si>
  <si>
    <t xml:space="preserve">MM</t>
  </si>
  <si>
    <t xml:space="preserve">.mm</t>
  </si>
  <si>
    <t xml:space="preserve">oder</t>
  </si>
  <si>
    <t xml:space="preserve">Myanmar </t>
  </si>
  <si>
    <t xml:space="preserve">Namibia</t>
  </si>
  <si>
    <t xml:space="preserve">Windhoek</t>
  </si>
  <si>
    <t xml:space="preserve">NAM</t>
  </si>
  <si>
    <t xml:space="preserve">NA</t>
  </si>
  <si>
    <t xml:space="preserve">.na</t>
  </si>
  <si>
    <t xml:space="preserve">Namibia </t>
  </si>
  <si>
    <t xml:space="preserve">Nauru</t>
  </si>
  <si>
    <t xml:space="preserve">Yaren[6]</t>
  </si>
  <si>
    <t xml:space="preserve">NRU</t>
  </si>
  <si>
    <t xml:space="preserve">NR</t>
  </si>
  <si>
    <t xml:space="preserve">.nr</t>
  </si>
  <si>
    <t xml:space="preserve">Nauru </t>
  </si>
  <si>
    <t xml:space="preserve">Nepal</t>
  </si>
  <si>
    <t xml:space="preserve">Kathmandu</t>
  </si>
  <si>
    <t xml:space="preserve">NPL</t>
  </si>
  <si>
    <t xml:space="preserve">NP</t>
  </si>
  <si>
    <t xml:space="preserve">.np</t>
  </si>
  <si>
    <t xml:space="preserve">Nepal </t>
  </si>
  <si>
    <t xml:space="preserve">Neuseeland</t>
  </si>
  <si>
    <t xml:space="preserve">Wellington</t>
  </si>
  <si>
    <t xml:space="preserve">NZL</t>
  </si>
  <si>
    <t xml:space="preserve">NZ</t>
  </si>
  <si>
    <t xml:space="preserve">.nz</t>
  </si>
  <si>
    <t xml:space="preserve">New</t>
  </si>
  <si>
    <t xml:space="preserve">Neuseeland </t>
  </si>
  <si>
    <t xml:space="preserve">Nicaragua</t>
  </si>
  <si>
    <t xml:space="preserve">Managua</t>
  </si>
  <si>
    <t xml:space="preserve">NIC</t>
  </si>
  <si>
    <t xml:space="preserve">NI</t>
  </si>
  <si>
    <t xml:space="preserve">.ni</t>
  </si>
  <si>
    <t xml:space="preserve">Nicaragua </t>
  </si>
  <si>
    <t xml:space="preserve">Niederlande</t>
  </si>
  <si>
    <t xml:space="preserve">Amsterdam</t>
  </si>
  <si>
    <t xml:space="preserve">NLD</t>
  </si>
  <si>
    <t xml:space="preserve">NL</t>
  </si>
  <si>
    <t xml:space="preserve">.nl</t>
  </si>
  <si>
    <t xml:space="preserve">Netherlands</t>
  </si>
  <si>
    <t xml:space="preserve">ohne Aruba (AW)</t>
  </si>
  <si>
    <t xml:space="preserve">Curaçao (CW)</t>
  </si>
  <si>
    <t xml:space="preserve">Aruba </t>
  </si>
  <si>
    <t xml:space="preserve">Sint Maarten  (SX)</t>
  </si>
  <si>
    <t xml:space="preserve">Niger</t>
  </si>
  <si>
    <t xml:space="preserve">Niamey</t>
  </si>
  <si>
    <t xml:space="preserve">NER</t>
  </si>
  <si>
    <t xml:space="preserve">NE</t>
  </si>
  <si>
    <t xml:space="preserve">.ne</t>
  </si>
  <si>
    <t xml:space="preserve">Niger </t>
  </si>
  <si>
    <t xml:space="preserve">Nigeria</t>
  </si>
  <si>
    <t xml:space="preserve">Abuja</t>
  </si>
  <si>
    <t xml:space="preserve">NGA</t>
  </si>
  <si>
    <t xml:space="preserve">NG</t>
  </si>
  <si>
    <t xml:space="preserve">.ng</t>
  </si>
  <si>
    <t xml:space="preserve">Nigeria </t>
  </si>
  <si>
    <t xml:space="preserve">Niue[7]</t>
  </si>
  <si>
    <t xml:space="preserve">Alofi</t>
  </si>
  <si>
    <t xml:space="preserve">NIU</t>
  </si>
  <si>
    <t xml:space="preserve">NU</t>
  </si>
  <si>
    <t xml:space="preserve">.nu</t>
  </si>
  <si>
    <t xml:space="preserve">Niue</t>
  </si>
  <si>
    <t xml:space="preserve">Nordzypern[14]</t>
  </si>
  <si>
    <t xml:space="preserve">Türkische Republik</t>
  </si>
  <si>
    <t xml:space="preserve">Lefko?a</t>
  </si>
  <si>
    <t xml:space="preserve">Nordmazedonien </t>
  </si>
  <si>
    <t xml:space="preserve">Norwegen</t>
  </si>
  <si>
    <t xml:space="preserve">ohne Svalbard (SJ)</t>
  </si>
  <si>
    <t xml:space="preserve">Oslo</t>
  </si>
  <si>
    <t xml:space="preserve">NOR</t>
  </si>
  <si>
    <t xml:space="preserve">NO</t>
  </si>
  <si>
    <t xml:space="preserve">.no</t>
  </si>
  <si>
    <t xml:space="preserve">Norway</t>
  </si>
  <si>
    <t xml:space="preserve">Norwegen </t>
  </si>
  <si>
    <t xml:space="preserve">Oman</t>
  </si>
  <si>
    <t xml:space="preserve">Sultanat</t>
  </si>
  <si>
    <t xml:space="preserve">Maskat</t>
  </si>
  <si>
    <t xml:space="preserve">OMN</t>
  </si>
  <si>
    <t xml:space="preserve">OM</t>
  </si>
  <si>
    <t xml:space="preserve">.om</t>
  </si>
  <si>
    <t xml:space="preserve">Oman </t>
  </si>
  <si>
    <t xml:space="preserve">Österreich</t>
  </si>
  <si>
    <t xml:space="preserve">Wien</t>
  </si>
  <si>
    <t xml:space="preserve">AUT</t>
  </si>
  <si>
    <t xml:space="preserve">AT</t>
  </si>
  <si>
    <t xml:space="preserve">.at</t>
  </si>
  <si>
    <t xml:space="preserve">Austria</t>
  </si>
  <si>
    <t xml:space="preserve">Österreich </t>
  </si>
  <si>
    <t xml:space="preserve">Osttimor</t>
  </si>
  <si>
    <t xml:space="preserve">Dili</t>
  </si>
  <si>
    <t xml:space="preserve">TLS</t>
  </si>
  <si>
    <t xml:space="preserve">Osttimor </t>
  </si>
  <si>
    <t xml:space="preserve">Pakistan</t>
  </si>
  <si>
    <t xml:space="preserve">ohne Kaschmir</t>
  </si>
  <si>
    <t xml:space="preserve">Islamabad</t>
  </si>
  <si>
    <t xml:space="preserve">PAK</t>
  </si>
  <si>
    <t xml:space="preserve">PK</t>
  </si>
  <si>
    <t xml:space="preserve">.pk</t>
  </si>
  <si>
    <t xml:space="preserve">Pakistan </t>
  </si>
  <si>
    <t xml:space="preserve">Palästina[7]</t>
  </si>
  <si>
    <t xml:space="preserve">Gaza</t>
  </si>
  <si>
    <t xml:space="preserve">Ramallah</t>
  </si>
  <si>
    <t xml:space="preserve">PSE</t>
  </si>
  <si>
    <t xml:space="preserve">PS</t>
  </si>
  <si>
    <t xml:space="preserve">.ps</t>
  </si>
  <si>
    <t xml:space="preserve">Palestine</t>
  </si>
  <si>
    <t xml:space="preserve">Palästina </t>
  </si>
  <si>
    <t xml:space="preserve">Palau</t>
  </si>
  <si>
    <t xml:space="preserve"> </t>
  </si>
  <si>
    <t xml:space="preserve">Melekeok</t>
  </si>
  <si>
    <t xml:space="preserve">PLW</t>
  </si>
  <si>
    <t xml:space="preserve">PW</t>
  </si>
  <si>
    <t xml:space="preserve">.pw</t>
  </si>
  <si>
    <t xml:space="preserve">Palau </t>
  </si>
  <si>
    <t xml:space="preserve">Panama</t>
  </si>
  <si>
    <t xml:space="preserve">Panama-Stadt</t>
  </si>
  <si>
    <t xml:space="preserve">PAN</t>
  </si>
  <si>
    <t xml:space="preserve">PA</t>
  </si>
  <si>
    <t xml:space="preserve">.pa</t>
  </si>
  <si>
    <t xml:space="preserve">Panama </t>
  </si>
  <si>
    <t xml:space="preserve">Papua-Neuguinea</t>
  </si>
  <si>
    <t xml:space="preserve">Port Moresby</t>
  </si>
  <si>
    <t xml:space="preserve">PNG</t>
  </si>
  <si>
    <t xml:space="preserve">PG</t>
  </si>
  <si>
    <t xml:space="preserve">.pg</t>
  </si>
  <si>
    <t xml:space="preserve">Papua-Neuguinea </t>
  </si>
  <si>
    <t xml:space="preserve">Paraguay</t>
  </si>
  <si>
    <t xml:space="preserve">Asunción</t>
  </si>
  <si>
    <t xml:space="preserve">PRY</t>
  </si>
  <si>
    <t xml:space="preserve">PY</t>
  </si>
  <si>
    <t xml:space="preserve">.py</t>
  </si>
  <si>
    <t xml:space="preserve">Paraguay </t>
  </si>
  <si>
    <t xml:space="preserve">Peru</t>
  </si>
  <si>
    <t xml:space="preserve">Lima</t>
  </si>
  <si>
    <t xml:space="preserve">PER</t>
  </si>
  <si>
    <t xml:space="preserve">PE</t>
  </si>
  <si>
    <t xml:space="preserve">.pe</t>
  </si>
  <si>
    <t xml:space="preserve">Peru </t>
  </si>
  <si>
    <t xml:space="preserve">Philippinen</t>
  </si>
  <si>
    <t xml:space="preserve">Manila</t>
  </si>
  <si>
    <t xml:space="preserve">PHL</t>
  </si>
  <si>
    <t xml:space="preserve">PH</t>
  </si>
  <si>
    <t xml:space="preserve">.ph</t>
  </si>
  <si>
    <t xml:space="preserve">Philippines</t>
  </si>
  <si>
    <t xml:space="preserve">Philippinen </t>
  </si>
  <si>
    <t xml:space="preserve">Polen</t>
  </si>
  <si>
    <t xml:space="preserve">Warschau</t>
  </si>
  <si>
    <t xml:space="preserve">POL</t>
  </si>
  <si>
    <t xml:space="preserve">PL</t>
  </si>
  <si>
    <t xml:space="preserve">.pl</t>
  </si>
  <si>
    <t xml:space="preserve">Polen </t>
  </si>
  <si>
    <t xml:space="preserve">Portugal</t>
  </si>
  <si>
    <t xml:space="preserve">Lissabon</t>
  </si>
  <si>
    <t xml:space="preserve">PRT</t>
  </si>
  <si>
    <t xml:space="preserve">PT</t>
  </si>
  <si>
    <t xml:space="preserve">.pt</t>
  </si>
  <si>
    <t xml:space="preserve">Portugal </t>
  </si>
  <si>
    <t xml:space="preserve">Puerto Rico </t>
  </si>
  <si>
    <t xml:space="preserve">Ruanda</t>
  </si>
  <si>
    <t xml:space="preserve">Kigali</t>
  </si>
  <si>
    <t xml:space="preserve">RWA</t>
  </si>
  <si>
    <t xml:space="preserve">RW</t>
  </si>
  <si>
    <t xml:space="preserve">.rw</t>
  </si>
  <si>
    <t xml:space="preserve">Rwanda</t>
  </si>
  <si>
    <t xml:space="preserve">Ruanda </t>
  </si>
  <si>
    <t xml:space="preserve">Rumänien</t>
  </si>
  <si>
    <t xml:space="preserve">Bukarest</t>
  </si>
  <si>
    <t xml:space="preserve">ROU</t>
  </si>
  <si>
    <t xml:space="preserve">RO</t>
  </si>
  <si>
    <t xml:space="preserve">.ro</t>
  </si>
  <si>
    <t xml:space="preserve">Romania</t>
  </si>
  <si>
    <t xml:space="preserve">Rumänien </t>
  </si>
  <si>
    <t xml:space="preserve">Russland</t>
  </si>
  <si>
    <t xml:space="preserve">ohne Krim</t>
  </si>
  <si>
    <t xml:space="preserve">Moskau</t>
  </si>
  <si>
    <t xml:space="preserve">RUS</t>
  </si>
  <si>
    <t xml:space="preserve">RU</t>
  </si>
  <si>
    <t xml:space="preserve">.ru</t>
  </si>
  <si>
    <t xml:space="preserve">Russland </t>
  </si>
  <si>
    <t xml:space="preserve">Salomonen</t>
  </si>
  <si>
    <t xml:space="preserve">Honiara</t>
  </si>
  <si>
    <t xml:space="preserve">SLB</t>
  </si>
  <si>
    <t xml:space="preserve">SB</t>
  </si>
  <si>
    <t xml:space="preserve">.sb</t>
  </si>
  <si>
    <t xml:space="preserve">Solomon</t>
  </si>
  <si>
    <t xml:space="preserve">Salomonen </t>
  </si>
  <si>
    <t xml:space="preserve">Sambia</t>
  </si>
  <si>
    <t xml:space="preserve">Lusaka</t>
  </si>
  <si>
    <t xml:space="preserve">ZMB</t>
  </si>
  <si>
    <t xml:space="preserve">ZM</t>
  </si>
  <si>
    <t xml:space="preserve">.zm</t>
  </si>
  <si>
    <t xml:space="preserve">Zambia</t>
  </si>
  <si>
    <t xml:space="preserve">Sambia </t>
  </si>
  <si>
    <t xml:space="preserve">Samoa</t>
  </si>
  <si>
    <t xml:space="preserve">Apia</t>
  </si>
  <si>
    <t xml:space="preserve">WSM</t>
  </si>
  <si>
    <t xml:space="preserve">WS</t>
  </si>
  <si>
    <t xml:space="preserve">.ws</t>
  </si>
  <si>
    <t xml:space="preserve">Samoa </t>
  </si>
  <si>
    <t xml:space="preserve">San Marino</t>
  </si>
  <si>
    <t xml:space="preserve">SMR</t>
  </si>
  <si>
    <t xml:space="preserve">SM</t>
  </si>
  <si>
    <t xml:space="preserve">.sm</t>
  </si>
  <si>
    <t xml:space="preserve">San</t>
  </si>
  <si>
    <t xml:space="preserve">San Marino </t>
  </si>
  <si>
    <t xml:space="preserve">São Tomé und Príncipe</t>
  </si>
  <si>
    <t xml:space="preserve">São Tomé</t>
  </si>
  <si>
    <t xml:space="preserve">STP</t>
  </si>
  <si>
    <t xml:space="preserve">ST</t>
  </si>
  <si>
    <t xml:space="preserve">.st</t>
  </si>
  <si>
    <t xml:space="preserve">São</t>
  </si>
  <si>
    <t xml:space="preserve">São Tomé und Príncipe </t>
  </si>
  <si>
    <t xml:space="preserve">Saudi-Arabien</t>
  </si>
  <si>
    <t xml:space="preserve">Riad</t>
  </si>
  <si>
    <t xml:space="preserve">SAU</t>
  </si>
  <si>
    <t xml:space="preserve">SA</t>
  </si>
  <si>
    <t xml:space="preserve">.sa</t>
  </si>
  <si>
    <t xml:space="preserve">Saudi</t>
  </si>
  <si>
    <t xml:space="preserve">Saudi-Arabien </t>
  </si>
  <si>
    <t xml:space="preserve">Schweden</t>
  </si>
  <si>
    <t xml:space="preserve">Stockholm</t>
  </si>
  <si>
    <t xml:space="preserve">SWE</t>
  </si>
  <si>
    <t xml:space="preserve">SE</t>
  </si>
  <si>
    <t xml:space="preserve">.se</t>
  </si>
  <si>
    <t xml:space="preserve">Sweden</t>
  </si>
  <si>
    <t xml:space="preserve">Schweden </t>
  </si>
  <si>
    <t xml:space="preserve">Schweiz</t>
  </si>
  <si>
    <t xml:space="preserve">Bern[6]</t>
  </si>
  <si>
    <t xml:space="preserve">CHE</t>
  </si>
  <si>
    <t xml:space="preserve">CH</t>
  </si>
  <si>
    <t xml:space="preserve">.ch</t>
  </si>
  <si>
    <t xml:space="preserve">Switzerland</t>
  </si>
  <si>
    <t xml:space="preserve">Schweiz </t>
  </si>
  <si>
    <t xml:space="preserve">Senegal</t>
  </si>
  <si>
    <t xml:space="preserve">Dakar</t>
  </si>
  <si>
    <t xml:space="preserve">SEN</t>
  </si>
  <si>
    <t xml:space="preserve">SN</t>
  </si>
  <si>
    <t xml:space="preserve">.sn</t>
  </si>
  <si>
    <t xml:space="preserve">Senegal </t>
  </si>
  <si>
    <t xml:space="preserve">Serbien</t>
  </si>
  <si>
    <t xml:space="preserve">ohne Kosovo</t>
  </si>
  <si>
    <t xml:space="preserve">Belgrad</t>
  </si>
  <si>
    <t xml:space="preserve">SRB</t>
  </si>
  <si>
    <t xml:space="preserve">RS</t>
  </si>
  <si>
    <t xml:space="preserve">.rs</t>
  </si>
  <si>
    <t xml:space="preserve">Serbia</t>
  </si>
  <si>
    <t xml:space="preserve">Serbien </t>
  </si>
  <si>
    <t xml:space="preserve">Seychellen</t>
  </si>
  <si>
    <t xml:space="preserve">Victoria</t>
  </si>
  <si>
    <t xml:space="preserve">SYC</t>
  </si>
  <si>
    <t xml:space="preserve">SC</t>
  </si>
  <si>
    <t xml:space="preserve">.sc</t>
  </si>
  <si>
    <t xml:space="preserve">Seychelles</t>
  </si>
  <si>
    <t xml:space="preserve">Seychellen </t>
  </si>
  <si>
    <t xml:space="preserve">Sierra Leone</t>
  </si>
  <si>
    <t xml:space="preserve">Freetown</t>
  </si>
  <si>
    <t xml:space="preserve">SLE</t>
  </si>
  <si>
    <t xml:space="preserve">SL</t>
  </si>
  <si>
    <t xml:space="preserve">.sl</t>
  </si>
  <si>
    <t xml:space="preserve">Sierra</t>
  </si>
  <si>
    <t xml:space="preserve">Sierra Leone </t>
  </si>
  <si>
    <t xml:space="preserve">Simbabwe</t>
  </si>
  <si>
    <t xml:space="preserve">Harare</t>
  </si>
  <si>
    <t xml:space="preserve">ZWE</t>
  </si>
  <si>
    <t xml:space="preserve">ZW</t>
  </si>
  <si>
    <t xml:space="preserve">.zw</t>
  </si>
  <si>
    <t xml:space="preserve">Zimbabwe</t>
  </si>
  <si>
    <t xml:space="preserve">Simbabwe </t>
  </si>
  <si>
    <t xml:space="preserve">Singapur</t>
  </si>
  <si>
    <t xml:space="preserve">SGP</t>
  </si>
  <si>
    <t xml:space="preserve">SG</t>
  </si>
  <si>
    <t xml:space="preserve">.sg</t>
  </si>
  <si>
    <t xml:space="preserve">Singapore</t>
  </si>
  <si>
    <t xml:space="preserve">Singapur </t>
  </si>
  <si>
    <t xml:space="preserve">Slowakei</t>
  </si>
  <si>
    <t xml:space="preserve">(Pressburg)</t>
  </si>
  <si>
    <t xml:space="preserve">Bratislava</t>
  </si>
  <si>
    <t xml:space="preserve">SVK</t>
  </si>
  <si>
    <t xml:space="preserve">SK</t>
  </si>
  <si>
    <t xml:space="preserve">.sk</t>
  </si>
  <si>
    <t xml:space="preserve">Slovakia</t>
  </si>
  <si>
    <t xml:space="preserve">Slowakei </t>
  </si>
  <si>
    <t xml:space="preserve">Slowenien</t>
  </si>
  <si>
    <t xml:space="preserve">(Laibach)</t>
  </si>
  <si>
    <t xml:space="preserve">Ljubljana</t>
  </si>
  <si>
    <t xml:space="preserve">SVN</t>
  </si>
  <si>
    <t xml:space="preserve">SI</t>
  </si>
  <si>
    <t xml:space="preserve">.si</t>
  </si>
  <si>
    <t xml:space="preserve">Slovenia</t>
  </si>
  <si>
    <t xml:space="preserve">Slowenien </t>
  </si>
  <si>
    <t xml:space="preserve">Somalia</t>
  </si>
  <si>
    <t xml:space="preserve">Mogadischu</t>
  </si>
  <si>
    <t xml:space="preserve">SOM</t>
  </si>
  <si>
    <t xml:space="preserve">SO</t>
  </si>
  <si>
    <t xml:space="preserve">.so</t>
  </si>
  <si>
    <t xml:space="preserve">Somalia </t>
  </si>
  <si>
    <t xml:space="preserve">Somaliland[8]</t>
  </si>
  <si>
    <t xml:space="preserve">Hargeysa</t>
  </si>
  <si>
    <t xml:space="preserve">Somaliland</t>
  </si>
  <si>
    <t xml:space="preserve">Spanien</t>
  </si>
  <si>
    <t xml:space="preserve">Madrid</t>
  </si>
  <si>
    <t xml:space="preserve">ESP</t>
  </si>
  <si>
    <t xml:space="preserve">ES</t>
  </si>
  <si>
    <t xml:space="preserve">.es</t>
  </si>
  <si>
    <t xml:space="preserve">Spain</t>
  </si>
  <si>
    <t xml:space="preserve">Spanien </t>
  </si>
  <si>
    <t xml:space="preserve">Sri Lanka</t>
  </si>
  <si>
    <t xml:space="preserve">Colombo</t>
  </si>
  <si>
    <t xml:space="preserve">LKA</t>
  </si>
  <si>
    <t xml:space="preserve">LK</t>
  </si>
  <si>
    <t xml:space="preserve">.lk</t>
  </si>
  <si>
    <t xml:space="preserve">Sri</t>
  </si>
  <si>
    <t xml:space="preserve">Sri Lanka </t>
  </si>
  <si>
    <t xml:space="preserve">St. Kitts and Nevis</t>
  </si>
  <si>
    <t xml:space="preserve">Basseterre</t>
  </si>
  <si>
    <t xml:space="preserve">KNA</t>
  </si>
  <si>
    <t xml:space="preserve">KN</t>
  </si>
  <si>
    <t xml:space="preserve">.kn</t>
  </si>
  <si>
    <t xml:space="preserve">St. Kitts und Nevis </t>
  </si>
  <si>
    <t xml:space="preserve">St. Lucia</t>
  </si>
  <si>
    <t xml:space="preserve">Castries</t>
  </si>
  <si>
    <t xml:space="preserve">LCA</t>
  </si>
  <si>
    <t xml:space="preserve">LC</t>
  </si>
  <si>
    <t xml:space="preserve">.lc</t>
  </si>
  <si>
    <t xml:space="preserve">St. Lucia </t>
  </si>
  <si>
    <t xml:space="preserve">St. Vincent und</t>
  </si>
  <si>
    <t xml:space="preserve">die Grenadinen</t>
  </si>
  <si>
    <t xml:space="preserve">Kingstown</t>
  </si>
  <si>
    <t xml:space="preserve">VCT</t>
  </si>
  <si>
    <t xml:space="preserve">VC</t>
  </si>
  <si>
    <t xml:space="preserve">.vc</t>
  </si>
  <si>
    <t xml:space="preserve">St. Vincent und die Grenadinen </t>
  </si>
  <si>
    <t xml:space="preserve">Südafrika</t>
  </si>
  <si>
    <t xml:space="preserve">Pretoria</t>
  </si>
  <si>
    <t xml:space="preserve">ZAF</t>
  </si>
  <si>
    <t xml:space="preserve">ZA</t>
  </si>
  <si>
    <t xml:space="preserve">.za</t>
  </si>
  <si>
    <t xml:space="preserve">South</t>
  </si>
  <si>
    <t xml:space="preserve">Südafrika </t>
  </si>
  <si>
    <t xml:space="preserve">Sudan</t>
  </si>
  <si>
    <t xml:space="preserve">Khartum</t>
  </si>
  <si>
    <t xml:space="preserve">SDN</t>
  </si>
  <si>
    <t xml:space="preserve">SD</t>
  </si>
  <si>
    <t xml:space="preserve">.sd</t>
  </si>
  <si>
    <t xml:space="preserve">Sudan </t>
  </si>
  <si>
    <t xml:space="preserve">Südossetien[7]</t>
  </si>
  <si>
    <t xml:space="preserve">Zchinwali</t>
  </si>
  <si>
    <t xml:space="preserve">SOS</t>
  </si>
  <si>
    <t xml:space="preserve">Ossetia</t>
  </si>
  <si>
    <t xml:space="preserve">Južnaja</t>
  </si>
  <si>
    <t xml:space="preserve">Südsudan</t>
  </si>
  <si>
    <t xml:space="preserve">Juba</t>
  </si>
  <si>
    <t xml:space="preserve">SSD</t>
  </si>
  <si>
    <t xml:space="preserve">SS</t>
  </si>
  <si>
    <t xml:space="preserve">.ss</t>
  </si>
  <si>
    <t xml:space="preserve">Südsudan </t>
  </si>
  <si>
    <t xml:space="preserve">Suriname</t>
  </si>
  <si>
    <t xml:space="preserve">Paramaribo</t>
  </si>
  <si>
    <t xml:space="preserve">SUR</t>
  </si>
  <si>
    <t xml:space="preserve">SR</t>
  </si>
  <si>
    <t xml:space="preserve">.sr</t>
  </si>
  <si>
    <t xml:space="preserve">Suriname </t>
  </si>
  <si>
    <t xml:space="preserve">Syrien</t>
  </si>
  <si>
    <t xml:space="preserve">mit Golanhöhen</t>
  </si>
  <si>
    <t xml:space="preserve">Damaskus</t>
  </si>
  <si>
    <t xml:space="preserve">SYR</t>
  </si>
  <si>
    <t xml:space="preserve">SY</t>
  </si>
  <si>
    <t xml:space="preserve">.sy</t>
  </si>
  <si>
    <t xml:space="preserve">Syria</t>
  </si>
  <si>
    <t xml:space="preserve">Taiwan </t>
  </si>
  <si>
    <t xml:space="preserve">Tadschikistan</t>
  </si>
  <si>
    <t xml:space="preserve">Duschanbe</t>
  </si>
  <si>
    <t xml:space="preserve">TJK</t>
  </si>
  <si>
    <t xml:space="preserve">TJ</t>
  </si>
  <si>
    <t xml:space="preserve">.tj</t>
  </si>
  <si>
    <t xml:space="preserve">Tajikistan</t>
  </si>
  <si>
    <t xml:space="preserve">Tadschikistan </t>
  </si>
  <si>
    <t xml:space="preserve">Tansania</t>
  </si>
  <si>
    <t xml:space="preserve">Dodoma</t>
  </si>
  <si>
    <t xml:space="preserve">TZA</t>
  </si>
  <si>
    <t xml:space="preserve">TZ</t>
  </si>
  <si>
    <t xml:space="preserve">.tz</t>
  </si>
  <si>
    <t xml:space="preserve">Tanzania</t>
  </si>
  <si>
    <t xml:space="preserve">Tansania </t>
  </si>
  <si>
    <t xml:space="preserve">Thailand</t>
  </si>
  <si>
    <t xml:space="preserve">Bangkok</t>
  </si>
  <si>
    <t xml:space="preserve">THA</t>
  </si>
  <si>
    <t xml:space="preserve">TH</t>
  </si>
  <si>
    <t xml:space="preserve">.th</t>
  </si>
  <si>
    <t xml:space="preserve">Thailand </t>
  </si>
  <si>
    <t xml:space="preserve">Togo</t>
  </si>
  <si>
    <t xml:space="preserve">Lomé</t>
  </si>
  <si>
    <t xml:space="preserve">TGO</t>
  </si>
  <si>
    <t xml:space="preserve">TG</t>
  </si>
  <si>
    <t xml:space="preserve">.tg</t>
  </si>
  <si>
    <t xml:space="preserve">Togo </t>
  </si>
  <si>
    <t xml:space="preserve">Tonga</t>
  </si>
  <si>
    <t xml:space="preserve">Nuku?alofa</t>
  </si>
  <si>
    <t xml:space="preserve">TON</t>
  </si>
  <si>
    <t xml:space="preserve">TO</t>
  </si>
  <si>
    <t xml:space="preserve">.to</t>
  </si>
  <si>
    <t xml:space="preserve">Tonga </t>
  </si>
  <si>
    <t xml:space="preserve">Transnistrien[18]</t>
  </si>
  <si>
    <t xml:space="preserve">Tiraspol</t>
  </si>
  <si>
    <t xml:space="preserve">Transnistria</t>
  </si>
  <si>
    <t xml:space="preserve">Trinidad und Tobago</t>
  </si>
  <si>
    <t xml:space="preserve">Port of Spain</t>
  </si>
  <si>
    <t xml:space="preserve">TTO</t>
  </si>
  <si>
    <t xml:space="preserve">TT</t>
  </si>
  <si>
    <t xml:space="preserve">.tt</t>
  </si>
  <si>
    <t xml:space="preserve">Trinidad und Tobago </t>
  </si>
  <si>
    <t xml:space="preserve">Tschad</t>
  </si>
  <si>
    <t xml:space="preserve">N’Djamena</t>
  </si>
  <si>
    <t xml:space="preserve">TCD</t>
  </si>
  <si>
    <t xml:space="preserve">TD</t>
  </si>
  <si>
    <t xml:space="preserve">.td</t>
  </si>
  <si>
    <t xml:space="preserve">Tschad </t>
  </si>
  <si>
    <t xml:space="preserve">Tschechien</t>
  </si>
  <si>
    <t xml:space="preserve">Prag</t>
  </si>
  <si>
    <t xml:space="preserve">CZE</t>
  </si>
  <si>
    <t xml:space="preserve">CZ</t>
  </si>
  <si>
    <t xml:space="preserve">.cz</t>
  </si>
  <si>
    <t xml:space="preserve">Tschechien </t>
  </si>
  <si>
    <t xml:space="preserve">Tunesien</t>
  </si>
  <si>
    <t xml:space="preserve">Tunis</t>
  </si>
  <si>
    <t xml:space="preserve">TUN</t>
  </si>
  <si>
    <t xml:space="preserve">TN</t>
  </si>
  <si>
    <t xml:space="preserve">.tn</t>
  </si>
  <si>
    <t xml:space="preserve">Tunisia</t>
  </si>
  <si>
    <t xml:space="preserve">Tunesien </t>
  </si>
  <si>
    <t xml:space="preserve">Türkei</t>
  </si>
  <si>
    <t xml:space="preserve">Ankara</t>
  </si>
  <si>
    <t xml:space="preserve">TUR</t>
  </si>
  <si>
    <t xml:space="preserve">TR</t>
  </si>
  <si>
    <t xml:space="preserve">.tr</t>
  </si>
  <si>
    <t xml:space="preserve">Türkei </t>
  </si>
  <si>
    <t xml:space="preserve">Turkmenistan</t>
  </si>
  <si>
    <t xml:space="preserve">Aschgabad</t>
  </si>
  <si>
    <t xml:space="preserve">TKM</t>
  </si>
  <si>
    <t xml:space="preserve">TM</t>
  </si>
  <si>
    <t xml:space="preserve">.tm</t>
  </si>
  <si>
    <t xml:space="preserve">Turkmenistan </t>
  </si>
  <si>
    <t xml:space="preserve">Tuvalu</t>
  </si>
  <si>
    <t xml:space="preserve">Funafuti</t>
  </si>
  <si>
    <t xml:space="preserve">TUV</t>
  </si>
  <si>
    <t xml:space="preserve">TV</t>
  </si>
  <si>
    <t xml:space="preserve">.tv</t>
  </si>
  <si>
    <t xml:space="preserve">Tuvalu </t>
  </si>
  <si>
    <t xml:space="preserve">Uganda</t>
  </si>
  <si>
    <t xml:space="preserve">Kampala</t>
  </si>
  <si>
    <t xml:space="preserve">UGA</t>
  </si>
  <si>
    <t xml:space="preserve">UG</t>
  </si>
  <si>
    <t xml:space="preserve">.ug</t>
  </si>
  <si>
    <t xml:space="preserve">Uganda </t>
  </si>
  <si>
    <t xml:space="preserve">Ukraine</t>
  </si>
  <si>
    <t xml:space="preserve">mit Krim</t>
  </si>
  <si>
    <t xml:space="preserve">Kiew</t>
  </si>
  <si>
    <t xml:space="preserve">UKR</t>
  </si>
  <si>
    <t xml:space="preserve">UA</t>
  </si>
  <si>
    <t xml:space="preserve">.ua</t>
  </si>
  <si>
    <t xml:space="preserve">Ukraine </t>
  </si>
  <si>
    <t xml:space="preserve">Ungarn</t>
  </si>
  <si>
    <t xml:space="preserve">Budapest</t>
  </si>
  <si>
    <t xml:space="preserve">HUN</t>
  </si>
  <si>
    <t xml:space="preserve">HU</t>
  </si>
  <si>
    <t xml:space="preserve">.hu</t>
  </si>
  <si>
    <t xml:space="preserve">Hungary</t>
  </si>
  <si>
    <t xml:space="preserve">Ungarn </t>
  </si>
  <si>
    <t xml:space="preserve">Uruguay</t>
  </si>
  <si>
    <t xml:space="preserve">Montevideo</t>
  </si>
  <si>
    <t xml:space="preserve">URY</t>
  </si>
  <si>
    <t xml:space="preserve">UY</t>
  </si>
  <si>
    <t xml:space="preserve">.uy</t>
  </si>
  <si>
    <t xml:space="preserve">Uruguay </t>
  </si>
  <si>
    <t xml:space="preserve">Usbekistan</t>
  </si>
  <si>
    <t xml:space="preserve">Taschkent</t>
  </si>
  <si>
    <t xml:space="preserve">UZB</t>
  </si>
  <si>
    <t xml:space="preserve">UZ</t>
  </si>
  <si>
    <t xml:space="preserve">.uz</t>
  </si>
  <si>
    <t xml:space="preserve">Uzbekistan</t>
  </si>
  <si>
    <t xml:space="preserve">Usbekistan </t>
  </si>
  <si>
    <t xml:space="preserve">Vanuatu</t>
  </si>
  <si>
    <t xml:space="preserve">Port Vila</t>
  </si>
  <si>
    <t xml:space="preserve">VUT</t>
  </si>
  <si>
    <t xml:space="preserve">VU</t>
  </si>
  <si>
    <t xml:space="preserve">.vu</t>
  </si>
  <si>
    <t xml:space="preserve">Vanuatu </t>
  </si>
  <si>
    <t xml:space="preserve">Vatikanstadt</t>
  </si>
  <si>
    <t xml:space="preserve">VAT</t>
  </si>
  <si>
    <t xml:space="preserve">VA</t>
  </si>
  <si>
    <t xml:space="preserve">.va</t>
  </si>
  <si>
    <t xml:space="preserve">Vatican</t>
  </si>
  <si>
    <t xml:space="preserve">Venezuela</t>
  </si>
  <si>
    <t xml:space="preserve">Caracas</t>
  </si>
  <si>
    <t xml:space="preserve">VEN</t>
  </si>
  <si>
    <t xml:space="preserve">VE</t>
  </si>
  <si>
    <t xml:space="preserve">.ve</t>
  </si>
  <si>
    <t xml:space="preserve">Venezuela </t>
  </si>
  <si>
    <t xml:space="preserve">Vereinigte Arabische</t>
  </si>
  <si>
    <t xml:space="preserve">Emirate</t>
  </si>
  <si>
    <t xml:space="preserve">Abu Dhabi</t>
  </si>
  <si>
    <t xml:space="preserve">ARE</t>
  </si>
  <si>
    <t xml:space="preserve">AE</t>
  </si>
  <si>
    <t xml:space="preserve">.ae</t>
  </si>
  <si>
    <t xml:space="preserve">Vereinigte Arabische Emirate </t>
  </si>
  <si>
    <t xml:space="preserve">Vereinigte Staaten von</t>
  </si>
  <si>
    <t xml:space="preserve">Amerika</t>
  </si>
  <si>
    <t xml:space="preserve">Washington D.C.</t>
  </si>
  <si>
    <t xml:space="preserve">USA</t>
  </si>
  <si>
    <t xml:space="preserve">US</t>
  </si>
  <si>
    <t xml:space="preserve">.us</t>
  </si>
  <si>
    <t xml:space="preserve">United</t>
  </si>
  <si>
    <t xml:space="preserve">Vereinigte Staaten </t>
  </si>
  <si>
    <t xml:space="preserve">Vereinigtes Königreich</t>
  </si>
  <si>
    <t xml:space="preserve">Großbritannien</t>
  </si>
  <si>
    <t xml:space="preserve">London</t>
  </si>
  <si>
    <t xml:space="preserve">GBR</t>
  </si>
  <si>
    <t xml:space="preserve">GB</t>
  </si>
  <si>
    <t xml:space="preserve">.uk</t>
  </si>
  <si>
    <t xml:space="preserve">Vietnam</t>
  </si>
  <si>
    <t xml:space="preserve">Hanoi</t>
  </si>
  <si>
    <t xml:space="preserve">VNM</t>
  </si>
  <si>
    <t xml:space="preserve">VN</t>
  </si>
  <si>
    <t xml:space="preserve">.vn</t>
  </si>
  <si>
    <t xml:space="preserve">Vietnam </t>
  </si>
  <si>
    <t xml:space="preserve">Weißrussland</t>
  </si>
  <si>
    <t xml:space="preserve">Minsk</t>
  </si>
  <si>
    <t xml:space="preserve">BLR</t>
  </si>
  <si>
    <t xml:space="preserve">BY</t>
  </si>
  <si>
    <t xml:space="preserve">.by</t>
  </si>
  <si>
    <t xml:space="preserve">Belarus</t>
  </si>
  <si>
    <t xml:space="preserve">Weißrussland </t>
  </si>
  <si>
    <t xml:space="preserve">Westsahara[7]</t>
  </si>
  <si>
    <t xml:space="preserve">El Aaiún</t>
  </si>
  <si>
    <t xml:space="preserve">ESH</t>
  </si>
  <si>
    <t xml:space="preserve">EH</t>
  </si>
  <si>
    <t xml:space="preserve">.eh</t>
  </si>
  <si>
    <t xml:space="preserve">Zentral-afrikanische</t>
  </si>
  <si>
    <t xml:space="preserve">Bangui</t>
  </si>
  <si>
    <t xml:space="preserve">CAF</t>
  </si>
  <si>
    <t xml:space="preserve">CF</t>
  </si>
  <si>
    <t xml:space="preserve">.cf</t>
  </si>
  <si>
    <t xml:space="preserve">Zentralafrikanische Republik </t>
  </si>
  <si>
    <t xml:space="preserve">Zypern</t>
  </si>
  <si>
    <t xml:space="preserve">Nikosia</t>
  </si>
  <si>
    <t xml:space="preserve">CYP</t>
  </si>
  <si>
    <t xml:space="preserve">CY</t>
  </si>
  <si>
    <t xml:space="preserve">.cy</t>
  </si>
  <si>
    <t xml:space="preserve">Cyprus</t>
  </si>
  <si>
    <t xml:space="preserve">Zypern </t>
  </si>
  <si>
    <t xml:space="preserve">x</t>
  </si>
  <si>
    <t xml:space="preserve">Swasiland</t>
  </si>
  <si>
    <t xml:space="preserve">Pro Einw.</t>
  </si>
  <si>
    <t xml:space="preserve">BSP-Gesamt</t>
  </si>
  <si>
    <t xml:space="preserve">Staat;"Langform des</t>
  </si>
  <si>
    <t xml:space="preserve">Staatsnamens";;Hauptstadt;;"Einwohner</t>
  </si>
  <si>
    <t xml:space="preserve">[4]";Fläche in km²[5];Einw. pro km²;Flagge;ISO-3- Kürzel;ISO-2- Kürzel;TLD;"Englischer</t>
  </si>
  <si>
    <t xml:space="preserve">Name";;Lokaler Name;</t>
  </si>
  <si>
    <t xml:space="preserve">;;;;;;;;;;;;;;;</t>
  </si>
  <si>
    <t xml:space="preserve">Erde;—;;—;;7.336.000.000;"510.072.000 ges.</t>
  </si>
  <si>
    <t xml:space="preserve">* 135.700.000 ohne Antarktis und Ozeane";"14 ges.</t>
  </si>
  <si>
    <t xml:space="preserve">* 54 ohne Antarktis und Ozeane";—;—;—;—;Earth;;—;</t>
  </si>
  <si>
    <t xml:space="preserve">Europäische
Union;—;;Brüssel[6];;510.000.000;4.381.324;116;;—;EU;.eu;"European</t>
  </si>
  <si>
    <t xml:space="preserve">Union";;—;</t>
  </si>
  <si>
    <t xml:space="preserve">Afrikanische
Union;—;;"Addis</t>
  </si>
  <si>
    <t xml:space="preserve">Abeba[6]";;1.137.000.000;29.797.500;38;;—;—;—;"African</t>
  </si>
  <si>
    <t xml:space="preserve">Verband Südost? asiatischer Nationen;—;;Jakarta[6];;627.000.000;4.480.000;140;;—;—;—;Association of Southeast Asian Nations;;—;</t>
  </si>
  <si>
    <t xml:space="preserve">Organisation Amerikanischer Staaten;—;;Washington</t>
  </si>
  <si>
    <t xml:space="preserve">;;987.000.000;42.549.000;23;;—;—;—;Organization of American States;;—;</t>
  </si>
  <si>
    <t xml:space="preserve">;;;D.C.[6];;;;;;;;;;;;</t>
  </si>
  <si>
    <t xml:space="preserve">Republik;;;;;;;;;;;;;;;</t>
  </si>
  <si>
    <t xml:space="preserve">Abchasien[8]     Sochumi                        240.000                 8600                 28            ABC      —                Abkhazia;;;;;;;;;;;;;;;</t>
  </si>
  <si>
    <t xml:space="preserve">Islamische;;;;;;;;;;;;;;;</t>
  </si>
  <si>
    <t xml:space="preserve">A?sny;;;;;;;;;;;;;;;</t>
  </si>
  <si>
    <t xml:space="preserve">(Abchasisch)</t>
  </si>
  <si>
    <t xml:space="preserve">Abchazija;;;;;;;;;;;;;;;</t>
  </si>
  <si>
    <t xml:space="preserve">(Russisch);;;;;;;;;;;;;;;</t>
  </si>
  <si>
    <t xml:space="preserve">Afghanistan;;;;;;;;;;;;;;;</t>
  </si>
  <si>
    <t xml:space="preserve">Ägypten;;;;;;;;;;;;;;;</t>
  </si>
  <si>
    <t xml:space="preserve">Arabische Republik Ägypten;;;;;;;;;;;;;;;</t>
  </si>
  <si>
    <t xml:space="preserve">Kabul                        32.200.000            652.230                 49            AFG      AF        .af    Afghanistan  Afgh?nest?n;;;;;;;;;;;;;;;</t>
  </si>
  <si>
    <t xml:space="preserve">Kairo                         89.100.000         1.001.450                89            EGY      EG        .eg   Egypt            Misr;;;;;;;;;;;;;;;</t>
  </si>
  <si>
    <t xml:space="preserve">Albanien           Tirana                         2.900.000              28.748               101            ALB      AL       .al    Albania         Shqipëria;;;;;;;;;;;;;;;</t>
  </si>
  <si>
    <t xml:space="preserve">Demokratische;;;;;;;;;;;;;;;</t>
  </si>
  <si>
    <t xml:space="preserve">Algerien;;;;;;;;;;;;;;;</t>
  </si>
  <si>
    <t xml:space="preserve">Volksrepublik;;;;;;;;;;;;;;;</t>
  </si>
  <si>
    <t xml:space="preserve">Algier                       37.400.000         2.381.741                16            DZA      DZ        .dz   Algeria          al-Dschaz?'ir;;;;;;;;;;;;;;;</t>
  </si>
  <si>
    <t xml:space="preserve">Andorra              Fürstentum;;;;;;;;;;;;;;;</t>
  </si>
  <si>
    <t xml:space="preserve">Andorra;;;;;;;;;;;;;;;</t>
  </si>
  <si>
    <t xml:space="preserve">Angola               Republik;;;;;;;;;;;;;;;</t>
  </si>
  <si>
    <t xml:space="preserve">Andorra la;;;;;;;;;;;;;;;</t>
  </si>
  <si>
    <t xml:space="preserve">Vella;;;;;;;;;;;;;;;</t>
  </si>
  <si>
    <t xml:space="preserve">85.000                   468               182            AND     AD       .ad   Andorra        Andorra;;;;;;;;;;;;;;;</t>
  </si>
  <si>
    <t xml:space="preserve">Angola              Luanda                     25.000.000         1.246.700                20            AGO     AO      .ao   Angola         Angola;;;;;;;;;;;;;;;</t>
  </si>
  <si>
    <t xml:space="preserve">Antigua und;;;;;;;;;;;;;;;</t>
  </si>
  <si>
    <t xml:space="preserve">Barbuda;;;;;;;;;;;;;;;</t>
  </si>
  <si>
    <t xml:space="preserve">Antigua und;;;;;;;;;;;;;;;</t>
  </si>
  <si>
    <t xml:space="preserve">Barbuda            Saint John’s                     87.000                   443               196            ATG      AG       .ag;;;;;;;;;;;;;;;</t>
  </si>
  <si>
    <t xml:space="preserve">Antigua and;;;;;;;;;;;;;;;</t>
  </si>
  <si>
    <t xml:space="preserve">Equatorial;;;;;;;;;;;;;;;</t>
  </si>
  <si>
    <t xml:space="preserve">Guinea;;;;;;;;;;;;;;;</t>
  </si>
  <si>
    <t xml:space="preserve">Äquatorialguinea Äquatorial?;;;;;;;;;;;;;;;</t>
  </si>
  <si>
    <t xml:space="preserve">guinea;;;;;;;;;;;;;;;</t>
  </si>
  <si>
    <t xml:space="preserve">Argentinien       Argentinische;;;;;;;;;;;;;;;</t>
  </si>
  <si>
    <t xml:space="preserve">Malabo                         800.000              28.051                 29            GNQ     GQ       .gq;;;;;;;;;;;;;;;</t>
  </si>
  <si>
    <t xml:space="preserve">Ecuatorial;;;;;;;;;;;;;;;</t>
  </si>
  <si>
    <t xml:space="preserve">Republik           Buenos Aires             42.400.000         2.780.400                15            ARG      AR       .ar    Argentina     Argentina;;;;;;;;;;;;;;;</t>
  </si>
  <si>
    <t xml:space="preserve">Armenien          Jerewan                      3.000.000              29.743               101            ARM     AM      .am  Armenia       Hayastan;;;;;;;;;;;;;;;</t>
  </si>
  <si>
    <t xml:space="preserve">Aserbaidschan   Republik;;;;;;;;;;;;;;;</t>
  </si>
  <si>
    <t xml:space="preserve">Aserbaidschan;;;;;;;;;;;;;;;</t>
  </si>
  <si>
    <t xml:space="preserve">Baku                           9.700.000              86.600               112            AZE      AZ        .az    Azerbaijan    Az?rbaycan;;;;;;;;;;;;;;;</t>
  </si>
  <si>
    <t xml:space="preserve">Australien          Australien          Canberra                  23.900.000         7.741.220                  3            AUS      AU       .au   Australia       Australia;;;;;;;;;;;;;;;</t>
  </si>
  <si>
    <t xml:space="preserve">Commonwealth;;;;;;;;;;;;;;;</t>
  </si>
  <si>
    <t xml:space="preserve">der Bahamas     Nassau                          400.000              13.880                 29            BHS      BS       .bs    Bahamas      Bahamas;;;;;;;;;;;;;;;</t>
  </si>
  <si>
    <t xml:space="preserve">Königreich;;;;;;;;;;;;;;;</t>
  </si>
  <si>
    <t xml:space="preserve">Bahrain             Manama                     1.400.000                  760             1842           BHR      BH       .bh   Bahrain         al-Bahrayn;;;;;;;;;;;;;;;</t>
  </si>
  <si>
    <t xml:space="preserve">Bangladesch     Dhaka                     160.400.000            143.998             1114           BGD     BD       .bd   Bangladesh  B??l?de?;;;;;;;;;;;;;;;</t>
  </si>
  <si>
    <t xml:space="preserve">Barbados           Barbados          Bridgetown                   300.000                  430               698            BRB      BB        .bb   Barbados      Barbados;;;;;;;;;;;;;;;</t>
  </si>
  <si>
    <t xml:space="preserve">België;;;;;;;;;;;;;;;</t>
  </si>
  <si>
    <t xml:space="preserve">(Niederländisch)</t>
  </si>
  <si>
    <t xml:space="preserve">Belgien             Brüssel                      11.200.000              30.528               367            BEL     BE        .be   Belgium;;;;;;;;;;;;;;;</t>
  </si>
  <si>
    <t xml:space="preserve">Belgique;;;;;;;;;;;;;;;</t>
  </si>
  <si>
    <t xml:space="preserve">(Französisch)</t>
  </si>
  <si>
    <t xml:space="preserve">Belgien;;;;;;;;;;;;;;;</t>
  </si>
  <si>
    <t xml:space="preserve">(Deutsch);;;;;;;;;;;;;;;</t>
  </si>
  <si>
    <t xml:space="preserve">Belize                 Belize                 Belmopan                     400.000              22.966                 17            BLZ       BZ        .bz   Belize            Belize;;;;;;;;;;;;;;;</t>
  </si>
  <si>
    <t xml:space="preserve">Benin                 Republik Benin  Porto-Novo              10.600.000            112.622                 94            BEN      BJ         .bj    Benin            Bénin;;;;;;;;;;;;;;;</t>
  </si>
  <si>
    <t xml:space="preserve">Bergkarabach[8]  Stepanakert                  135.000              11.500                 12;;;;;;;;;;;;;;;</t>
  </si>
  <si>
    <t xml:space="preserve">Bhutan               Königreich;;;;;;;;;;;;;;;</t>
  </si>
  <si>
    <t xml:space="preserve">Nagorno-;;;;;;;;;;;;;;;</t>
  </si>
  <si>
    <t xml:space="preserve">Karabakh;;;;;;;;;;;;;;;</t>
  </si>
  <si>
    <t xml:space="preserve">Republic;;;;;;;;;;;;;;;</t>
  </si>
  <si>
    <t xml:space="preserve">Lernayin;;;;;;;;;;;;;;;</t>
  </si>
  <si>
    <t xml:space="preserve">Gharabaghi;;;;;;;;;;;;;;;</t>
  </si>
  <si>
    <t xml:space="preserve">Hanrapetut’yun;;;;;;;;;;;;;;;</t>
  </si>
  <si>
    <t xml:space="preserve">Bhutan              Thimphu                       800.000              38.394                 21            BTN      BT       .bt    Bhutan         Bhutan;;;;;;;;;;;;;;;</t>
  </si>
  <si>
    <t xml:space="preserve">Plurinationaler;;;;;;;;;;;;;;;</t>
  </si>
  <si>
    <t xml:space="preserve">Staat Bolivien    Sucre                        10.500.000         1.098.581                10            BOL      BO       .bo   Bolivia          Bolivia;;;;;;;;;;;;;;;</t>
  </si>
  <si>
    <t xml:space="preserve">Bosnien und;;;;;;;;;;;;;;;</t>
  </si>
  <si>
    <t xml:space="preserve">Herzegowina;;;;;;;;;;;;;;;</t>
  </si>
  <si>
    <t xml:space="preserve">Bosnien und;;;;;;;;;;;;;;;</t>
  </si>
  <si>
    <t xml:space="preserve">Herzegowina     Sarajevo                     3.700.000              51.197                 72            BIH       BA       .ba;;;;;;;;;;;;;;;</t>
  </si>
  <si>
    <t xml:space="preserve">Bosnia and;;;;;;;;;;;;;;;</t>
  </si>
  <si>
    <t xml:space="preserve">Herzegovina;;;;;;;;;;;;;;;</t>
  </si>
  <si>
    <t xml:space="preserve">Bosna i;;;;;;;;;;;;;;;</t>
  </si>
  <si>
    <t xml:space="preserve">Hercegovina;;;;;;;;;;;;;;;</t>
  </si>
  <si>
    <t xml:space="preserve">Botsuana          Gaborone                   2.100.000            581.730                  4            BWA     BW      .bw  Botswana     Botswana;;;;;;;;;;;;;;;</t>
  </si>
  <si>
    <t xml:space="preserve">Föderative;;;;;;;;;;;;;;;</t>
  </si>
  <si>
    <t xml:space="preserve">Brasilien;;;;;;;;;;;;;;;</t>
  </si>
  <si>
    <t xml:space="preserve">Brasília                    204.500.000         8.514.877                24            BRA      BR        .br    Brazil            Brasil;;;;;;;;;;;;;;;</t>
  </si>
  <si>
    <t xml:space="preserve">Brunei                Brunei;;;;;;;;;;;;;;;</t>
  </si>
  <si>
    <t xml:space="preserve">Darussalam;;;;;;;;;;;;;;;</t>
  </si>
  <si>
    <t xml:space="preserve">Bandar Seri;;;;;;;;;;;;;;;</t>
  </si>
  <si>
    <t xml:space="preserve">Begawan;;;;;;;;;;;;;;;</t>
  </si>
  <si>
    <t xml:space="preserve">400.000                 5765                 69            BRN      BN       .bn   Brunei;;;;;;;;;;;;;;;</t>
  </si>
  <si>
    <t xml:space="preserve">Negara Brunei;;;;;;;;;;;;;;;</t>
  </si>
  <si>
    <t xml:space="preserve">Bulgarien           Republik;;;;;;;;;;;;;;;</t>
  </si>
  <si>
    <t xml:space="preserve">Bulgarien;;;;;;;;;;;;;;;</t>
  </si>
  <si>
    <t xml:space="preserve">Sofia                           7.200.000            110.879                 65            BGR      BG       .bg   Bulgaria        B?lgarija;;;;;;;;;;;;;;;</t>
  </si>
  <si>
    <t xml:space="preserve">Burkina Faso      Burkina Faso      Ouagadougou         18.500.000            274.200                 67            BFA       BF        .bf    Burkina Faso Burkina Faso;;;;;;;;;;;;;;;</t>
  </si>
  <si>
    <t xml:space="preserve">Burundi             Bujumbura               10.700.000              27.830               384            BDI       BI        .bi    Burundi        Burundi;;;;;;;;;;;;;;;</t>
  </si>
  <si>
    <t xml:space="preserve">Chile                  Republik Chile   Santiago de;;;;;;;;;;;;;;;</t>
  </si>
  <si>
    <t xml:space="preserve">Chile;;;;;;;;;;;;;;;</t>
  </si>
  <si>
    <t xml:space="preserve">18.000.000            756.102                 24            CHL      CL        .cl     Chile             Chile;;;;;;;;;;;;;;;</t>
  </si>
  <si>
    <t xml:space="preserve">China[7][10];;;;;;;;;;;;;;;</t>
  </si>
  <si>
    <t xml:space="preserve">Republik China;;;;;;;;;;;;;;;</t>
  </si>
  <si>
    <t xml:space="preserve">(Taiwan)[8]             Taipeh                      23.500.000              35.980               653            TWN     TW       .tw;;;;;;;;;;;;;;;</t>
  </si>
  <si>
    <t xml:space="preserve">Taiwan oder;;;;;;;;;;;;;;;</t>
  </si>
  <si>
    <t xml:space="preserve">Republic of;;;;;;;;;;;;;;;</t>
  </si>
  <si>
    <t xml:space="preserve">China;;;;;;;;;;;;;;;</t>
  </si>
  <si>
    <t xml:space="preserve">????;;;;;;;;;;;;;;;</t>
  </si>
  <si>
    <t xml:space="preserve">Zhonghua;;;;;;;;;;;;;;;</t>
  </si>
  <si>
    <t xml:space="preserve">Minguo;;;;;;;;;;;;;;;</t>
  </si>
  <si>
    <t xml:space="preserve">???????;;;;;;;;;;;;;;;</t>
  </si>
  <si>
    <t xml:space="preserve">1.380.000.000 ges.;;;;;;;;;;;;;;;</t>
  </si>
  <si>
    <t xml:space="preserve">9.596.961 ges.;;;;;;;;;;;;;;;</t>
  </si>
  <si>
    <t xml:space="preserve">144 ges.;;;;;;;;;;;;;;;</t>
  </si>
  <si>
    <t xml:space="preserve">mit Hongkong (HK)   China                Peking;;;;;;;;;;;;;;;</t>
  </si>
  <si>
    <t xml:space="preserve">und Macau (MO);;;;;;;;;;;;;;;</t>
  </si>
  <si>
    <t xml:space="preserve">* 7.300.000 HK;;;;;;;;;;;;;;;</t>
  </si>
  <si>
    <t xml:space="preserve">* 700.000 MO;;;;;;;;;;;;;;;</t>
  </si>
  <si>
    <t xml:space="preserve">* 1.104 HK;;;;;;;;;;;;;;;</t>
  </si>
  <si>
    <t xml:space="preserve">* 28</t>
  </si>
  <si>
    <t xml:space="preserve">2 MO;;;;;;;;;;;;;;;</t>
  </si>
  <si>
    <t xml:space="preserve">* 6431 HK;;;;;;;;;;;;;;;</t>
  </si>
  <si>
    <t xml:space="preserve">* 21276</t>
  </si>
  <si>
    <t xml:space="preserve">6 MO;;;;;;;;;;;;;;;</t>
  </si>
  <si>
    <t xml:space="preserve">CHN     CN       .cn   China;;;;;;;;;;;;;;;</t>
  </si>
  <si>
    <t xml:space="preserve">Renmin;;;;;;;;;;;;;;;</t>
  </si>
  <si>
    <t xml:space="preserve">Gongheguo;;;;;;;;;;;;;;;</t>
  </si>
  <si>
    <t xml:space="preserve">Cookinseln[7]     Cookinseln       Avarua                             11.500                  236                 49            COK     CK       .ck    Cook Islands Cook Islands;;;;;;;;;;;;;;;</t>
  </si>
  <si>
    <t xml:space="preserve">Republik Costa;;;;;;;;;;;;;;;</t>
  </si>
  <si>
    <t xml:space="preserve">Rica                   San José                     4.800.000              51.100                 94            CRI       CR       .cr    Costa Rica     Costa Rica;;;;;;;;;;;;;;;</t>
  </si>
  <si>
    <t xml:space="preserve">5.659.715 Kernland;;;;;;;;;;;;;;;</t>
  </si>
  <si>
    <t xml:space="preserve">43.094 Kernland 128</t>
  </si>
  <si>
    <t xml:space="preserve">0 Kernland;;;;;;;;;;;;;;;</t>
  </si>
  <si>
    <t xml:space="preserve">Dänemark          Königreich
mit Färöer (FO) und Dänemark;;Kopenhagen;;;;;;;;;;;;;</t>
  </si>
  <si>
    <t xml:space="preserve">Grönland (GL);;;;;;;;;;;;;;;</t>
  </si>
  <si>
    <t xml:space="preserve">Deutschland      Bundesrepublik;;;;;;;;;;;;;;;</t>
  </si>
  <si>
    <t xml:space="preserve">* 48.354 FO;;;;;;;;;;;;;;;</t>
  </si>
  <si>
    <t xml:space="preserve">* 56.584 GL;;;;;;;;;;;;;;;</t>
  </si>
  <si>
    <t xml:space="preserve">* 5.764.653 ges.;;;;;;;;;;;;;;;</t>
  </si>
  <si>
    <t xml:space="preserve">* 1.393 FO;;;;;;;;;;;;;;;</t>
  </si>
  <si>
    <t xml:space="preserve">* 2.166.086 GL;;;;;;;;;;;;;;;</t>
  </si>
  <si>
    <t xml:space="preserve">* 2.210.573 ges.;;;;;;;;;;;;;;;</t>
  </si>
  <si>
    <t xml:space="preserve">* 35</t>
  </si>
  <si>
    <t xml:space="preserve">2 FO;;;;;;;;;;;;;;;</t>
  </si>
  <si>
    <t xml:space="preserve">* 0</t>
  </si>
  <si>
    <t xml:space="preserve">03 GL;;;;;;;;;;;;;;;</t>
  </si>
  <si>
    <t xml:space="preserve">* 2</t>
  </si>
  <si>
    <t xml:space="preserve">5 ges.;;;;;;;;;;;;;;;</t>
  </si>
  <si>
    <t xml:space="preserve">DNK     DK       .dk   Denmark      Danmark;;;;;;;;;;;;;;;</t>
  </si>
  <si>
    <t xml:space="preserve">Deutschland     Berlin                        81.100.000            357.121               227            DEU      DE       .de   Germany      Deutschland;;;;;;;;;;;;;;;</t>
  </si>
  <si>
    <t xml:space="preserve">Dominica          Roseau                            73.000                   751                 97            DMA    DM      .dm  Dominica      Dominica;;;;;;;;;;;;;;;</t>
  </si>
  <si>
    <t xml:space="preserve">Dominikanische;;;;;;;;;;;;;;;</t>
  </si>
  <si>
    <t xml:space="preserve">Dominikanische  Santo;;;;;;;;;;;;;;;</t>
  </si>
  <si>
    <t xml:space="preserve">Dominican;;;;;;;;;;;;;;;</t>
  </si>
  <si>
    <t xml:space="preserve">República;;;;;;;;;;;;;;;</t>
  </si>
  <si>
    <t xml:space="preserve">Domingo                  10.500.000              48.670               216            DOM    DO       .do;;;;;;;;;;;;;;;</t>
  </si>
  <si>
    <t xml:space="preserve">Dominicana;;;;;;;;;;;;;;;</t>
  </si>
  <si>
    <t xml:space="preserve">Dschibuti           Republik;;;;;;;;;;;;;;;</t>
  </si>
  <si>
    <t xml:space="preserve">Dschibuti;;;;;;;;;;;;;;;</t>
  </si>
  <si>
    <t xml:space="preserve">Ecuador             Republik;;;;;;;;;;;;;;;</t>
  </si>
  <si>
    <t xml:space="preserve">Dschibuti-;;;;;;;;;;;;;;;</t>
  </si>
  <si>
    <t xml:space="preserve">Stadt;;;;;;;;;;;;;;;</t>
  </si>
  <si>
    <t xml:space="preserve">900.000              23.200                 39            DJI        DJ        .dj    Djibouti        Djibouti;;;;;;;;;;;;;;;</t>
  </si>
  <si>
    <t xml:space="preserve">Ecuador            Quito                        16.300.000            283.561                 57            ECU      EC       .ec    Ecuador        Ecuador;;;;;;;;;;;;;;;</t>
  </si>
  <si>
    <t xml:space="preserve">El Salvador        Republik El        San Salvador              6.400.000              21.041               304            SLV       SV       .sv    El Salvador   El Salvador;;;;;;;;;;;;;;;</t>
  </si>
  <si>
    <t xml:space="preserve">Salvador;;;;;;;;;;;;;;;</t>
  </si>
  <si>
    <t xml:space="preserve">Elfenbeinküste   Republik Côte d’Ivoire;;;;;;;;;;;;;;;</t>
  </si>
  <si>
    <t xml:space="preserve">Yamoussoukro           23.300.000            322.463                 72            CIV       CI         .ci     Ivory Coast   Côte d’Ivoire;;;;;;;;;;;;;;;</t>
  </si>
  <si>
    <t xml:space="preserve">Eritrea                Staat Eritrea       Asmara                       5.200.000            117.600                 44            ERI        ER        .er    Eritrea           Ertra;;;;;;;;;;;;;;;</t>
  </si>
  <si>
    <t xml:space="preserve">Estland              Tallinn                        1.300.000              45.228                 29            EST       EE        .ee   Estonia         Eesti;;;;;;;;;;;;;;;</t>
  </si>
  <si>
    <t xml:space="preserve">Fidschi              Suva                              900.000              18.274                 49            FJI         FJ        .fj     Fiji                Fiji;;;;;;;;;;;;;;;</t>
  </si>
  <si>
    <t xml:space="preserve">Suomi;;;;;;;;;;;;;;;</t>
  </si>
  <si>
    <t xml:space="preserve">Finnland           Helsinki                      5.500.000            338.145                 16            FIN       FI (SF) .fi     Finland;;;;;;;;;;;;;;;</t>
  </si>
  <si>
    <t xml:space="preserve">(Finnisch)</t>
  </si>
  <si>
    <t xml:space="preserve">Finland;;;;;;;;;;;;;;;</t>
  </si>
  <si>
    <t xml:space="preserve">(Schwedisch);;;;;;;;;;;;;;;</t>
  </si>
  <si>
    <t xml:space="preserve">Frankreich;;;;;;;;;;;;;;;</t>
  </si>
  <si>
    <t xml:space="preserve">Französische;;;;;;;;;;;;;;;</t>
  </si>
  <si>
    <t xml:space="preserve">ohne Überseegebiete Republik            Paris                         64.300.000            551.500               117            FRA      FR        .fr     France          France;;;;;;;;;;;;;;;</t>
  </si>
  <si>
    <t xml:space="preserve">Gabunische;;;;;;;;;;;;;;;</t>
  </si>
  <si>
    <t xml:space="preserve">Republik           Libreville                    1.800.000            267.667                  7            GAB      GA       .ga   Gabon          Gabon;;;;;;;;;;;;;;;</t>
  </si>
  <si>
    <t xml:space="preserve">Gambia             Banjul                         2.000.000              11.295               177            GMB     GM      .gm  Gambia</t>
  </si>
  <si>
    <t xml:space="preserve"> the  Gambia</t>
  </si>
  <si>
    <t xml:space="preserve"> the;;;;;;;;;;;;;;;</t>
  </si>
  <si>
    <t xml:space="preserve">Georgien;;;;;;;;;;;;;;;</t>
  </si>
  <si>
    <t xml:space="preserve">mit Abchasien und;;;;;;;;;;;;;;;</t>
  </si>
  <si>
    <t xml:space="preserve">Südossetien;;;;;;;;;;;;;;;</t>
  </si>
  <si>
    <t xml:space="preserve">Georgien           Tiflis                            3.800.000              69.700                 55            GEO     GE        .ge   Georgia        Sak'art'velo;;;;;;;;;;;;;;;</t>
  </si>
  <si>
    <t xml:space="preserve">Ghana                Republik Ghana Accra                        27.700.000            238.533               116            GHA     GH       .gh   Ghana          Ghana;;;;;;;;;;;;;;;</t>
  </si>
  <si>
    <t xml:space="preserve">Grenada             Grenada            St. George’s                   108.000                  344               314            GRD     GD       .gd   Grenada       Grenada;;;;;;;;;;;;;;;</t>
  </si>
  <si>
    <t xml:space="preserve">Griechenland     Hellenische;;;;;;;;;;;;;;;</t>
  </si>
  <si>
    <t xml:space="preserve">Athen                       11.500.000            131.957                 87            GRC      GR       .gr    Greece          Elláda</t>
  </si>
  <si>
    <t xml:space="preserve"> Ellás;;;;;;;;;;;;;;;</t>
  </si>
  <si>
    <t xml:space="preserve">Guatemala         Republik;;;;;;;;;;;;;;;</t>
  </si>
  <si>
    <t xml:space="preserve">Guatemala;;;;;;;;;;;;;;;</t>
  </si>
  <si>
    <t xml:space="preserve">Guatemala-;;;;;;;;;;;;;;;</t>
  </si>
  <si>
    <t xml:space="preserve">16.200.000            108.889               149            GTM     GT        .gt    Guatemala    Guatemala;;;;;;;;;;;;;;;</t>
  </si>
  <si>
    <t xml:space="preserve">Guinea               Republik;;;;;;;;;;;;;;;</t>
  </si>
  <si>
    <t xml:space="preserve">Conakry                    11.000.000            245.857                 45            GIN      GN       .gn   Guinea          Guinée;;;;;;;;;;;;;;;</t>
  </si>
  <si>
    <t xml:space="preserve">Guinea-Bissau   Republik;;;;;;;;;;;;;;;</t>
  </si>
  <si>
    <t xml:space="preserve">Guinea-Bissau;;;;;;;;;;;;;;;</t>
  </si>
  <si>
    <t xml:space="preserve">Kooperative;;;;;;;;;;;;;;;</t>
  </si>
  <si>
    <t xml:space="preserve">Bissau                         1.800.000              36.125                 50            GNB     GW      .gw  Guinea- Bissau;;;;;;;;;;;;;;;</t>
  </si>
  <si>
    <t xml:space="preserve">Guiné-Bissau;;;;;;;;;;;;;;;</t>
  </si>
  <si>
    <t xml:space="preserve">Guyana;;;;;;;;;;;;;;;</t>
  </si>
  <si>
    <t xml:space="preserve">Georgetown                  700.000            214.969                  3            GUY      GY       .gy   Guyana         Guyana;;;;;;;;;;;;;;;</t>
  </si>
  <si>
    <t xml:space="preserve">Haiti                   Republik Haiti   Port-au-Prince         10.900.000              27.750               393            HTI       HT        .ht    Haiti             Haïti;;;;;;;;;;;;;;;</t>
  </si>
  <si>
    <t xml:space="preserve">Honduras          Tegucigalpa               8.300.000            112.090                 74            HND     HN      .hn   Honduras     Honduras;;;;;;;;;;;;;;;</t>
  </si>
  <si>
    <t xml:space="preserve">Indien;;;;;;;;;;;;;;;</t>
  </si>
  <si>
    <t xml:space="preserve">mit Kaschmir;;;;;;;;;;;;;;;</t>
  </si>
  <si>
    <t xml:space="preserve">Republik Indien Neu-Delhi            1.314.100.000         3.287.263               400            IND      IN         .in    India             India (Englisch)</t>
  </si>
  <si>
    <t xml:space="preserve"> Bharat (Hindi);;;;;;;;;;;;;;;</t>
  </si>
  <si>
    <t xml:space="preserve">Indonesien        Republik;;;;;;;;;;;;;;;</t>
  </si>
  <si>
    <t xml:space="preserve">Indonesien;;;;;;;;;;;;;;;</t>
  </si>
  <si>
    <t xml:space="preserve">Jakarta                    255.700.000         1.904.569               134            IDN      ID         .id    Indonesia     Indonesia;;;;;;;;;;;;;;;</t>
  </si>
  <si>
    <t xml:space="preserve">Irak                    Republik Irak      Bagdad                     37.100.000            438.317                 85            IRQ       IQ         .iq    Iraq               al-?Ir?q;;;;;;;;;;;;;;;</t>
  </si>
  <si>
    <t xml:space="preserve">Republik Iran     Teheran                    78.500.000         1.648.195                48            IRN       IR        .ir     Iran               ?r?n;;;;;;;;;;;;;;;</t>
  </si>
  <si>
    <t xml:space="preserve">Éire (Irisch)</t>
  </si>
  <si>
    <t xml:space="preserve">Irland                 Irland                Dublin                        4.600.000              70.273                 65            IRL        IE         .ie    Ireland;;;;;;;;;;;;;;;</t>
  </si>
  <si>
    <t xml:space="preserve">Ireland;;;;;;;;;;;;;;;</t>
  </si>
  <si>
    <t xml:space="preserve">(Englisch);;;;;;;;;;;;;;;</t>
  </si>
  <si>
    <t xml:space="preserve">Island                 Republik Island  Reykjavík                      330.000            103.000                  3            ISL        IS         .is     Iceland         Ísland;;;;;;;;;;;;;;;</t>
  </si>
  <si>
    <t xml:space="preserve">Israel;;;;;;;;;;;;;;;</t>
  </si>
  <si>
    <t xml:space="preserve">mit Golanhöhen und;;;;;;;;;;;;;;;</t>
  </si>
  <si>
    <t xml:space="preserve">Ostjerusalem</t>
  </si>
  <si>
    <t xml:space="preserve">ohne Gazastreifen und Westjordanland;;;;;;;;;;;;;;;</t>
  </si>
  <si>
    <t xml:space="preserve">Staat Israel         Jerusalem                   8.400.000              22.380               375            ISR       IL       .il     Israel            Yisra'el;;;;;;;;;;;;;;;</t>
  </si>
  <si>
    <t xml:space="preserve">Italienische;;;;;;;;;;;;;;;</t>
  </si>
  <si>
    <t xml:space="preserve">Republik           Rom                         62.500.000            301.340               207            ITA        IT         .it     Italy              Italia;;;;;;;;;;;;;;;</t>
  </si>
  <si>
    <t xml:space="preserve">Jamaika             Jamaika             Kingston                     2.700.000              10.991               246            JAM      JM        .jm   Jamaica        Jamaica;;;;;;;;;;;;;;;</t>
  </si>
  <si>
    <t xml:space="preserve">Japan                 Japan                 Tokio                      126.900.000            377.915               336            JPN       JP         .jp    Japan            ??;;;;;;;;;;;;;;;</t>
  </si>
  <si>
    <t xml:space="preserve">Nihon/Nippon;;;;;;;;;;;;;;;</t>
  </si>
  <si>
    <t xml:space="preserve">Sanaa (de;;;;;;;;;;;;;;;</t>
  </si>
  <si>
    <t xml:space="preserve">Jemen                Republik Jemen jure) Aden (de;;;;;;;;;;;;;;;</t>
  </si>
  <si>
    <t xml:space="preserve">facto);;;;;;;;;;;;;;;</t>
  </si>
  <si>
    <t xml:space="preserve">26.700.000            527.968                 51            YEM     YE      .ye    Yemen           al-Yaman;;;;;;;;;;;;;;;</t>
  </si>
  <si>
    <t xml:space="preserve">Jordanien;;;;;;;;;;;;;;;</t>
  </si>
  <si>
    <t xml:space="preserve">Haschemitisches;;;;;;;;;;;;;;;</t>
  </si>
  <si>
    <t xml:space="preserve">Amman                      8.100.000              89.342                 91            JOR      JO        .jo    Jordan          al-Urdunn;;;;;;;;;;;;;;;</t>
  </si>
  <si>
    <t xml:space="preserve">Kambodscha    Phnom Penh             15.400.000            181.035                 85            KHM     KH       .kh   Cambodia    Kampuchea;;;;;;;;;;;;;;;</t>
  </si>
  <si>
    <t xml:space="preserve">Cameroun;;;;;;;;;;;;;;;</t>
  </si>
  <si>
    <t xml:space="preserve">Kamerun           Yaoundé                    23.700.000            475.440                 50            CMR     CM      .cm  Cameroon;;;;;;;;;;;;;;;</t>
  </si>
  <si>
    <t xml:space="preserve">Cameroon;;;;;;;;;;;;;;;</t>
  </si>
  <si>
    <t xml:space="preserve">Kanada              Kanada              Ottawa                     35.800.000         9.984.670                  4            CAN     CA       .ca    Canada         Canada;;;;;;;;;;;;;;;</t>
  </si>
  <si>
    <t xml:space="preserve">Republik Cabo;;;;;;;;;;;;;;;</t>
  </si>
  <si>
    <t xml:space="preserve">Verde                Praia                              509.000                 4033               126            CPV      CV       .cv    Cape Verde   Cabo Verde;;;;;;;;;;;;;;;</t>
  </si>
  <si>
    <t xml:space="preserve">Qazaqstan;;;;;;;;;;;;;;;</t>
  </si>
  <si>
    <t xml:space="preserve">Kasachstan        Republik;;;;;;;;;;;;;;;</t>
  </si>
  <si>
    <t xml:space="preserve">Kasachstan;;;;;;;;;;;;;;;</t>
  </si>
  <si>
    <t xml:space="preserve">Astana                      17.500.000         2.724.900                  6            KAZ      KZ        .kz    Kazakhstan;;;;;;;;;;;;;;;</t>
  </si>
  <si>
    <t xml:space="preserve">(Kasachisch)</t>
  </si>
  <si>
    <t xml:space="preserve">Kazahstan;;;;;;;;;;;;;;;</t>
  </si>
  <si>
    <t xml:space="preserve">Katar                  Staat Katar         Doha                          2.400.000              11.586               207            QAT      QA       .qa   Qatar            Dawlat Qatar;;;;;;;;;;;;;;;</t>
  </si>
  <si>
    <t xml:space="preserve">Kenia                 Republik Kenia  Nairobi                     44.300.000            580.367                 76            KEN      KE        .ke   Kenya           Kenya;;;;;;;;;;;;;;;</t>
  </si>
  <si>
    <t xml:space="preserve">Kyrgyzstan;;;;;;;;;;;;;;;</t>
  </si>
  <si>
    <t xml:space="preserve">Kirgisische;;;;;;;;;;;;;;;</t>
  </si>
  <si>
    <t xml:space="preserve">Republik           Bischkek                     6.000.000            199.951                 30            KGZ      KG       .kg   Kyrgyzstan;;;;;;;;;;;;;;;</t>
  </si>
  <si>
    <t xml:space="preserve">Kiribati              South Tarawa                 100.000                   811               123            KIR       KI        .ki     Kiribati;;;;;;;;;;;;;;;</t>
  </si>
  <si>
    <t xml:space="preserve">(Kirgisisch)</t>
  </si>
  <si>
    <t xml:space="preserve">Kirgizija;;;;;;;;;;;;;;;</t>
  </si>
  <si>
    <t xml:space="preserve">(Russisch) Kiribati oder Kiribas;;;;;;;;;;;;;;;</t>
  </si>
  <si>
    <t xml:space="preserve">Kolumbien         Republik;;;;;;;;;;;;;;;</t>
  </si>
  <si>
    <t xml:space="preserve">Kolumbien;;;;;;;;;;;;;;;</t>
  </si>
  <si>
    <t xml:space="preserve">Komoren           Union der;;;;;;;;;;;;;;;</t>
  </si>
  <si>
    <t xml:space="preserve">Bogotá                     48.200.000         1.138.910                42            COL      CO       .co   Colombia     Colombia;;;;;;;;;;;;;;;</t>
  </si>
  <si>
    <t xml:space="preserve">Komoren          Moroni                          800.000                 2235               358            COM    KM      .km  Comoros      Comores;;;;;;;;;;;;;;;</t>
  </si>
  <si>
    <t xml:space="preserve">Congo</t>
  </si>
  <si>
    <t xml:space="preserve">Kongo</t>
  </si>
  <si>
    <t xml:space="preserve">Republik Kongo;;;;;;;;;;;;;;;</t>
  </si>
  <si>
    <t xml:space="preserve">Kinshasa                   73.300.000         2.344.858                31            COD     CD       .cd;;;;;;;;;;;;;;;</t>
  </si>
  <si>
    <t xml:space="preserve">Democratic;;;;;;;;;;;;;;;</t>
  </si>
  <si>
    <t xml:space="preserve">the;;;;;;;;;;;;;;;</t>
  </si>
  <si>
    <t xml:space="preserve">(Kinshasa);;;;;;;;;;;;;;;</t>
  </si>
  <si>
    <t xml:space="preserve">République;;;;;;;;;;;;;;;</t>
  </si>
  <si>
    <t xml:space="preserve">Démocratique du;;;;;;;;;;;;;;;</t>
  </si>
  <si>
    <t xml:space="preserve"> Republik Republik Kongo  Brazzaville                  4.800.000            342.000                 14            COG     CG       .cg;;;;;;;;;;;;;;;</t>
  </si>
  <si>
    <t xml:space="preserve">(Brazzaville)  République du;;;;;;;;;;;;;;;</t>
  </si>
  <si>
    <t xml:space="preserve">Korea</t>
  </si>
  <si>
    <t xml:space="preserve"> Nord;;;;;;;;;;;;;;;</t>
  </si>
  <si>
    <t xml:space="preserve">Korea;;;;;;;;;;;;;;;</t>
  </si>
  <si>
    <t xml:space="preserve">Pjöngjang                 25.000.000            120.538               207            PRK      KP        .kp;;;;;;;;;;;;;;;</t>
  </si>
  <si>
    <t xml:space="preserve">People's;;;;;;;;;;;;;;;</t>
  </si>
  <si>
    <t xml:space="preserve">(North;;;;;;;;;;;;;;;</t>
  </si>
  <si>
    <t xml:space="preserve">Korea);;;;;;;;;;;;;;;</t>
  </si>
  <si>
    <t xml:space="preserve">????</t>
  </si>
  <si>
    <t xml:space="preserve"> ??;;;;;;;;;;;;;;;</t>
  </si>
  <si>
    <t xml:space="preserve">?? Chos?n;;;;;;;;;;;;;;;</t>
  </si>
  <si>
    <t xml:space="preserve"> Süd         Republik Korea  Seoul                        50.700.000              99.720               508            KOR      KR       .kr    Republic of;;;;;;;;;;;;;;;</t>
  </si>
  <si>
    <t xml:space="preserve">(South;;;;;;;;;;;;;;;</t>
  </si>
  <si>
    <t xml:space="preserve">??;;;;;;;;;;;;;;;</t>
  </si>
  <si>
    <t xml:space="preserve">Hanguk/Namhan;;;;;;;;;;;;;;;</t>
  </si>
  <si>
    <t xml:space="preserve">Kosova;;;;;;;;;;;;;;;</t>
  </si>
  <si>
    <t xml:space="preserve">Kosovo[7]            Republik;;;;;;;;;;;;;;;</t>
  </si>
  <si>
    <t xml:space="preserve">Kosovo;;;;;;;;;;;;;;;</t>
  </si>
  <si>
    <t xml:space="preserve">Kroatien             Republik;;;;;;;;;;;;;;;</t>
  </si>
  <si>
    <t xml:space="preserve">Priština;;;;;;;;;;;;;;;</t>
  </si>
  <si>
    <t xml:space="preserve">(Prishtina)                   1.800.000              10.887               165;;;;;;;;;;;;;;;</t>
  </si>
  <si>
    <t xml:space="preserve">Zagreb;;;;;;;;;;;;;;;</t>
  </si>
  <si>
    <t xml:space="preserve">RKS[11];;;;;;;;;;;;;;;</t>
  </si>
  <si>
    <t xml:space="preserve">(Albanisch)</t>
  </si>
  <si>
    <t xml:space="preserve">(Serbisch);;;;;;;;;;;;;;;</t>
  </si>
  <si>
    <t xml:space="preserve">Kroatien;;;;;;;;;;;;;;;</t>
  </si>
  <si>
    <t xml:space="preserve">(Agram)                      4.200.000              56.594                 74            HRV      HR       .hr    Croatia         Hrvatska;;;;;;;;;;;;;;;</t>
  </si>
  <si>
    <t xml:space="preserve">Kuba                  Republik Kuba   Havanna                   11.100.000            110.860               100            CUB      CU       .cu   Cuba             Cuba;;;;;;;;;;;;;;;</t>
  </si>
  <si>
    <t xml:space="preserve">Kuwait               Staat Kuwait       Kuwait-Stadt              3.800.000              17.818               213            KWT     KW      .kw   Kuwait          al-Kuwayt;;;;;;;;;;;;;;;</t>
  </si>
  <si>
    <t xml:space="preserve">Laos;;;;;;;;;;;;;;;</t>
  </si>
  <si>
    <t xml:space="preserve">Vientiane                    6.900.000            236.800                 29            LAO      LA        .la;;;;;;;;;;;;;;;</t>
  </si>
  <si>
    <t xml:space="preserve">Lao</t>
  </si>
  <si>
    <t xml:space="preserve"> People’s;;;;;;;;;;;;;;;</t>
  </si>
  <si>
    <t xml:space="preserve">Lao;;;;;;;;;;;;;;;</t>
  </si>
  <si>
    <t xml:space="preserve">Lesotho             Maseru                       1.900.000              30.355                 63            LSO      LS        .ls     Lesotho        Lesotho;;;;;;;;;;;;;;;</t>
  </si>
  <si>
    <t xml:space="preserve">Lettland            Riga                            2.000.000              64.589                 31            LVA     LV      .lv     Latvia            Latvija;;;;;;;;;;;;;;;</t>
  </si>
  <si>
    <t xml:space="preserve">Libanesische;;;;;;;;;;;;;;;</t>
  </si>
  <si>
    <t xml:space="preserve">Republik           Beirut                         6.200.000              10.400               596            LBN      LB        .lb    Lebanon       Lubn?n;;;;;;;;;;;;;;;</t>
  </si>
  <si>
    <t xml:space="preserve">Liberia               Monrovia                   4.500.000            111.369                 40            LBR       LR        .lr     Liberia          Liberia;;;;;;;;;;;;;;;</t>
  </si>
  <si>
    <t xml:space="preserve">Libyen                Libyen               Tripolis                       6.300.000         1.759.540                  4            LBY    LY      .ly     Libya            L?biy?;;;;;;;;;;;;;;;</t>
  </si>
  <si>
    <t xml:space="preserve">Liechtenstein     Fürstentum                  Liechtenstein;;;;;;;;;;;;;;;</t>
  </si>
  <si>
    <t xml:space="preserve">37.100                   160               232            LIE     LI       .li     Liechtenstein Liechtenstein;;;;;;;;;;;;;;;</t>
  </si>
  <si>
    <t xml:space="preserve">Litauen              Republik;;;;;;;;;;;;;;;</t>
  </si>
  <si>
    <t xml:space="preserve">Litauen;;;;;;;;;;;;;;;</t>
  </si>
  <si>
    <t xml:space="preserve">Luxemburg        Großherzogtum;;;;;;;;;;;;;;;</t>
  </si>
  <si>
    <t xml:space="preserve">Vilnius;;;;;;;;;;;;;;;</t>
  </si>
  <si>
    <t xml:space="preserve">(Wilna)                        2.900.000              65.300                 44            LTU     LT      .lt     Lithuania      Lietuva;;;;;;;;;;;;;;;</t>
  </si>
  <si>
    <t xml:space="preserve">Luxembourg;;;;;;;;;;;;;;;</t>
  </si>
  <si>
    <t xml:space="preserve">Luxemburg       Luxemburg                   600.000                 2586               232            LUX      LU       .lu    Luxembourg;;;;;;;;;;;;;;;</t>
  </si>
  <si>
    <t xml:space="preserve">Lëtzebuerg;;;;;;;;;;;;;;;</t>
  </si>
  <si>
    <t xml:space="preserve">(Luxemburgisch);;;;;;;;;;;;;;;</t>
  </si>
  <si>
    <t xml:space="preserve">Madagaskar      Republik;;;;;;;;;;;;;;;</t>
  </si>
  <si>
    <t xml:space="preserve">Madagaskar;;;;;;;;;;;;;;;</t>
  </si>
  <si>
    <t xml:space="preserve">Malawi               Republik;;;;;;;;;;;;;;;</t>
  </si>
  <si>
    <t xml:space="preserve">Antananarivo           23.000.000            587.041                 39            MDG    MG       .mg  Madagascar Madagascar;;;;;;;;;;;;;;;</t>
  </si>
  <si>
    <t xml:space="preserve">Malawi              Lilongwe                  17.200.000            118.484               145            MWI     MW     .mw Malawi         Malawi;;;;;;;;;;;;;;;</t>
  </si>
  <si>
    <t xml:space="preserve">Malaysia            Malaysia[12]        Kuala Lumpur           30.800.000            329.847                 93            MYS     MY       .my  Malaysia       Malaysia;;;;;;;;;;;;;;;</t>
  </si>
  <si>
    <t xml:space="preserve">Malediven         Republik;;;;;;;;;;;;;;;</t>
  </si>
  <si>
    <t xml:space="preserve">Malediven;;;;;;;;;;;;;;;</t>
  </si>
  <si>
    <t xml:space="preserve">Malé                              300.000                  298             1007           MDV     MV       .mv  Maldives       Dhivehi Raajje;;;;;;;;;;;;;;;</t>
  </si>
  <si>
    <t xml:space="preserve">Mali                   Republik Mali     Bamako                    16.700.000         1.240.192                13            MLI       ML       .ml   Mali              Mali;;;;;;;;;;;;;;;</t>
  </si>
  <si>
    <t xml:space="preserve">Malta                 Republik Malta  Valletta                          413.000                  316             1307           MLT      MT       .mt   Malta            Malta;;;;;;;;;;;;;;;</t>
  </si>
  <si>
    <t xml:space="preserve">Marokko;;;;;;;;;;;;;;;</t>
  </si>
  <si>
    <t xml:space="preserve">ohne Westsahara;;;;;;;;;;;;;;;</t>
  </si>
  <si>
    <t xml:space="preserve">(EH);;;;;;;;;;;;;;;</t>
  </si>
  <si>
    <t xml:space="preserve">Marokko            Rabat                        34.100.000            446.550                 76            MAR     MA       .ma  Morocco      al-Maghrib;;;;;;;;;;;;;;;</t>
  </si>
  <si>
    <t xml:space="preserve">Marshallinseln   Republik;;;;;;;;;;;;;;;</t>
  </si>
  <si>
    <t xml:space="preserve">Marshallinseln;;;;;;;;;;;;;;;</t>
  </si>
  <si>
    <t xml:space="preserve">Majuro                            60.000                   181               331            MHL     MH       .mh  Marshall;;;;;;;;;;;;;;;</t>
  </si>
  <si>
    <t xml:space="preserve">Islands;;;;;;;;;;;;;;;</t>
  </si>
  <si>
    <t xml:space="preserve">Marshall Islands;;;;;;;;;;;;;;;</t>
  </si>
  <si>
    <t xml:space="preserve">Mauretanien;;;;;;;;;;;;;;;</t>
  </si>
  <si>
    <t xml:space="preserve">Nouakchott                3.600.000         1.030.700                  3            MRT     MR       .mr   Mauritania    M?r?t?n?ya;;;;;;;;;;;;;;;</t>
  </si>
  <si>
    <t xml:space="preserve">Mauritius           Republik;;;;;;;;;;;;;;;</t>
  </si>
  <si>
    <t xml:space="preserve">Mauritius;;;;;;;;;;;;;;;</t>
  </si>
  <si>
    <t xml:space="preserve">Ehemalige jugoslawische;;;;;;;;;;;;;;;</t>
  </si>
  <si>
    <t xml:space="preserve">Port Louis                   1.300.000                2.040               637            MUS     MU       .mu  Mauritius      Mauritius;;;;;;;;;;;;;;;</t>
  </si>
  <si>
    <t xml:space="preserve">Mazedonien;;;;;;;;;;;;;;;</t>
  </si>
  <si>
    <t xml:space="preserve">Mexiko;;;;;;;;;;;;;;;</t>
  </si>
  <si>
    <t xml:space="preserve">Mazedonien[13];;;;;;;;;;;;;;;</t>
  </si>
  <si>
    <t xml:space="preserve">Vereinigte Mexikanische Staaten;;;;;;;;;;;;;;;</t>
  </si>
  <si>
    <t xml:space="preserve">Föderierte;;;;;;;;;;;;;;;</t>
  </si>
  <si>
    <t xml:space="preserve">Skopje                        2.100.000              25.713                 82            MKD     MK       .mk  Macedonia   Makedonija;;;;;;;;;;;;;;;</t>
  </si>
  <si>
    <t xml:space="preserve">Mexiko-Stadt         127.000.000         1.964.375                65            MEX     MX       .mx  Mexico         México;;;;;;;;;;;;;;;</t>
  </si>
  <si>
    <t xml:space="preserve">Micronesia</t>
  </si>
  <si>
    <t xml:space="preserve">Mikronesien;;;;;;;;;;;;;;;</t>
  </si>
  <si>
    <t xml:space="preserve">Moldawien;;;;;;;;;;;;;;;</t>
  </si>
  <si>
    <t xml:space="preserve">Staaten von;;;;;;;;;;;;;;;</t>
  </si>
  <si>
    <t xml:space="preserve">Palikir                            107.000                  702               152            FSM      FM       .fm;;;;;;;;;;;;;;;</t>
  </si>
  <si>
    <t xml:space="preserve">Federal;;;;;;;;;;;;;;;</t>
  </si>
  <si>
    <t xml:space="preserve">States of;;;;;;;;;;;;;;;</t>
  </si>
  <si>
    <t xml:space="preserve">Micronesia;;;;;;;;;;;;;;;</t>
  </si>
  <si>
    <t xml:space="preserve">mit Transnistrien;;;;;;;;;;;;;;;</t>
  </si>
  <si>
    <t xml:space="preserve">Moldau              Chi?in?u                     4.100.000              33.851               121            MDA    MD       .md  Moldova       Moldova;;;;;;;;;;;;;;;</t>
  </si>
  <si>
    <t xml:space="preserve">Monaco             Fürstentum;;;;;;;;;;;;;;;</t>
  </si>
  <si>
    <t xml:space="preserve">Monaco;;;;;;;;;;;;;;;</t>
  </si>
  <si>
    <t xml:space="preserve">37.800                      2            18900           MCO    MC       .mc  Monaco        Monaco;;;;;;;;;;;;;;;</t>
  </si>
  <si>
    <t xml:space="preserve">Mongolei           Mongolei          Ulaanbaatar               3.000.000         1.564.116                  2            MNG    MN      .mn  Mongolia      Mongol Uls;;;;;;;;;;;;;;;</t>
  </si>
  <si>
    <t xml:space="preserve">Montenegro      Montenegro     Podgorica                     600.000              13.812                 43            MNE     ME       .me  Montenegro Crna Gora;;;;;;;;;;;;;;;</t>
  </si>
  <si>
    <t xml:space="preserve">Mosambik        Maputo                    25.700.000            799.380                 32            MOZ    MZ      .mz  Mozambique  Moçambique;;;;;;;;;;;;;;;</t>
  </si>
  <si>
    <t xml:space="preserve">Myanmar           Republik der;;;;;;;;;;;;;;;</t>
  </si>
  <si>
    <t xml:space="preserve">Myanmar;;;;;;;;;;;;;;;</t>
  </si>
  <si>
    <t xml:space="preserve">Myanma;;;;;;;;;;;;;;;</t>
  </si>
  <si>
    <t xml:space="preserve">Union Myanmar Naypyidaw               52.100.000            676.578                 77            MMR    MM     .mm oder Burma;;;;;;;;;;;;;;;</t>
  </si>
  <si>
    <t xml:space="preserve">Namibia             Republik;;;;;;;;;;;;;;;</t>
  </si>
  <si>
    <t xml:space="preserve">Naingngandaw;;;;;;;;;;;;;;;</t>
  </si>
  <si>
    <t xml:space="preserve">Namibia            Windhoek                  2.500.000            824.292                  3            NAM    NA      .na   Namibia       Namibia;;;;;;;;;;;;;;;</t>
  </si>
  <si>
    <t xml:space="preserve">Nauru                Republik Nauru  Yaren[6]                                  10.000                    21               476            NRU     NR       .nr    Nauru           Nauru;;;;;;;;;;;;;;;</t>
  </si>
  <si>
    <t xml:space="preserve">Nepal;;;;;;;;;;;;;;;</t>
  </si>
  <si>
    <t xml:space="preserve">Bundesrepublik;;;;;;;;;;;;;;;</t>
  </si>
  <si>
    <t xml:space="preserve">Kathmandu              28.000.000            147.181               190            NPL      NP       .np   Nepal           Nepal;;;;;;;;;;;;;;;</t>
  </si>
  <si>
    <t xml:space="preserve">Neuseeland       Neuseeland       Wellington                 4.600.000            267.710                 17            NZL      NZ        .nz   New Zealand New Zealand;;;;;;;;;;;;;;;</t>
  </si>
  <si>
    <t xml:space="preserve">(Englisch)</t>
  </si>
  <si>
    <t xml:space="preserve">Aotearoa;;;;;;;;;;;;;;;</t>
  </si>
  <si>
    <t xml:space="preserve">(Maorisch);;;;;;;;;;;;;;;</t>
  </si>
  <si>
    <t xml:space="preserve">Nicaragua          Republik;;;;;;;;;;;;;;;</t>
  </si>
  <si>
    <t xml:space="preserve">Nicaragua;;;;;;;;;;;;;;;</t>
  </si>
  <si>
    <t xml:space="preserve">Managua                    6.300.000            130.730                 48            NIC       NI         .ni    Nicaragua    Nicaragua;;;;;;;;;;;;;;;</t>
  </si>
  <si>
    <t xml:space="preserve">Niederlande;;;;;;;;;;;;;;;</t>
  </si>
  <si>
    <t xml:space="preserve"> Curaçao (CW) und Sint Maarten (SX);;;;;;;;;;;;;;;</t>
  </si>
  <si>
    <t xml:space="preserve">Königreich der;;;;;;;;;;;;;;;</t>
  </si>
  <si>
    <t xml:space="preserve">Niederlande      Amsterdam              16.900.000              41.543               407            NLD      NL        .nl    Netherlands Nederland;;;;;;;;;;;;;;;</t>
  </si>
  <si>
    <t xml:space="preserve">Niger                 Republik Niger  Niamey                    18.900.000         1.267.000                15            NER      NE        .ne   Niger            Niger;;;;;;;;;;;;;;;</t>
  </si>
  <si>
    <t xml:space="preserve">Nigeria              Abuja                      181.800.000            923.768               197            NGA     NG      .ng   Nigeria         Nigeria;;;;;;;;;;;;;;;</t>
  </si>
  <si>
    <t xml:space="preserve">Niue[7]                  Niue                  Alofi                                   1229                   260                   5            NIU      NU       .nu   Niue             Niue;;;;;;;;;;;;;;;</t>
  </si>
  <si>
    <t xml:space="preserve">Nordzypern[14];;;;;;;;;;;;;;;</t>
  </si>
  <si>
    <t xml:space="preserve">Norwegen;;;;;;;;;;;;;;;</t>
  </si>
  <si>
    <t xml:space="preserve">Türkische;;;;;;;;;;;;;;;</t>
  </si>
  <si>
    <t xml:space="preserve">Nordzypern[8];;;;;;;;;;;;;;;</t>
  </si>
  <si>
    <t xml:space="preserve">Lefko?a                         295.000                 3355                 88;;;;;;;;;;;;;;;</t>
  </si>
  <si>
    <t xml:space="preserve">Turkish;;;;;;;;;;;;;;;</t>
  </si>
  <si>
    <t xml:space="preserve">Northern;;;;;;;;;;;;;;;</t>
  </si>
  <si>
    <t xml:space="preserve">Cyprus;;;;;;;;;;;;;;;</t>
  </si>
  <si>
    <t xml:space="preserve">Kuzey K?br?s;;;;;;;;;;;;;;;</t>
  </si>
  <si>
    <t xml:space="preserve">Türk;;;;;;;;;;;;;;;</t>
  </si>
  <si>
    <t xml:space="preserve">Cumhuriyeti;;;;;;;;;;;;;;;</t>
  </si>
  <si>
    <t xml:space="preserve">Norge (bokmål)</t>
  </si>
  <si>
    <t xml:space="preserve">ohne Svalbard (SJ);;;;;;;;;;;;;;;</t>
  </si>
  <si>
    <t xml:space="preserve">Norwegen         Oslo                           5.200.000            323.802                 16            NOR     NO      .no   Norway;;;;;;;;;;;;;;;</t>
  </si>
  <si>
    <t xml:space="preserve">Noreg (nynorsk);;;;;;;;;;;;;;;</t>
  </si>
  <si>
    <t xml:space="preserve">Oman                Sultanat Oman   Maskat                       4.200.000            309.500                 14            OMN    OM      .om  Oman           ?Um?n;;;;;;;;;;;;;;;</t>
  </si>
  <si>
    <t xml:space="preserve">Österreich          Republik;;;;;;;;;;;;;;;</t>
  </si>
  <si>
    <t xml:space="preserve">Österreich;;;;;;;;;;;;;;;</t>
  </si>
  <si>
    <t xml:space="preserve">Wien                           8.600.000              83.871               103            AUT      AT        .at    Austria          Österreich;;;;;;;;;;;;;;;</t>
  </si>
  <si>
    <t xml:space="preserve">Osttimor  /;;;;;;;;;;;;;;;</t>
  </si>
  <si>
    <t xml:space="preserve">TL        .tl;;;;;;;;;;;;;;;</t>
  </si>
  <si>
    <t xml:space="preserve">East Timor;;;;;;;;;;;;;;;</t>
  </si>
  <si>
    <t xml:space="preserve">Timor-Leste;;;;;;;;;;;;;;;</t>
  </si>
  <si>
    <t xml:space="preserve">Pakistan;;;;;;;;;;;;;;;</t>
  </si>
  <si>
    <t xml:space="preserve">Republik Timor-  Dili                              1.200.000              14.874                 81            TLS;;;;;;;;;;;;;;;</t>
  </si>
  <si>
    <t xml:space="preserve">Leste;;;;;;;;;;;;;;;</t>
  </si>
  <si>
    <t xml:space="preserve">(TP);;;;;;;;;;;;;;;</t>
  </si>
  <si>
    <t xml:space="preserve">(.tp)  oder;;;;;;;;;;;;;;;</t>
  </si>
  <si>
    <t xml:space="preserve">ohne Kaschmir;;;;;;;;;;;;;;;</t>
  </si>
  <si>
    <t xml:space="preserve">Islamabad               199.000.000            796.095               250            PAK      PK        .pk   Pakistan        P?kist?n;;;;;;;;;;;;;;;</t>
  </si>
  <si>
    <t xml:space="preserve">Gaza und;;;;;;;;;;;;;;;</t>
  </si>
  <si>
    <t xml:space="preserve">Palästina[7]        –[15];;;;;;;;;;;;;;;</t>
  </si>
  <si>
    <t xml:space="preserve">Ramallah;;;;;;;;;;;;;;;</t>
  </si>
  <si>
    <t xml:space="preserve">(de facto);;;;;;;;;;;;;;;</t>
  </si>
  <si>
    <t xml:space="preserve">4.500.000                6220               723            PSE       PS        .ps    Palestine      Dawlat Filast?n;;;;;;;;;;;;;;;</t>
  </si>
  <si>
    <t xml:space="preserve">Palau                 Republik Palau   Melekeok                        21.000                   459                 46            PLW      PW       .pw  Palau            Belau;;;;;;;;;;;;;;;</t>
  </si>
  <si>
    <t xml:space="preserve">Panama            Panama-Stadt            4.000.000              75.420                 53            PAN      PA       .pa   Panama        Panamá;;;;;;;;;;;;;;;</t>
  </si>
  <si>
    <t xml:space="preserve">Papua-;;;;;;;;;;;;;;;</t>
  </si>
  <si>
    <t xml:space="preserve">Neuguinea;;;;;;;;;;;;;;;</t>
  </si>
  <si>
    <t xml:space="preserve">Unabhängiger;;;;;;;;;;;;;;;</t>
  </si>
  <si>
    <t xml:space="preserve">Staat Papua-;;;;;;;;;;;;;;;</t>
  </si>
  <si>
    <t xml:space="preserve">Port Moresby              7.700.000            462.840                 17            PNG     PG        .pg;;;;;;;;;;;;;;;</t>
  </si>
  <si>
    <t xml:space="preserve">Papua New;;;;;;;;;;;;;;;</t>
  </si>
  <si>
    <t xml:space="preserve">Guinea          Papua Niu Gini;;;;;;;;;;;;;;;</t>
  </si>
  <si>
    <t xml:space="preserve">Paraguay;;;;;;;;;;;;;;;</t>
  </si>
  <si>
    <t xml:space="preserve">Paraguay          Asunción                    7.000.000            406.752                 17            PRY     PY       .py   Paraguay;;;;;;;;;;;;;;;</t>
  </si>
  <si>
    <t xml:space="preserve">(spanisch)</t>
  </si>
  <si>
    <t xml:space="preserve">Paraguái;;;;;;;;;;;;;;;</t>
  </si>
  <si>
    <t xml:space="preserve">(Guaraní);;;;;;;;;;;;;;;</t>
  </si>
  <si>
    <t xml:space="preserve">Peru                   Republik Peru    Lima                         31.200.000         1.285.216                24            PER       PE        .pe   Peru              Perú;;;;;;;;;;;;;;;</t>
  </si>
  <si>
    <t xml:space="preserve">Republik der;;;;;;;;;;;;;;;</t>
  </si>
  <si>
    <t xml:space="preserve">Philippinen       Manila                    103.000.000            299.000               344            PHL      PH       .ph   Philippines   Pilipinas;;;;;;;;;;;;;;;</t>
  </si>
  <si>
    <t xml:space="preserve">Polen                 Republik Polen  Warschau                 38.500.000            312.685               123            POL      PL        .pl    Poland          Polska;;;;;;;;;;;;;;;</t>
  </si>
  <si>
    <t xml:space="preserve">Portugiesische;;;;;;;;;;;;;;;</t>
  </si>
  <si>
    <t xml:space="preserve">Republik           Lissabon                   10.300.000              92.090               112            PRT       PT       .pt    Portugal       Portugal;;;;;;;;;;;;;;;</t>
  </si>
  <si>
    <t xml:space="preserve">Ruanda             Kigali                        11.300.000              26.338               429            RWA     RW      .rw   Rwanda        Rwanda;;;;;;;;;;;;;;;</t>
  </si>
  <si>
    <t xml:space="preserve">Rumänien;;;;;;;;;;;;;;;</t>
  </si>
  <si>
    <t xml:space="preserve">Rumänien[16];;;;;;;;;;;;;;;</t>
  </si>
  <si>
    <t xml:space="preserve">Bukarest                   19.800.000            238.391                 83            ROU     RO       .ro    Romania       Republic?;;;;;;;;;;;;;;;</t>
  </si>
  <si>
    <t xml:space="preserve">România;;;;;;;;;;;;;;;</t>
  </si>
  <si>
    <t xml:space="preserve">?????? (Rossija);;;;;;;;;;;;;;;</t>
  </si>
  <si>
    <t xml:space="preserve">Russland;;;;;;;;;;;;;;;</t>
  </si>
  <si>
    <t xml:space="preserve">ohne Krim;;;;;;;;;;;;;;;</t>
  </si>
  <si>
    <t xml:space="preserve">Russische;;;;;;;;;;;;;;;</t>
  </si>
  <si>
    <t xml:space="preserve">Föderation        Moskau                  144.300.000       17.098.242                  8            RUS      RU       .ru;;;;;;;;;;;;;;;</t>
  </si>
  <si>
    <t xml:space="preserve">Russia oder;;;;;;;;;;;;;;;</t>
  </si>
  <si>
    <t xml:space="preserve">Russian;;;;;;;;;;;;;;;</t>
  </si>
  <si>
    <t xml:space="preserve">Federation;;;;;;;;;;;;;;;</t>
  </si>
  <si>
    <t xml:space="preserve">oder ??????????;;;;;;;;;;;;;;;</t>
  </si>
  <si>
    <t xml:space="preserve">?????????;;;;;;;;;;;;;;;</t>
  </si>
  <si>
    <t xml:space="preserve">(Rossijskaja;;;;;;;;;;;;;;;</t>
  </si>
  <si>
    <t xml:space="preserve">Federacija);;;;;;;;;;;;;;;</t>
  </si>
  <si>
    <t xml:space="preserve">Salomonen        Salomonen        Honiara                         600.000              28.896                 21            SLB       SB        .sb    Solomon;;;;;;;;;;;;;;;</t>
  </si>
  <si>
    <t xml:space="preserve">Solomon Islands;;;;;;;;;;;;;;;</t>
  </si>
  <si>
    <t xml:space="preserve">Sambia             Lusaka                      15.500.000            752.618                 21            ZMB     ZM      .zm  Zambia         Zambia;;;;;;;;;;;;;;;</t>
  </si>
  <si>
    <t xml:space="preserve">Staat Samoa      Apia                              200.000                 2831                 71            WSM    WS      .ws   Samoa          Samoa;;;;;;;;;;;;;;;</t>
  </si>
  <si>
    <t xml:space="preserve">Republik San;;;;;;;;;;;;;;;</t>
  </si>
  <si>
    <t xml:space="preserve">Marino              San Marino                     32.800                    61               538            SMR     SM      .sm   San Marino   San Marino;;;;;;;;;;;;;;;</t>
  </si>
  <si>
    <t xml:space="preserve">São Tomé und;;;;;;;;;;;;;;;</t>
  </si>
  <si>
    <t xml:space="preserve">Príncipe;;;;;;;;;;;;;;;</t>
  </si>
  <si>
    <t xml:space="preserve">Republik São;;;;;;;;;;;;;;;</t>
  </si>
  <si>
    <t xml:space="preserve">Tomé und;;;;;;;;;;;;;;;</t>
  </si>
  <si>
    <t xml:space="preserve">São Tomé                      200.000                  964               207            STP       ST        .st    São Tomé and Príncipe;;;;;;;;;;;;;;;</t>
  </si>
  <si>
    <t xml:space="preserve">São Tomé e;;;;;;;;;;;;;;;</t>
  </si>
  <si>
    <t xml:space="preserve">Saudi-Arabien   Königreich;;;;;;;;;;;;;;;</t>
  </si>
  <si>
    <t xml:space="preserve">Saudi-Arabien;;;;;;;;;;;;;;;</t>
  </si>
  <si>
    <t xml:space="preserve">Schweden          Königreich;;;;;;;;;;;;;;;</t>
  </si>
  <si>
    <t xml:space="preserve">Riad                          31.600.000         2.149.690                15            SAU      SA        .sa    Saudi Arabia al-?Arab?ya as- Sa?ud?ya;;;;;;;;;;;;;;;</t>
  </si>
  <si>
    <t xml:space="preserve">Schweden         Stockholm                  9.800.000            450.295                 22            SWE     SE        .se    Sweden        Sverige;;;;;;;;;;;;;;;</t>
  </si>
  <si>
    <t xml:space="preserve">Schweiz             Schweizerische;;;;;;;;;;;;;;;</t>
  </si>
  <si>
    <t xml:space="preserve">Eidgenossen?;;;;;;;;;;;;;;;</t>
  </si>
  <si>
    <t xml:space="preserve">schaft;;;;;;;;;;;;;;;</t>
  </si>
  <si>
    <t xml:space="preserve">Bern[6]                              8.300.000              41.277               201            CHE      CH       .ch   Switzerland  Schweiz;;;;;;;;;;;;;;;</t>
  </si>
  <si>
    <t xml:space="preserve">(Deutsch)</t>
  </si>
  <si>
    <t xml:space="preserve"> Suisse;;;;;;;;;;;;;;;</t>
  </si>
  <si>
    <t xml:space="preserve">Svizzera;;;;;;;;;;;;;;;</t>
  </si>
  <si>
    <t xml:space="preserve">Senegal             Republik;;;;;;;;;;;;;;;</t>
  </si>
  <si>
    <t xml:space="preserve">(Italienisch)</t>
  </si>
  <si>
    <t xml:space="preserve">Svizra (Bündner?;;;;;;;;;;;;;;;</t>
  </si>
  <si>
    <t xml:space="preserve">romanisch);;;;;;;;;;;;;;;</t>
  </si>
  <si>
    <t xml:space="preserve">Serbien;;;;;;;;;;;;;;;</t>
  </si>
  <si>
    <t xml:space="preserve">ohne Kosovo;;;;;;;;;;;;;;;</t>
  </si>
  <si>
    <t xml:space="preserve">Senegal            Dakar                        14.700.000            196.722                 75            SEN      SN       .sn    Senegal        Sénégal;;;;;;;;;;;;;;;</t>
  </si>
  <si>
    <t xml:space="preserve">Serbien             Belgrad                      7.100.000              77.474                 92            SRB      RS        .rs    Serbia           Srbija;;;;;;;;;;;;;;;</t>
  </si>
  <si>
    <t xml:space="preserve">Seychellen         Republik;;;;;;;;;;;;;;;</t>
  </si>
  <si>
    <t xml:space="preserve">Seychellen;;;;;;;;;;;;;;;</t>
  </si>
  <si>
    <t xml:space="preserve">Sierra Leone       Republik Sierra;;;;;;;;;;;;;;;</t>
  </si>
  <si>
    <t xml:space="preserve">Victoria                           90.000                   455               198            SYC      SC        .sc    Seychelles    Seychelles;;;;;;;;;;;;;;;</t>
  </si>
  <si>
    <t xml:space="preserve">Leone                Freetown                    6.500.000              71.740                 91            SLE       SL        .sl     Sierra Leone Sierra Leone;;;;;;;;;;;;;;;</t>
  </si>
  <si>
    <t xml:space="preserve">Simbabwe         Harare                      17.400.000            390.757                 45            ZWE     ZW      .zw   Zimbabwe    Zimbabwe;;;;;;;;;;;;;;;</t>
  </si>
  <si>
    <t xml:space="preserve">Singapur            Republik;;;;;;;;;;;;;;;</t>
  </si>
  <si>
    <t xml:space="preserve">Singapur;;;;;;;;;;;;;;;</t>
  </si>
  <si>
    <t xml:space="preserve">5.500.000                  697             7891           SGP      SG        .sg    Singapore     Singapore;;;;;;;;;;;;;;;</t>
  </si>
  <si>
    <t xml:space="preserve">Slowakei            Slowakische;;;;;;;;;;;;;;;</t>
  </si>
  <si>
    <t xml:space="preserve">Slowenien          Republik;;;;;;;;;;;;;;;</t>
  </si>
  <si>
    <t xml:space="preserve">Slowenien;;;;;;;;;;;;;;;</t>
  </si>
  <si>
    <t xml:space="preserve">Bratislava;;;;;;;;;;;;;;;</t>
  </si>
  <si>
    <t xml:space="preserve">(Pressburg)                 5.400.000              49.035               110            SVK      SK       .sk    Slovakia        Slovensko;;;;;;;;;;;;;;;</t>
  </si>
  <si>
    <t xml:space="preserve">Ljubljana;;;;;;;;;;;;;;;</t>
  </si>
  <si>
    <t xml:space="preserve">(Laibach)                    2.100.000              20.273               104            SVN      SI         .si     Slovenia       Slovenija;;;;;;;;;;;;;;;</t>
  </si>
  <si>
    <t xml:space="preserve">Soomaaliya;;;;;;;;;;;;;;;</t>
  </si>
  <si>
    <t xml:space="preserve">Somalia;;;;;;;;;;;;;;;</t>
  </si>
  <si>
    <t xml:space="preserve">mit Somaliland;;;;;;;;;;;;;;;</t>
  </si>
  <si>
    <t xml:space="preserve">Somalia             Mogadischu             11.100.000            637.657                 17            SOM     SO        .so    Somalia;;;;;;;;;;;;;;;</t>
  </si>
  <si>
    <t xml:space="preserve">(Somali)</t>
  </si>
  <si>
    <t xml:space="preserve">as-S?m?l;;;;;;;;;;;;;;;</t>
  </si>
  <si>
    <t xml:space="preserve">(arabisch);;;;;;;;;;;;;;;</t>
  </si>
  <si>
    <t xml:space="preserve">Somaliland[8]   Hargeysa                    3.500.000            137.600                 25                                             Somaliland   Soomaaliland;;;;;;;;;;;;;;;</t>
  </si>
  <si>
    <t xml:space="preserve">Spanien            Madrid                     46.400.000            505.370                 92            ESP       ES        .es    Spain            España;;;;;;;;;;;;;;;</t>
  </si>
  <si>
    <t xml:space="preserve">Sri Lanka;;;;;;;;;;;;;;;</t>
  </si>
  <si>
    <t xml:space="preserve">St. Kitts und;;;;;;;;;;;;;;;</t>
  </si>
  <si>
    <t xml:space="preserve">Sozialistische;;;;;;;;;;;;;;;</t>
  </si>
  <si>
    <t xml:space="preserve">Republik Sri;;;;;;;;;;;;;;;</t>
  </si>
  <si>
    <t xml:space="preserve">Lanka;;;;;;;;;;;;;;;</t>
  </si>
  <si>
    <t xml:space="preserve">Föderation St.;;;;;;;;;;;;;;;</t>
  </si>
  <si>
    <t xml:space="preserve">Colombo                  20.900.000              65.610               319            LKA    LK      .lk     Sri Lanka      Sri Lanka;;;;;;;;;;;;;;;</t>
  </si>
  <si>
    <t xml:space="preserve">Saint Kitts;;;;;;;;;;;;;;;</t>
  </si>
  <si>
    <t xml:space="preserve">Nevis[17];;;;;;;;;;;;;;;</t>
  </si>
  <si>
    <t xml:space="preserve">Kitts und Nevis  Basseterre                       50.000                   261               192            KNA     KN       .kn;;;;;;;;;;;;;;;</t>
  </si>
  <si>
    <t xml:space="preserve">and Nevis;;;;;;;;;;;;;;;</t>
  </si>
  <si>
    <t xml:space="preserve">St. Lucia             St. Lucia             Castries                         200.000                  616               325            LCA      LC        .lc     Saint Lucia    Saint Lucia;;;;;;;;;;;;;;;</t>
  </si>
  <si>
    <t xml:space="preserve">St. Vincent und;;;;;;;;;;;;;;;</t>
  </si>
  <si>
    <t xml:space="preserve">die Grenadinen;;;;;;;;;;;;;;;</t>
  </si>
  <si>
    <t xml:space="preserve">St. Vincent und;;;;;;;;;;;;;;;</t>
  </si>
  <si>
    <t xml:space="preserve">die Grenadinen  Kingstown                    104.000                  389               267            VCT      VC       .vc;;;;;;;;;;;;;;;</t>
  </si>
  <si>
    <t xml:space="preserve">Saint Vincent;;;;;;;;;;;;;;;</t>
  </si>
  <si>
    <t xml:space="preserve">and the;;;;;;;;;;;;;;;</t>
  </si>
  <si>
    <t xml:space="preserve">Grenadines;;;;;;;;;;;;;;;</t>
  </si>
  <si>
    <t xml:space="preserve">Suid-Afrika;;;;;;;;;;;;;;;</t>
  </si>
  <si>
    <t xml:space="preserve">Südafrika           Republik;;;;;;;;;;;;;;;</t>
  </si>
  <si>
    <t xml:space="preserve">Südafrika;;;;;;;;;;;;;;;</t>
  </si>
  <si>
    <t xml:space="preserve">Pretoria                    55.000.000         1.219.090                45            ZAF      ZA        .za    South Africa;;;;;;;;;;;;;;;</t>
  </si>
  <si>
    <t xml:space="preserve">(Afrikaans)</t>
  </si>
  <si>
    <t xml:space="preserve">South Africa;;;;;;;;;;;;;;;</t>
  </si>
  <si>
    <t xml:space="preserve">Sudan                Republik Sudan  Khartum                   40.900.000         1.886.068                22            SDN     SD        .sd    Sudan           as-S?d?n;;;;;;;;;;;;;;;</t>
  </si>
  <si>
    <t xml:space="preserve">Südossetien[7]        Südossetien[8]       Zchinwali                        51.000                 3885                 13            SOS                          South Ossetia Južnaja Osetija;;;;;;;;;;;;;;;</t>
  </si>
  <si>
    <t xml:space="preserve">Südsudan         Juba                         12.200.000            619.745                 20            SSD      SS        .ss    South Sudan South Sudan;;;;;;;;;;;;;;;</t>
  </si>
  <si>
    <t xml:space="preserve">Suriname          Paramaribo                   600.000            163.820                  4            SUR      SR       .sr    Suriname      Suriname;;;;;;;;;;;;;;;</t>
  </si>
  <si>
    <t xml:space="preserve">Swasiland         Mbabane                   1.300.000              17.364                 75            SWZ     SZ       .sz    Swaziland     Swaziland;;;;;;;;;;;;;;;</t>
  </si>
  <si>
    <t xml:space="preserve">Syrien;;;;;;;;;;;;;;;</t>
  </si>
  <si>
    <t xml:space="preserve">mit Golanhöhen;;;;;;;;;;;;;;;</t>
  </si>
  <si>
    <t xml:space="preserve">Arabische;;;;;;;;;;;;;;;</t>
  </si>
  <si>
    <t xml:space="preserve">Republik Syrien Damaskus                17.100.000            185.180                 92            SYR      SY        .sy    Syria             S?riy?;;;;;;;;;;;;;;;</t>
  </si>
  <si>
    <t xml:space="preserve">Tadschikistan     Republik;;;;;;;;;;;;;;;</t>
  </si>
  <si>
    <t xml:space="preserve">Tadschikistan;;;;;;;;;;;;;;;</t>
  </si>
  <si>
    <t xml:space="preserve">Vereinigte;;;;;;;;;;;;;;;</t>
  </si>
  <si>
    <t xml:space="preserve">Duschanbe                 8.500.000            143.100                 59            TJK       TJ         .tj     Tajikistan      Todschikiston;;;;;;;;;;;;;;;</t>
  </si>
  <si>
    <t xml:space="preserve">Tansania;;;;;;;;;;;;;;;</t>
  </si>
  <si>
    <t xml:space="preserve">Dodoma                   52.300.000            947.300                 55            TZA      TZ        .tz    Tanzania       Tanzania;;;;;;;;;;;;;;;</t>
  </si>
  <si>
    <t xml:space="preserve">Thailand            Bangkok                   65.100.000            513.120               127            THA      TH       .th    Thailand       Prathet Thai;;;;;;;;;;;;;;;</t>
  </si>
  <si>
    <t xml:space="preserve">Togo                  Republik Togo   Lomé                          7.200.000              56.785               127            TGO     TG        .tg    Togo             Togo;;;;;;;;;;;;;;;</t>
  </si>
  <si>
    <t xml:space="preserve">Tonga               Nuku?alofa                    123.000                  747               165            TON     TO       .to    Tonga           Tonga;;;;;;;;;;;;;;;</t>
  </si>
  <si>
    <t xml:space="preserve">Transnistrische;;;;;;;;;;;;;;;</t>
  </si>
  <si>
    <t xml:space="preserve">Transnistrien[18]   Moldauische;;;;;;;;;;;;;;;</t>
  </si>
  <si>
    <t xml:space="preserve">Republik[8];;;;;;;;;;;;;;;</t>
  </si>
  <si>
    <t xml:space="preserve">Tiraspol                         555.000                 3567               156                                             Transnistria   Pridnestrovje;;;;;;;;;;;;;;;</t>
  </si>
  <si>
    <t xml:space="preserve">Trinidad und;;;;;;;;;;;;;;;</t>
  </si>
  <si>
    <t xml:space="preserve">Tobago;;;;;;;;;;;;;;;</t>
  </si>
  <si>
    <t xml:space="preserve">Trinidad und;;;;;;;;;;;;;;;</t>
  </si>
  <si>
    <t xml:space="preserve">Port of Spain               1.400.000                5128               273            TTO      TT        .tt;;;;;;;;;;;;;;;</t>
  </si>
  <si>
    <t xml:space="preserve">Trinidad and;;;;;;;;;;;;;;;</t>
  </si>
  <si>
    <t xml:space="preserve">Tschad               Republik Tschad N’Djamena               13.700.000         1.284.000                 11            TCD      TD        .td    Chad             Tchad;;;;;;;;;;;;;;;</t>
  </si>
  <si>
    <t xml:space="preserve">Tschechische;;;;;;;;;;;;;;;</t>
  </si>
  <si>
    <t xml:space="preserve">Republik           Prag                          10.600.000              78.867               134            CZE      CZ       .cz;;;;;;;;;;;;;;;</t>
  </si>
  <si>
    <t xml:space="preserve">Tunesien            Tunesische;;;;;;;;;;;;;;;</t>
  </si>
  <si>
    <t xml:space="preserve">Czech;;;;;;;;;;;;;;;</t>
  </si>
  <si>
    <t xml:space="preserve">Republic       ?eská republika;;;;;;;;;;;;;;;</t>
  </si>
  <si>
    <t xml:space="preserve">Republik           Tunis                         11.000.000            163.610                 67            TUN     TN       .tn    Tunisia          Tunis;;;;;;;;;;;;;;;</t>
  </si>
  <si>
    <t xml:space="preserve">Türkei                Republik Türkei Ankara                      78.200.000            783.562               100            TUR      TR        .tr     Turkey          Türkiye;;;;;;;;;;;;;;;</t>
  </si>
  <si>
    <t xml:space="preserve">Turkmenistan    Turkmenistan    Aschgabad                 5.400.000            488.100                 11            TKM     TM       .tm   Turkmenistan Türkmenistan;;;;;;;;;;;;;;;</t>
  </si>
  <si>
    <t xml:space="preserve">Tuvalu                Tuvalu               Funafuti                          10.000                    26               385            TUV      TV        .tv    Tuvalu          Tuvalu;;;;;;;;;;;;;;;</t>
  </si>
  <si>
    <t xml:space="preserve">Uganda              Republik;;;;;;;;;;;;;;;</t>
  </si>
  <si>
    <t xml:space="preserve">Uganda;;;;;;;;;;;;;;;</t>
  </si>
  <si>
    <t xml:space="preserve">Kampala                   40.100.000            241.038               166            UGA     UG       .ug   Uganda        Uganda;;;;;;;;;;;;;;;</t>
  </si>
  <si>
    <t xml:space="preserve">Ukraine;;;;;;;;;;;;;;;</t>
  </si>
  <si>
    <t xml:space="preserve">mit Krim;;;;;;;;;;;;;;;</t>
  </si>
  <si>
    <t xml:space="preserve">Ukraine             Kiew                         42.800.000            603.550                 71            UKR      UA       .ua   Ukraine         Ukrajina;;;;;;;;;;;;;;;</t>
  </si>
  <si>
    <t xml:space="preserve">Ungarn              Ungarn              Budapest                    9.800.000              93.028               105            HUN     HU       .hu   Hungary       Magyarország;;;;;;;;;;;;;;;</t>
  </si>
  <si>
    <t xml:space="preserve">Uruguay;;;;;;;;;;;;;;;</t>
  </si>
  <si>
    <t xml:space="preserve">Östlich des;;;;;;;;;;;;;;;</t>
  </si>
  <si>
    <t xml:space="preserve">Montevideo               3.600.000            176.215                 20            URY    UY       .uy   Uruguay       Uruguay;;;;;;;;;;;;;;;</t>
  </si>
  <si>
    <t xml:space="preserve">Usbekistan         Republik;;;;;;;;;;;;;;;</t>
  </si>
  <si>
    <t xml:space="preserve">Usbekistan;;;;;;;;;;;;;;;</t>
  </si>
  <si>
    <t xml:space="preserve">Vanuatu             Republik;;;;;;;;;;;;;;;</t>
  </si>
  <si>
    <t xml:space="preserve">Taschkent                 31.300.000            447.400                 70            UZB      UZ        .uz   Uzbekistan   O?zbekiston;;;;;;;;;;;;;;;</t>
  </si>
  <si>
    <t xml:space="preserve">Vanuatu            Port Vila                         300.000              12.189                 25            VUT      VU       .vu   Vanuatu        Vanuatu;;;;;;;;;;;;;;;</t>
  </si>
  <si>
    <t xml:space="preserve">Vatikanstadt      Staat;;;;;;;;;;;;;;;</t>
  </si>
  <si>
    <t xml:space="preserve">Vatikanstadt;;;;;;;;;;;;;;;</t>
  </si>
  <si>
    <t xml:space="preserve">Bolivarische;;;;;;;;;;;;;;;</t>
  </si>
  <si>
    <t xml:space="preserve">829                  0</t>
  </si>
  <si>
    <t xml:space="preserve">44             1884           VAT       VA        .va    Vatican City   Status Civitatis;;;;;;;;;;;;;;;</t>
  </si>
  <si>
    <t xml:space="preserve">Vaticanæ;;;;;;;;;;;;;;;</t>
  </si>
  <si>
    <t xml:space="preserve">Venezuela;;;;;;;;;;;;;;;</t>
  </si>
  <si>
    <t xml:space="preserve">Caracas                    30.600.000            912.050                 34            VEN      VE        .ve    Venezuela     Venezuela;;;;;;;;;;;;;;;</t>
  </si>
  <si>
    <t xml:space="preserve">Emirate;;;;;;;;;;;;;;;</t>
  </si>
  <si>
    <t xml:space="preserve">Abu Dhabi                  9.600.000              83.600               115            ARE      AE        .ae;;;;;;;;;;;;;;;</t>
  </si>
  <si>
    <t xml:space="preserve">Washington</t>
  </si>
  <si>
    <t xml:space="preserve">United Arab;;;;;;;;;;;;;;;</t>
  </si>
  <si>
    <t xml:space="preserve">Emirates;;;;;;;;;;;;;;;</t>
  </si>
  <si>
    <t xml:space="preserve">al-Im?r?t al-;;;;;;;;;;;;;;;</t>
  </si>
  <si>
    <t xml:space="preserve">?Arab?ya al- Muttahida;;;;;;;;;;;;;;;</t>
  </si>
  <si>
    <t xml:space="preserve">Staaten;;;;;;;;;;;;;;;</t>
  </si>
  <si>
    <t xml:space="preserve">ohne Außengebiete;;;;;;;;;;;;;;;</t>
  </si>
  <si>
    <t xml:space="preserve">Vereinigtes;;;;;;;;;;;;;;;</t>
  </si>
  <si>
    <t xml:space="preserve">Amerika;;;;;;;;;;;;;;;</t>
  </si>
  <si>
    <t xml:space="preserve">D.C.                         321.200.000         9.826.675                33            USA      US        .us    United States United States;;;;;;;;;;;;;;;</t>
  </si>
  <si>
    <t xml:space="preserve">London                     65.100.000            243.610               267            GBR      GB;;;;;;;;;;;;;;;</t>
  </si>
  <si>
    <t xml:space="preserve">.uk;;;;;;;;;;;;;;;</t>
  </si>
  <si>
    <t xml:space="preserve">United;;;;;;;;;;;;;;;</t>
  </si>
  <si>
    <t xml:space="preserve">ohne Überseegebiete Großbritannien;;;;;;;;;;;;;;;</t>
  </si>
  <si>
    <t xml:space="preserve">und Kronbesitzungen und Nordirland;;;;;;;;;;;;;;;</t>
  </si>
  <si>
    <t xml:space="preserve">(UK);;;;;;;;;;;;;;;</t>
  </si>
  <si>
    <t xml:space="preserve">(.gb) Kingdom      United Kingdom;;;;;;;;;;;;;;;</t>
  </si>
  <si>
    <t xml:space="preserve">Vietnam;;;;;;;;;;;;;;;</t>
  </si>
  <si>
    <t xml:space="preserve">Weißrussland;;;;;;;;;;;;;;;</t>
  </si>
  <si>
    <t xml:space="preserve">Republik Belarus[19] Demokratische;;;;;;;;;;;;;;;</t>
  </si>
  <si>
    <t xml:space="preserve">Hanoi                       91.700.000            331.210               277            VNM    VN       .vn   Vietnam        Vi?t Nam;;;;;;;;;;;;;;;</t>
  </si>
  <si>
    <t xml:space="preserve">Minsk                         9.500.000            207.600                 46            BLR       BY        .by   Belarus         Belarus;;;;;;;;;;;;;;;</t>
  </si>
  <si>
    <t xml:space="preserve">Western;;;;;;;;;;;;;;;</t>
  </si>
  <si>
    <t xml:space="preserve">Sahara  oder;;;;;;;;;;;;;;;</t>
  </si>
  <si>
    <t xml:space="preserve">Westsahara[7];;;;;;;;;;;;;;;</t>
  </si>
  <si>
    <t xml:space="preserve">Sahara[8];;;;;;;;;;;;;;;</t>
  </si>
  <si>
    <t xml:space="preserve">El Aaiún                        600.000            266.000                  2            ESH      EH        .eh;;;;;;;;;;;;;;;</t>
  </si>
  <si>
    <t xml:space="preserve">Sahrawi Arab Sahara;;;;;;;;;;;;;;;</t>
  </si>
  <si>
    <t xml:space="preserve">Democratic  Occidental;;;;;;;;;;;;;;;</t>
  </si>
  <si>
    <t xml:space="preserve">Zentral?;;;;;;;;;;;;;;;</t>
  </si>
  <si>
    <t xml:space="preserve">afrikanische;;;;;;;;;;;;;;;</t>
  </si>
  <si>
    <t xml:space="preserve">Zypern;;;;;;;;;;;;;;;</t>
  </si>
  <si>
    <t xml:space="preserve">Bangui                        5.600.000            622.984                  9            CAF      CF        .cf;;;;;;;;;;;;;;;</t>
  </si>
  <si>
    <t xml:space="preserve">Central;;;;;;;;;;;;;;;</t>
  </si>
  <si>
    <t xml:space="preserve">African;;;;;;;;;;;;;;;</t>
  </si>
  <si>
    <t xml:space="preserve">Centrafricaine;;;;;;;;;;;;;;;</t>
  </si>
  <si>
    <t xml:space="preserve">Kýpros;;;;;;;;;;;;;;;</t>
  </si>
  <si>
    <t xml:space="preserve">mit Nordzypern;;;;;;;;;;;;;;;</t>
  </si>
  <si>
    <t xml:space="preserve">Zypern               Nikosia                       1.200.000                9.251               130            CYP      CY       .cy    Cyprus;;;;;;;;;;;;;;;</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8"/>
      <name val="Arial"/>
      <family val="2"/>
    </font>
    <font>
      <b val="true"/>
      <sz val="9"/>
      <color rgb="FF000000"/>
      <name val="Tahoma"/>
      <family val="0"/>
    </font>
    <font>
      <sz val="9"/>
      <color rgb="FF000000"/>
      <name val="Tahoma"/>
      <family val="2"/>
    </font>
    <font>
      <sz val="9"/>
      <color rgb="FFFF0000"/>
      <name val="Tahoma"/>
      <family val="2"/>
    </font>
    <font>
      <sz val="8"/>
      <color rgb="FF0000FF"/>
      <name val="Arial"/>
      <family val="2"/>
    </font>
    <font>
      <sz val="8"/>
      <color rgb="FF3366FF"/>
      <name val="Arial"/>
      <family val="2"/>
    </font>
    <font>
      <b val="true"/>
      <sz val="8"/>
      <name val="Arial"/>
      <family val="2"/>
    </font>
    <font>
      <sz val="8"/>
      <color rgb="FFFF6600"/>
      <name val="Arial"/>
      <family val="2"/>
    </font>
  </fonts>
  <fills count="3">
    <fill>
      <patternFill patternType="none"/>
    </fill>
    <fill>
      <patternFill patternType="gray125"/>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7"/>
  <sheetViews>
    <sheetView showFormulas="false" showGridLines="true" showRowColHeaders="true" showZeros="true" rightToLeft="false" tabSelected="false" showOutlineSymbols="true" defaultGridColor="true" view="normal" topLeftCell="A10" colorId="64" zoomScale="172" zoomScaleNormal="172"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7.85"/>
    <col collapsed="false" customWidth="true" hidden="false" outlineLevel="0" max="2" min="2" style="1" width="2.7"/>
    <col collapsed="false" customWidth="true" hidden="false" outlineLevel="0" max="3" min="3" style="1" width="14.7"/>
    <col collapsed="false" customWidth="true" hidden="false" outlineLevel="0" max="4" min="4" style="1" width="12.7"/>
    <col collapsed="false" customWidth="true" hidden="false" outlineLevel="0" max="5" min="5" style="1" width="11.28"/>
    <col collapsed="false" customWidth="true" hidden="false" outlineLevel="0" max="6" min="6" style="1" width="11.7"/>
    <col collapsed="false" customWidth="true" hidden="false" outlineLevel="0" max="7" min="7" style="1" width="12.99"/>
    <col collapsed="false" customWidth="true" hidden="false" outlineLevel="0" max="8" min="8" style="1" width="9.99"/>
    <col collapsed="false" customWidth="true" hidden="false" outlineLevel="0" max="10" min="9" style="1" width="10.13"/>
    <col collapsed="false" customWidth="true" hidden="false" outlineLevel="0" max="11" min="11" style="1" width="10.41"/>
    <col collapsed="false" customWidth="true" hidden="false" outlineLevel="0" max="12" min="12" style="1" width="4.41"/>
    <col collapsed="false" customWidth="true" hidden="false" outlineLevel="0" max="13" min="13" style="2" width="23.14"/>
    <col collapsed="false" customWidth="true" hidden="false" outlineLevel="0" max="14" min="14" style="1" width="10.13"/>
    <col collapsed="false" customWidth="true" hidden="false" outlineLevel="0" max="15" min="15" style="1" width="3.56"/>
    <col collapsed="false" customWidth="true" hidden="false" outlineLevel="0" max="16" min="16" style="0" width="11.05"/>
    <col collapsed="false" customWidth="true" hidden="false" outlineLevel="0" max="17" min="17" style="1" width="6.13"/>
    <col collapsed="false" customWidth="true" hidden="false" outlineLevel="0" max="18" min="18" style="1" width="2.56"/>
    <col collapsed="false" customWidth="false" hidden="false" outlineLevel="0" max="257" min="19" style="1" width="11.42"/>
  </cols>
  <sheetData>
    <row r="1" customFormat="false" ht="12.75" hidden="false" customHeight="false" outlineLevel="0" collapsed="false">
      <c r="A1" s="1" t="s">
        <v>0</v>
      </c>
      <c r="D1" s="1" t="s">
        <v>1</v>
      </c>
      <c r="E1" s="1" t="s">
        <v>2</v>
      </c>
      <c r="L1" s="2"/>
    </row>
    <row r="2" customFormat="false" ht="12.75" hidden="false" customHeight="false" outlineLevel="0" collapsed="false">
      <c r="E2" s="1" t="s">
        <v>3</v>
      </c>
      <c r="F2" s="1" t="s">
        <v>4</v>
      </c>
      <c r="G2" s="1" t="s">
        <v>5</v>
      </c>
      <c r="H2" s="1" t="s">
        <v>6</v>
      </c>
      <c r="I2" s="1" t="s">
        <v>7</v>
      </c>
      <c r="J2" s="1" t="s">
        <v>8</v>
      </c>
      <c r="L2" s="2"/>
    </row>
    <row r="5" customFormat="false" ht="12.75" hidden="false" customHeight="false" outlineLevel="0" collapsed="false">
      <c r="A5" s="1" t="s">
        <v>9</v>
      </c>
      <c r="E5" s="3" t="n">
        <v>7336000000</v>
      </c>
      <c r="F5" s="1" t="s">
        <v>10</v>
      </c>
    </row>
    <row r="6" customFormat="false" ht="12.75" hidden="false" customHeight="false" outlineLevel="0" collapsed="false">
      <c r="A6" s="1" t="s">
        <v>11</v>
      </c>
      <c r="E6" s="3" t="n">
        <v>135700000</v>
      </c>
      <c r="F6" s="1" t="s">
        <v>12</v>
      </c>
      <c r="G6" s="1" t="s">
        <v>13</v>
      </c>
      <c r="H6" s="1" t="s">
        <v>14</v>
      </c>
      <c r="I6" s="1" t="s">
        <v>15</v>
      </c>
      <c r="J6" s="1" t="s">
        <v>16</v>
      </c>
    </row>
    <row r="7" customFormat="false" ht="12.75" hidden="false" customHeight="false" outlineLevel="0" collapsed="false">
      <c r="A7" s="1" t="s">
        <v>11</v>
      </c>
      <c r="E7" s="1" t="n">
        <v>54</v>
      </c>
      <c r="F7" s="1" t="s">
        <v>12</v>
      </c>
      <c r="G7" s="1" t="s">
        <v>13</v>
      </c>
      <c r="H7" s="1" t="s">
        <v>14</v>
      </c>
      <c r="I7" s="1" t="s">
        <v>15</v>
      </c>
      <c r="J7" s="1" t="s">
        <v>17</v>
      </c>
      <c r="K7" s="1" t="s">
        <v>17</v>
      </c>
    </row>
    <row r="9" customFormat="false" ht="12.75" hidden="false" customHeight="false" outlineLevel="0" collapsed="false">
      <c r="A9" s="1" t="s">
        <v>18</v>
      </c>
      <c r="C9" s="1" t="s">
        <v>19</v>
      </c>
      <c r="D9" s="1" t="s">
        <v>20</v>
      </c>
      <c r="E9" s="3" t="n">
        <v>740000</v>
      </c>
      <c r="F9" s="3" t="n">
        <v>4381324</v>
      </c>
      <c r="G9" s="1" t="n">
        <v>116</v>
      </c>
      <c r="H9" s="1" t="s">
        <v>17</v>
      </c>
      <c r="I9" s="1" t="s">
        <v>21</v>
      </c>
      <c r="J9" s="1" t="s">
        <v>22</v>
      </c>
      <c r="K9" s="1" t="s">
        <v>23</v>
      </c>
    </row>
    <row r="10" customFormat="false" ht="12.75" hidden="false" customHeight="false" outlineLevel="0" collapsed="false">
      <c r="A10" s="1" t="s">
        <v>24</v>
      </c>
      <c r="C10" s="1" t="s">
        <v>25</v>
      </c>
      <c r="D10" s="1" t="s">
        <v>26</v>
      </c>
      <c r="E10" s="3" t="n">
        <v>1137000000</v>
      </c>
      <c r="F10" s="3" t="n">
        <v>29797500</v>
      </c>
      <c r="G10" s="1" t="n">
        <v>38</v>
      </c>
      <c r="H10" s="1" t="s">
        <v>17</v>
      </c>
      <c r="I10" s="1" t="s">
        <v>17</v>
      </c>
      <c r="J10" s="1" t="s">
        <v>17</v>
      </c>
      <c r="K10" s="1" t="s">
        <v>27</v>
      </c>
    </row>
    <row r="11" customFormat="false" ht="12.75" hidden="false" customHeight="false" outlineLevel="0" collapsed="false">
      <c r="A11" s="1" t="s">
        <v>28</v>
      </c>
      <c r="C11" s="1" t="s">
        <v>29</v>
      </c>
      <c r="D11" s="1" t="s">
        <v>30</v>
      </c>
      <c r="E11" s="3" t="n">
        <v>4000000000</v>
      </c>
      <c r="F11" s="3" t="n">
        <v>4480000</v>
      </c>
      <c r="G11" s="1" t="n">
        <v>140</v>
      </c>
      <c r="H11" s="1" t="s">
        <v>17</v>
      </c>
      <c r="I11" s="1" t="s">
        <v>17</v>
      </c>
    </row>
    <row r="12" customFormat="false" ht="12.75" hidden="false" customHeight="false" outlineLevel="0" collapsed="false">
      <c r="A12" s="1" t="s">
        <v>31</v>
      </c>
      <c r="C12" s="1" t="s">
        <v>32</v>
      </c>
      <c r="D12" s="1" t="s">
        <v>33</v>
      </c>
      <c r="E12" s="3" t="n">
        <v>911000</v>
      </c>
      <c r="F12" s="3" t="n">
        <v>42549000</v>
      </c>
      <c r="G12" s="1" t="n">
        <v>23</v>
      </c>
      <c r="H12" s="1" t="s">
        <v>17</v>
      </c>
      <c r="I12" s="1" t="s">
        <v>17</v>
      </c>
    </row>
    <row r="13" customFormat="false" ht="12.75" hidden="false" customHeight="false" outlineLevel="0" collapsed="false">
      <c r="A13" s="1" t="s">
        <v>34</v>
      </c>
    </row>
    <row r="17" customFormat="false" ht="12.75" hidden="false" customHeight="false" outlineLevel="0" collapsed="false">
      <c r="A17" s="1" t="s">
        <v>35</v>
      </c>
      <c r="B17" s="1" t="s">
        <v>36</v>
      </c>
      <c r="D17" s="1" t="s">
        <v>37</v>
      </c>
      <c r="E17" s="3" t="n">
        <v>240000</v>
      </c>
      <c r="F17" s="1" t="n">
        <v>8600</v>
      </c>
      <c r="G17" s="1" t="n">
        <v>28</v>
      </c>
      <c r="H17" s="1" t="s">
        <v>38</v>
      </c>
      <c r="I17" s="1" t="s">
        <v>17</v>
      </c>
      <c r="J17" s="1" t="s">
        <v>39</v>
      </c>
    </row>
    <row r="18" customFormat="false" ht="12.75" hidden="false" customHeight="false" outlineLevel="0" collapsed="false">
      <c r="A18" s="1" t="s">
        <v>40</v>
      </c>
      <c r="B18" s="1" t="s">
        <v>41</v>
      </c>
      <c r="D18" s="1" t="s">
        <v>42</v>
      </c>
      <c r="E18" s="3" t="n">
        <v>89100000</v>
      </c>
      <c r="F18" s="3" t="n">
        <v>1001450</v>
      </c>
      <c r="G18" s="1" t="n">
        <v>89</v>
      </c>
      <c r="H18" s="1" t="s">
        <v>43</v>
      </c>
      <c r="I18" s="1" t="s">
        <v>44</v>
      </c>
      <c r="J18" s="1" t="s">
        <v>45</v>
      </c>
      <c r="M18" s="2" t="s">
        <v>46</v>
      </c>
      <c r="N18" s="3" t="n">
        <v>302335</v>
      </c>
      <c r="O18" s="1" t="n">
        <v>43</v>
      </c>
      <c r="S18" s="4" t="n">
        <f aca="false">N18/E18*1000000</f>
        <v>3393.20987654321</v>
      </c>
    </row>
    <row r="19" customFormat="false" ht="12.75" hidden="false" customHeight="false" outlineLevel="0" collapsed="false">
      <c r="A19" s="1" t="s">
        <v>47</v>
      </c>
      <c r="B19" s="1" t="s">
        <v>36</v>
      </c>
      <c r="D19" s="1" t="s">
        <v>48</v>
      </c>
      <c r="E19" s="3" t="n">
        <v>32200000</v>
      </c>
      <c r="F19" s="3" t="n">
        <v>652230</v>
      </c>
      <c r="G19" s="1" t="n">
        <v>49</v>
      </c>
      <c r="H19" s="1" t="s">
        <v>49</v>
      </c>
      <c r="I19" s="1" t="s">
        <v>50</v>
      </c>
      <c r="J19" s="1" t="s">
        <v>51</v>
      </c>
      <c r="K19" s="1" t="s">
        <v>47</v>
      </c>
      <c r="M19" s="2" t="s">
        <v>52</v>
      </c>
      <c r="N19" s="3" t="n">
        <v>18876</v>
      </c>
      <c r="O19" s="1" t="n">
        <v>116</v>
      </c>
      <c r="S19" s="4" t="n">
        <f aca="false">N19/E19*1000000</f>
        <v>586.211180124224</v>
      </c>
    </row>
    <row r="20" customFormat="false" ht="12.75" hidden="false" customHeight="false" outlineLevel="0" collapsed="false">
      <c r="A20" s="1" t="s">
        <v>53</v>
      </c>
      <c r="B20" s="1" t="s">
        <v>54</v>
      </c>
      <c r="D20" s="1" t="s">
        <v>55</v>
      </c>
      <c r="E20" s="3" t="n">
        <v>2900000</v>
      </c>
      <c r="F20" s="3" t="n">
        <v>28748</v>
      </c>
      <c r="G20" s="1" t="n">
        <v>101</v>
      </c>
      <c r="H20" s="1" t="s">
        <v>56</v>
      </c>
      <c r="I20" s="1" t="s">
        <v>57</v>
      </c>
      <c r="J20" s="1" t="s">
        <v>58</v>
      </c>
      <c r="K20" s="1" t="s">
        <v>59</v>
      </c>
      <c r="M20" s="2" t="s">
        <v>60</v>
      </c>
      <c r="N20" s="3" t="n">
        <v>15276</v>
      </c>
      <c r="O20" s="1" t="n">
        <v>125</v>
      </c>
      <c r="S20" s="4" t="n">
        <f aca="false">N20/E20*1000000</f>
        <v>5267.58620689655</v>
      </c>
    </row>
    <row r="21" customFormat="false" ht="12.75" hidden="false" customHeight="false" outlineLevel="0" collapsed="false">
      <c r="A21" s="1" t="s">
        <v>61</v>
      </c>
      <c r="B21" s="1" t="s">
        <v>41</v>
      </c>
      <c r="D21" s="1" t="s">
        <v>62</v>
      </c>
      <c r="E21" s="3" t="n">
        <v>37400000</v>
      </c>
      <c r="F21" s="3" t="n">
        <v>2381741</v>
      </c>
      <c r="G21" s="1" t="n">
        <v>16</v>
      </c>
      <c r="H21" s="1" t="s">
        <v>63</v>
      </c>
      <c r="I21" s="1" t="s">
        <v>64</v>
      </c>
      <c r="J21" s="1" t="s">
        <v>65</v>
      </c>
      <c r="K21" s="1" t="s">
        <v>66</v>
      </c>
      <c r="M21" s="2" t="s">
        <v>67</v>
      </c>
      <c r="N21" s="3" t="n">
        <v>169267</v>
      </c>
      <c r="O21" s="1" t="n">
        <v>56</v>
      </c>
      <c r="S21" s="4" t="n">
        <f aca="false">N21/E21*1000000</f>
        <v>4525.85561497326</v>
      </c>
    </row>
    <row r="22" customFormat="false" ht="12.75" hidden="false" customHeight="false" outlineLevel="0" collapsed="false">
      <c r="A22" s="1" t="s">
        <v>68</v>
      </c>
      <c r="B22" s="1" t="s">
        <v>54</v>
      </c>
      <c r="C22" s="1" t="s">
        <v>69</v>
      </c>
      <c r="D22" s="1" t="s">
        <v>70</v>
      </c>
      <c r="E22" s="3" t="n">
        <v>85000</v>
      </c>
      <c r="F22" s="1" t="n">
        <v>468</v>
      </c>
      <c r="G22" s="1" t="n">
        <v>182</v>
      </c>
      <c r="H22" s="1" t="s">
        <v>71</v>
      </c>
      <c r="I22" s="1" t="s">
        <v>72</v>
      </c>
      <c r="J22" s="1" t="s">
        <v>73</v>
      </c>
      <c r="K22" s="1" t="s">
        <v>68</v>
      </c>
      <c r="S22" s="4" t="n">
        <f aca="false">N22/E22*1000000</f>
        <v>0</v>
      </c>
    </row>
    <row r="23" customFormat="false" ht="12.75" hidden="false" customHeight="false" outlineLevel="0" collapsed="false">
      <c r="A23" s="1" t="s">
        <v>74</v>
      </c>
      <c r="B23" s="1" t="s">
        <v>41</v>
      </c>
      <c r="C23" s="1" t="s">
        <v>75</v>
      </c>
      <c r="D23" s="1" t="s">
        <v>76</v>
      </c>
      <c r="E23" s="3" t="n">
        <v>25000000</v>
      </c>
      <c r="F23" s="3" t="n">
        <v>1246700</v>
      </c>
      <c r="G23" s="1" t="n">
        <v>20</v>
      </c>
      <c r="H23" s="1" t="s">
        <v>77</v>
      </c>
      <c r="I23" s="1" t="s">
        <v>78</v>
      </c>
      <c r="J23" s="1" t="s">
        <v>79</v>
      </c>
      <c r="K23" s="1" t="s">
        <v>74</v>
      </c>
      <c r="M23" s="2" t="s">
        <v>80</v>
      </c>
      <c r="N23" s="3" t="n">
        <v>89417</v>
      </c>
      <c r="O23" s="1" t="n">
        <v>66</v>
      </c>
      <c r="S23" s="4" t="n">
        <f aca="false">N23/E23*1000000</f>
        <v>3576.68</v>
      </c>
    </row>
    <row r="24" customFormat="false" ht="12.75" hidden="false" customHeight="false" outlineLevel="0" collapsed="false">
      <c r="A24" s="1" t="s">
        <v>81</v>
      </c>
      <c r="B24" s="1" t="s">
        <v>82</v>
      </c>
      <c r="D24" s="1" t="s">
        <v>83</v>
      </c>
      <c r="E24" s="3" t="n">
        <v>87000</v>
      </c>
      <c r="F24" s="1" t="n">
        <v>443</v>
      </c>
      <c r="G24" s="1" t="n">
        <v>196</v>
      </c>
      <c r="H24" s="1" t="s">
        <v>84</v>
      </c>
      <c r="I24" s="1" t="s">
        <v>85</v>
      </c>
      <c r="J24" s="1" t="s">
        <v>86</v>
      </c>
      <c r="M24" s="2" t="s">
        <v>87</v>
      </c>
      <c r="N24" s="3" t="n">
        <v>1662</v>
      </c>
      <c r="O24" s="1" t="n">
        <v>174</v>
      </c>
      <c r="S24" s="4" t="n">
        <f aca="false">N24/E24*1000000</f>
        <v>19103.4482758621</v>
      </c>
    </row>
    <row r="25" customFormat="false" ht="12.75" hidden="false" customHeight="false" outlineLevel="0" collapsed="false">
      <c r="A25" s="1" t="s">
        <v>88</v>
      </c>
      <c r="B25" s="1" t="s">
        <v>41</v>
      </c>
      <c r="D25" s="1" t="s">
        <v>89</v>
      </c>
      <c r="E25" s="3" t="n">
        <v>800000</v>
      </c>
      <c r="F25" s="3" t="n">
        <v>28051</v>
      </c>
      <c r="G25" s="1" t="n">
        <v>29</v>
      </c>
      <c r="H25" s="1" t="s">
        <v>90</v>
      </c>
      <c r="I25" s="1" t="s">
        <v>91</v>
      </c>
      <c r="J25" s="1" t="s">
        <v>92</v>
      </c>
      <c r="M25" s="2" t="s">
        <v>93</v>
      </c>
      <c r="N25" s="3" t="n">
        <v>11819</v>
      </c>
      <c r="O25" s="1" t="n">
        <v>142</v>
      </c>
      <c r="S25" s="4" t="n">
        <f aca="false">N25/E25*1000000</f>
        <v>14773.75</v>
      </c>
    </row>
    <row r="26" customFormat="false" ht="12.75" hidden="false" customHeight="false" outlineLevel="0" collapsed="false">
      <c r="A26" s="1" t="s">
        <v>94</v>
      </c>
      <c r="B26" s="1" t="s">
        <v>82</v>
      </c>
      <c r="D26" s="1" t="s">
        <v>95</v>
      </c>
      <c r="E26" s="3" t="n">
        <v>42400000</v>
      </c>
      <c r="F26" s="3" t="n">
        <v>2780400</v>
      </c>
      <c r="G26" s="1" t="n">
        <v>15</v>
      </c>
      <c r="H26" s="1" t="s">
        <v>96</v>
      </c>
      <c r="I26" s="1" t="s">
        <v>97</v>
      </c>
      <c r="J26" s="1" t="s">
        <v>98</v>
      </c>
      <c r="K26" s="1" t="s">
        <v>99</v>
      </c>
      <c r="M26" s="2" t="s">
        <v>100</v>
      </c>
      <c r="N26" s="3" t="n">
        <v>444458</v>
      </c>
      <c r="O26" s="1" t="n">
        <v>29</v>
      </c>
      <c r="S26" s="4" t="n">
        <f aca="false">N26/E26*1000000</f>
        <v>10482.5</v>
      </c>
    </row>
    <row r="27" customFormat="false" ht="12.75" hidden="false" customHeight="false" outlineLevel="0" collapsed="false">
      <c r="A27" s="1" t="s">
        <v>101</v>
      </c>
      <c r="B27" s="1" t="s">
        <v>36</v>
      </c>
      <c r="D27" s="1" t="s">
        <v>102</v>
      </c>
      <c r="E27" s="3" t="n">
        <v>3000000</v>
      </c>
      <c r="F27" s="3" t="n">
        <v>29743</v>
      </c>
      <c r="G27" s="1" t="n">
        <v>101</v>
      </c>
      <c r="H27" s="1" t="s">
        <v>103</v>
      </c>
      <c r="I27" s="1" t="s">
        <v>104</v>
      </c>
      <c r="J27" s="1" t="s">
        <v>105</v>
      </c>
      <c r="K27" s="1" t="s">
        <v>106</v>
      </c>
      <c r="M27" s="2" t="s">
        <v>107</v>
      </c>
      <c r="N27" s="3" t="n">
        <v>13673</v>
      </c>
      <c r="O27" s="1" t="n">
        <v>133</v>
      </c>
      <c r="S27" s="4" t="n">
        <f aca="false">N27/E27*1000000</f>
        <v>4557.66666666667</v>
      </c>
    </row>
    <row r="28" customFormat="false" ht="12.75" hidden="false" customHeight="false" outlineLevel="0" collapsed="false">
      <c r="A28" s="1" t="s">
        <v>108</v>
      </c>
      <c r="B28" s="1" t="s">
        <v>36</v>
      </c>
      <c r="D28" s="1" t="s">
        <v>109</v>
      </c>
      <c r="E28" s="3" t="n">
        <v>9700000</v>
      </c>
      <c r="F28" s="3" t="n">
        <v>86600</v>
      </c>
      <c r="G28" s="1" t="n">
        <v>112</v>
      </c>
      <c r="H28" s="1" t="s">
        <v>110</v>
      </c>
      <c r="I28" s="1" t="s">
        <v>111</v>
      </c>
      <c r="J28" s="1" t="s">
        <v>112</v>
      </c>
      <c r="K28" s="1" t="s">
        <v>113</v>
      </c>
      <c r="M28" s="2" t="s">
        <v>114</v>
      </c>
      <c r="N28" s="3" t="n">
        <v>48048</v>
      </c>
      <c r="O28" s="1" t="n">
        <v>90</v>
      </c>
      <c r="S28" s="4" t="n">
        <f aca="false">N28/E28*1000000</f>
        <v>4953.40206185567</v>
      </c>
    </row>
    <row r="29" customFormat="false" ht="12.75" hidden="false" customHeight="false" outlineLevel="0" collapsed="false">
      <c r="A29" s="1" t="s">
        <v>115</v>
      </c>
      <c r="B29" s="1" t="s">
        <v>41</v>
      </c>
      <c r="D29" s="1" t="s">
        <v>116</v>
      </c>
      <c r="E29" s="3" t="n">
        <v>98100000</v>
      </c>
      <c r="F29" s="3" t="n">
        <v>1104300</v>
      </c>
      <c r="G29" s="1" t="n">
        <v>89</v>
      </c>
      <c r="H29" s="1" t="s">
        <v>117</v>
      </c>
      <c r="I29" s="1" t="s">
        <v>118</v>
      </c>
      <c r="J29" s="1" t="s">
        <v>119</v>
      </c>
      <c r="K29" s="1" t="s">
        <v>120</v>
      </c>
      <c r="M29" s="2" t="s">
        <v>121</v>
      </c>
      <c r="N29" s="3" t="n">
        <v>92796</v>
      </c>
      <c r="O29" s="1" t="n">
        <v>65</v>
      </c>
      <c r="S29" s="4" t="n">
        <f aca="false">N29/E29*1000000</f>
        <v>945.932721712538</v>
      </c>
    </row>
    <row r="30" customFormat="false" ht="12.75" hidden="false" customHeight="false" outlineLevel="0" collapsed="false">
      <c r="A30" s="1" t="s">
        <v>122</v>
      </c>
      <c r="D30" s="1" t="s">
        <v>123</v>
      </c>
      <c r="E30" s="3" t="n">
        <v>23900000</v>
      </c>
      <c r="F30" s="3" t="n">
        <v>7741220</v>
      </c>
      <c r="G30" s="1" t="n">
        <v>3</v>
      </c>
      <c r="H30" s="1" t="s">
        <v>124</v>
      </c>
      <c r="I30" s="1" t="s">
        <v>125</v>
      </c>
      <c r="J30" s="1" t="s">
        <v>126</v>
      </c>
      <c r="K30" s="1" t="s">
        <v>127</v>
      </c>
      <c r="M30" s="2" t="s">
        <v>128</v>
      </c>
      <c r="N30" s="3" t="n">
        <v>1387085</v>
      </c>
      <c r="O30" s="1" t="n">
        <v>14</v>
      </c>
      <c r="S30" s="4" t="n">
        <f aca="false">N30/E30*1000000</f>
        <v>58037.0292887029</v>
      </c>
    </row>
    <row r="32" customFormat="false" ht="12.75" hidden="false" customHeight="false" outlineLevel="0" collapsed="false">
      <c r="A32" s="1" t="s">
        <v>129</v>
      </c>
      <c r="B32" s="1" t="s">
        <v>82</v>
      </c>
      <c r="D32" s="1" t="s">
        <v>130</v>
      </c>
      <c r="E32" s="3" t="n">
        <v>400000</v>
      </c>
      <c r="F32" s="3" t="n">
        <v>13880</v>
      </c>
      <c r="G32" s="1" t="n">
        <v>29</v>
      </c>
      <c r="H32" s="1" t="s">
        <v>131</v>
      </c>
      <c r="I32" s="1" t="s">
        <v>132</v>
      </c>
      <c r="J32" s="1" t="s">
        <v>133</v>
      </c>
      <c r="K32" s="1" t="s">
        <v>129</v>
      </c>
      <c r="M32" s="2" t="s">
        <v>134</v>
      </c>
      <c r="N32" s="3" t="n">
        <v>13579</v>
      </c>
      <c r="O32" s="1" t="n">
        <v>134</v>
      </c>
      <c r="S32" s="4" t="n">
        <f aca="false">N32/E32*1000000</f>
        <v>33947.5</v>
      </c>
    </row>
    <row r="33" customFormat="false" ht="12.75" hidden="false" customHeight="false" outlineLevel="0" collapsed="false">
      <c r="A33" s="1" t="s">
        <v>135</v>
      </c>
      <c r="B33" s="1" t="s">
        <v>36</v>
      </c>
      <c r="D33" s="1" t="s">
        <v>136</v>
      </c>
      <c r="E33" s="3" t="n">
        <v>1400000</v>
      </c>
      <c r="F33" s="1" t="n">
        <v>760</v>
      </c>
      <c r="G33" s="1" t="n">
        <v>1842</v>
      </c>
      <c r="H33" s="1" t="s">
        <v>137</v>
      </c>
      <c r="I33" s="1" t="s">
        <v>138</v>
      </c>
      <c r="J33" s="1" t="s">
        <v>139</v>
      </c>
      <c r="K33" s="1" t="s">
        <v>135</v>
      </c>
      <c r="M33" s="2" t="s">
        <v>140</v>
      </c>
      <c r="N33" s="3" t="n">
        <v>38574</v>
      </c>
      <c r="O33" s="1" t="n">
        <v>97</v>
      </c>
      <c r="S33" s="4" t="n">
        <f aca="false">N33/E33*1000000</f>
        <v>27552.8571428571</v>
      </c>
    </row>
    <row r="34" customFormat="false" ht="12.75" hidden="false" customHeight="false" outlineLevel="0" collapsed="false">
      <c r="A34" s="1" t="s">
        <v>141</v>
      </c>
      <c r="B34" s="1" t="s">
        <v>36</v>
      </c>
      <c r="D34" s="1" t="s">
        <v>142</v>
      </c>
      <c r="E34" s="3" t="n">
        <v>160400000</v>
      </c>
      <c r="F34" s="3" t="n">
        <v>143998</v>
      </c>
      <c r="G34" s="1" t="n">
        <v>1114</v>
      </c>
      <c r="H34" s="1" t="s">
        <v>143</v>
      </c>
      <c r="I34" s="1" t="s">
        <v>144</v>
      </c>
      <c r="J34" s="1" t="s">
        <v>145</v>
      </c>
      <c r="K34" s="1" t="s">
        <v>146</v>
      </c>
      <c r="M34" s="2" t="s">
        <v>147</v>
      </c>
      <c r="N34" s="3" t="n">
        <v>302525</v>
      </c>
      <c r="O34" s="1" t="n">
        <v>42</v>
      </c>
      <c r="S34" s="4" t="n">
        <f aca="false">N34/E34*1000000</f>
        <v>1886.06608478803</v>
      </c>
    </row>
    <row r="35" customFormat="false" ht="12.75" hidden="false" customHeight="false" outlineLevel="0" collapsed="false">
      <c r="A35" s="1" t="s">
        <v>148</v>
      </c>
      <c r="B35" s="1" t="s">
        <v>82</v>
      </c>
      <c r="D35" s="1" t="s">
        <v>149</v>
      </c>
      <c r="E35" s="3" t="n">
        <v>300000</v>
      </c>
      <c r="F35" s="1" t="n">
        <v>430</v>
      </c>
      <c r="G35" s="1" t="n">
        <v>698</v>
      </c>
      <c r="H35" s="1" t="s">
        <v>150</v>
      </c>
      <c r="I35" s="1" t="s">
        <v>151</v>
      </c>
      <c r="J35" s="1" t="s">
        <v>152</v>
      </c>
      <c r="M35" s="2" t="s">
        <v>153</v>
      </c>
      <c r="N35" s="3" t="n">
        <v>5209</v>
      </c>
      <c r="O35" s="1" t="n">
        <v>155</v>
      </c>
      <c r="S35" s="4" t="n">
        <f aca="false">N35/E35*1000000</f>
        <v>17363.3333333333</v>
      </c>
    </row>
    <row r="36" customFormat="false" ht="12.75" hidden="false" customHeight="false" outlineLevel="0" collapsed="false">
      <c r="A36" s="1" t="s">
        <v>154</v>
      </c>
      <c r="D36" s="1" t="s">
        <v>155</v>
      </c>
      <c r="E36" s="3" t="n">
        <v>11200000</v>
      </c>
      <c r="F36" s="3" t="n">
        <v>30528</v>
      </c>
      <c r="G36" s="1" t="n">
        <v>367</v>
      </c>
      <c r="H36" s="1" t="s">
        <v>156</v>
      </c>
      <c r="I36" s="1" t="s">
        <v>157</v>
      </c>
      <c r="J36" s="1" t="s">
        <v>158</v>
      </c>
      <c r="K36" s="1" t="s">
        <v>159</v>
      </c>
      <c r="M36" s="2" t="s">
        <v>160</v>
      </c>
      <c r="N36" s="3" t="n">
        <v>529665</v>
      </c>
      <c r="O36" s="1" t="n">
        <v>26</v>
      </c>
      <c r="S36" s="4" t="n">
        <f aca="false">N36/E36*1000000</f>
        <v>47291.5178571429</v>
      </c>
    </row>
    <row r="37" customFormat="false" ht="12.75" hidden="false" customHeight="false" outlineLevel="0" collapsed="false">
      <c r="A37" s="1" t="s">
        <v>161</v>
      </c>
      <c r="D37" s="1" t="s">
        <v>161</v>
      </c>
      <c r="E37" s="3" t="n">
        <v>400000</v>
      </c>
      <c r="F37" s="3" t="n">
        <v>22966</v>
      </c>
      <c r="G37" s="1" t="n">
        <v>17</v>
      </c>
      <c r="H37" s="1" t="s">
        <v>162</v>
      </c>
      <c r="I37" s="1" t="s">
        <v>163</v>
      </c>
      <c r="J37" s="1" t="s">
        <v>164</v>
      </c>
      <c r="K37" s="1" t="s">
        <v>161</v>
      </c>
      <c r="M37" s="2" t="s">
        <v>165</v>
      </c>
      <c r="N37" s="3" t="n">
        <v>1837</v>
      </c>
      <c r="O37" s="1" t="n">
        <v>172</v>
      </c>
      <c r="S37" s="4" t="n">
        <f aca="false">N37/E37*1000000</f>
        <v>4592.5</v>
      </c>
    </row>
    <row r="38" customFormat="false" ht="12.75" hidden="false" customHeight="false" outlineLevel="0" collapsed="false">
      <c r="A38" s="1" t="s">
        <v>166</v>
      </c>
      <c r="D38" s="1" t="s">
        <v>167</v>
      </c>
      <c r="E38" s="3" t="n">
        <v>10600000</v>
      </c>
      <c r="F38" s="3" t="n">
        <v>112622</v>
      </c>
      <c r="G38" s="1" t="n">
        <v>94</v>
      </c>
      <c r="H38" s="1" t="s">
        <v>168</v>
      </c>
      <c r="I38" s="1" t="s">
        <v>169</v>
      </c>
      <c r="J38" s="1" t="s">
        <v>170</v>
      </c>
      <c r="M38" s="2" t="s">
        <v>171</v>
      </c>
      <c r="N38" s="3" t="n">
        <v>14392</v>
      </c>
      <c r="O38" s="1" t="n">
        <v>128</v>
      </c>
      <c r="S38" s="4" t="n">
        <f aca="false">N38/E38*1000000</f>
        <v>1357.7358490566</v>
      </c>
    </row>
    <row r="39" customFormat="false" ht="12.75" hidden="false" customHeight="false" outlineLevel="0" collapsed="false">
      <c r="A39" s="1" t="s">
        <v>172</v>
      </c>
      <c r="D39" s="1" t="s">
        <v>173</v>
      </c>
      <c r="E39" s="3" t="n">
        <v>135000</v>
      </c>
      <c r="F39" s="3" t="n">
        <v>11500</v>
      </c>
      <c r="G39" s="1" t="n">
        <v>12</v>
      </c>
    </row>
    <row r="40" customFormat="false" ht="12.75" hidden="false" customHeight="false" outlineLevel="0" collapsed="false">
      <c r="A40" s="1" t="s">
        <v>174</v>
      </c>
      <c r="D40" s="1" t="s">
        <v>175</v>
      </c>
      <c r="E40" s="3" t="n">
        <v>800000</v>
      </c>
      <c r="F40" s="3" t="n">
        <v>38394</v>
      </c>
      <c r="G40" s="1" t="n">
        <v>21</v>
      </c>
      <c r="H40" s="1" t="s">
        <v>176</v>
      </c>
      <c r="I40" s="1" t="s">
        <v>177</v>
      </c>
      <c r="J40" s="1" t="s">
        <v>178</v>
      </c>
      <c r="K40" s="1" t="s">
        <v>174</v>
      </c>
      <c r="M40" s="2" t="s">
        <v>179</v>
      </c>
      <c r="N40" s="3" t="n">
        <v>2500</v>
      </c>
      <c r="O40" s="1" t="n">
        <v>166</v>
      </c>
      <c r="S40" s="4" t="n">
        <f aca="false">N40/E40*1000000</f>
        <v>3125</v>
      </c>
    </row>
    <row r="41" customFormat="false" ht="12.75" hidden="false" customHeight="false" outlineLevel="0" collapsed="false">
      <c r="A41" s="1" t="s">
        <v>180</v>
      </c>
      <c r="B41" s="1" t="s">
        <v>82</v>
      </c>
      <c r="D41" s="1" t="s">
        <v>181</v>
      </c>
      <c r="E41" s="3" t="n">
        <v>10500000</v>
      </c>
      <c r="F41" s="3" t="n">
        <v>1098581</v>
      </c>
      <c r="G41" s="1" t="n">
        <v>10</v>
      </c>
      <c r="H41" s="1" t="s">
        <v>182</v>
      </c>
      <c r="I41" s="1" t="s">
        <v>183</v>
      </c>
      <c r="J41" s="1" t="s">
        <v>184</v>
      </c>
      <c r="K41" s="1" t="s">
        <v>185</v>
      </c>
      <c r="M41" s="2" t="s">
        <v>186</v>
      </c>
      <c r="N41" s="3" t="n">
        <v>41193</v>
      </c>
      <c r="O41" s="1" t="n">
        <v>93</v>
      </c>
      <c r="S41" s="4" t="n">
        <f aca="false">N41/E41*1000000</f>
        <v>3923.14285714286</v>
      </c>
    </row>
    <row r="42" customFormat="false" ht="12.75" hidden="false" customHeight="false" outlineLevel="0" collapsed="false">
      <c r="A42" s="1" t="s">
        <v>187</v>
      </c>
      <c r="C42" s="1" t="s">
        <v>188</v>
      </c>
      <c r="D42" s="1" t="s">
        <v>189</v>
      </c>
      <c r="E42" s="3" t="n">
        <v>3700000</v>
      </c>
      <c r="F42" s="3" t="n">
        <v>51197</v>
      </c>
      <c r="G42" s="1" t="n">
        <v>72</v>
      </c>
      <c r="H42" s="1" t="s">
        <v>190</v>
      </c>
      <c r="I42" s="1" t="s">
        <v>191</v>
      </c>
      <c r="J42" s="1" t="s">
        <v>192</v>
      </c>
      <c r="M42" s="2" t="s">
        <v>193</v>
      </c>
      <c r="N42" s="3" t="n">
        <v>19856</v>
      </c>
      <c r="O42" s="1" t="n">
        <v>114</v>
      </c>
      <c r="S42" s="4" t="n">
        <f aca="false">N42/E42*1000000</f>
        <v>5366.48648648649</v>
      </c>
    </row>
    <row r="43" customFormat="false" ht="12.75" hidden="false" customHeight="false" outlineLevel="0" collapsed="false">
      <c r="A43" s="1" t="s">
        <v>194</v>
      </c>
      <c r="D43" s="1" t="s">
        <v>195</v>
      </c>
      <c r="E43" s="3" t="n">
        <v>2100000</v>
      </c>
      <c r="F43" s="3" t="n">
        <v>581730</v>
      </c>
      <c r="G43" s="1" t="n">
        <v>4</v>
      </c>
      <c r="H43" s="1" t="s">
        <v>196</v>
      </c>
      <c r="I43" s="1" t="s">
        <v>197</v>
      </c>
      <c r="J43" s="1" t="s">
        <v>198</v>
      </c>
      <c r="K43" s="1" t="s">
        <v>199</v>
      </c>
      <c r="M43" s="2" t="s">
        <v>200</v>
      </c>
      <c r="N43" s="3" t="n">
        <v>18474</v>
      </c>
      <c r="O43" s="1" t="n">
        <v>118</v>
      </c>
      <c r="S43" s="4" t="n">
        <f aca="false">N43/E43*1000000</f>
        <v>8797.14285714286</v>
      </c>
    </row>
    <row r="44" customFormat="false" ht="12.75" hidden="false" customHeight="false" outlineLevel="0" collapsed="false">
      <c r="A44" s="1" t="s">
        <v>201</v>
      </c>
      <c r="B44" s="1" t="s">
        <v>82</v>
      </c>
      <c r="D44" s="1" t="s">
        <v>202</v>
      </c>
      <c r="E44" s="3" t="n">
        <v>204500000</v>
      </c>
      <c r="F44" s="3" t="n">
        <v>8514877</v>
      </c>
      <c r="G44" s="1" t="n">
        <v>24</v>
      </c>
      <c r="H44" s="1" t="s">
        <v>203</v>
      </c>
      <c r="I44" s="1" t="s">
        <v>204</v>
      </c>
      <c r="J44" s="1" t="s">
        <v>205</v>
      </c>
      <c r="K44" s="1" t="s">
        <v>206</v>
      </c>
      <c r="M44" s="2" t="s">
        <v>201</v>
      </c>
      <c r="N44" s="3" t="n">
        <v>1839077</v>
      </c>
      <c r="O44" s="1" t="n">
        <v>9</v>
      </c>
      <c r="S44" s="4" t="n">
        <f aca="false">N44/E44*1000000</f>
        <v>8993.04156479218</v>
      </c>
    </row>
    <row r="45" customFormat="false" ht="12.75" hidden="false" customHeight="false" outlineLevel="0" collapsed="false">
      <c r="A45" s="1" t="s">
        <v>207</v>
      </c>
      <c r="C45" s="1" t="s">
        <v>208</v>
      </c>
      <c r="D45" s="1" t="s">
        <v>209</v>
      </c>
      <c r="E45" s="3" t="n">
        <v>400000</v>
      </c>
      <c r="F45" s="1" t="n">
        <v>5765</v>
      </c>
      <c r="G45" s="1" t="n">
        <v>69</v>
      </c>
      <c r="H45" s="1" t="s">
        <v>210</v>
      </c>
      <c r="I45" s="1" t="s">
        <v>211</v>
      </c>
      <c r="J45" s="1" t="s">
        <v>212</v>
      </c>
      <c r="K45" s="1" t="s">
        <v>207</v>
      </c>
      <c r="M45" s="2" t="s">
        <v>213</v>
      </c>
      <c r="N45" s="3" t="n">
        <v>13470</v>
      </c>
      <c r="O45" s="1" t="n">
        <v>135</v>
      </c>
      <c r="S45" s="4" t="n">
        <f aca="false">N45/E45*1000000</f>
        <v>33675</v>
      </c>
    </row>
    <row r="46" customFormat="false" ht="12.75" hidden="false" customHeight="false" outlineLevel="0" collapsed="false">
      <c r="A46" s="1" t="s">
        <v>214</v>
      </c>
      <c r="D46" s="1" t="s">
        <v>215</v>
      </c>
      <c r="E46" s="3" t="n">
        <v>7200000</v>
      </c>
      <c r="F46" s="3" t="n">
        <v>110879</v>
      </c>
      <c r="G46" s="1" t="n">
        <v>65</v>
      </c>
      <c r="H46" s="1" t="s">
        <v>216</v>
      </c>
      <c r="I46" s="1" t="s">
        <v>217</v>
      </c>
      <c r="J46" s="1" t="s">
        <v>218</v>
      </c>
      <c r="K46" s="1" t="s">
        <v>219</v>
      </c>
      <c r="M46" s="2" t="s">
        <v>220</v>
      </c>
      <c r="N46" s="3" t="n">
        <v>67931</v>
      </c>
      <c r="O46" s="1" t="n">
        <v>73</v>
      </c>
      <c r="S46" s="4" t="n">
        <f aca="false">N46/E46*1000000</f>
        <v>9434.86111111111</v>
      </c>
    </row>
    <row r="47" customFormat="false" ht="12.75" hidden="false" customHeight="false" outlineLevel="0" collapsed="false">
      <c r="A47" s="1" t="s">
        <v>221</v>
      </c>
      <c r="D47" s="1" t="s">
        <v>222</v>
      </c>
      <c r="E47" s="3" t="n">
        <v>18500000</v>
      </c>
      <c r="F47" s="3" t="n">
        <v>274200</v>
      </c>
      <c r="G47" s="1" t="n">
        <v>67</v>
      </c>
      <c r="H47" s="1" t="s">
        <v>223</v>
      </c>
      <c r="I47" s="1" t="s">
        <v>224</v>
      </c>
      <c r="J47" s="1" t="s">
        <v>225</v>
      </c>
      <c r="M47" s="2" t="s">
        <v>226</v>
      </c>
      <c r="N47" s="3" t="n">
        <v>15746</v>
      </c>
      <c r="O47" s="1" t="n">
        <v>124</v>
      </c>
      <c r="S47" s="4" t="n">
        <f aca="false">N47/E47*1000000</f>
        <v>851.135135135135</v>
      </c>
    </row>
    <row r="48" customFormat="false" ht="12.75" hidden="false" customHeight="false" outlineLevel="0" collapsed="false">
      <c r="A48" s="1" t="s">
        <v>227</v>
      </c>
      <c r="D48" s="1" t="s">
        <v>228</v>
      </c>
      <c r="E48" s="3" t="n">
        <v>10700000</v>
      </c>
      <c r="F48" s="3" t="n">
        <v>27830</v>
      </c>
      <c r="G48" s="1" t="n">
        <v>384</v>
      </c>
      <c r="H48" s="1" t="s">
        <v>229</v>
      </c>
      <c r="I48" s="1" t="s">
        <v>230</v>
      </c>
      <c r="J48" s="1" t="s">
        <v>231</v>
      </c>
      <c r="K48" s="1" t="s">
        <v>227</v>
      </c>
      <c r="M48" s="2" t="s">
        <v>232</v>
      </c>
      <c r="N48" s="3" t="n">
        <v>3111</v>
      </c>
      <c r="O48" s="1" t="n">
        <v>164</v>
      </c>
      <c r="S48" s="4" t="n">
        <f aca="false">N48/E48*1000000</f>
        <v>290.747663551402</v>
      </c>
    </row>
    <row r="49" customFormat="false" ht="12.75" hidden="false" customHeight="false" outlineLevel="0" collapsed="false">
      <c r="E49" s="3"/>
      <c r="F49" s="3"/>
    </row>
    <row r="50" customFormat="false" ht="12.75" hidden="false" customHeight="false" outlineLevel="0" collapsed="false">
      <c r="A50" s="1" t="s">
        <v>233</v>
      </c>
      <c r="B50" s="1" t="s">
        <v>82</v>
      </c>
      <c r="D50" s="1" t="s">
        <v>234</v>
      </c>
      <c r="E50" s="3" t="n">
        <v>18000000</v>
      </c>
      <c r="F50" s="3" t="n">
        <v>756102</v>
      </c>
      <c r="G50" s="1" t="n">
        <v>24</v>
      </c>
      <c r="H50" s="1" t="s">
        <v>235</v>
      </c>
      <c r="I50" s="1" t="s">
        <v>236</v>
      </c>
      <c r="J50" s="1" t="s">
        <v>237</v>
      </c>
      <c r="K50" s="1" t="s">
        <v>233</v>
      </c>
      <c r="M50" s="2" t="s">
        <v>238</v>
      </c>
      <c r="N50" s="3" t="n">
        <v>282254</v>
      </c>
      <c r="O50" s="1" t="n">
        <v>44</v>
      </c>
      <c r="S50" s="4" t="n">
        <f aca="false">N50/E50*1000000</f>
        <v>15680.7777777778</v>
      </c>
    </row>
    <row r="51" customFormat="false" ht="12.75" hidden="false" customHeight="false" outlineLevel="0" collapsed="false">
      <c r="A51" s="1" t="s">
        <v>239</v>
      </c>
      <c r="C51" s="1" t="s">
        <v>75</v>
      </c>
      <c r="D51" s="1" t="s">
        <v>240</v>
      </c>
      <c r="E51" s="3" t="n">
        <v>23500000</v>
      </c>
      <c r="F51" s="3" t="n">
        <v>35980</v>
      </c>
      <c r="G51" s="1" t="n">
        <v>653</v>
      </c>
      <c r="H51" s="1" t="s">
        <v>241</v>
      </c>
      <c r="I51" s="1" t="s">
        <v>242</v>
      </c>
      <c r="J51" s="1" t="s">
        <v>243</v>
      </c>
    </row>
    <row r="52" customFormat="false" ht="12.75" hidden="false" customHeight="false" outlineLevel="0" collapsed="false">
      <c r="A52" s="1" t="s">
        <v>244</v>
      </c>
      <c r="C52" s="1" t="s">
        <v>245</v>
      </c>
      <c r="D52" s="1" t="s">
        <v>246</v>
      </c>
      <c r="E52" s="3" t="n">
        <v>1380000000</v>
      </c>
      <c r="F52" s="3" t="n">
        <v>9596961</v>
      </c>
      <c r="G52" s="1" t="n">
        <v>144</v>
      </c>
      <c r="H52" s="1" t="s">
        <v>247</v>
      </c>
      <c r="I52" s="1" t="s">
        <v>248</v>
      </c>
      <c r="J52" s="1" t="s">
        <v>249</v>
      </c>
      <c r="K52" s="1" t="s">
        <v>244</v>
      </c>
      <c r="M52" s="2" t="s">
        <v>250</v>
      </c>
      <c r="N52" s="3" t="n">
        <v>14731806</v>
      </c>
      <c r="O52" s="1" t="n">
        <v>2</v>
      </c>
      <c r="S52" s="4" t="n">
        <f aca="false">N52/E52*1000000</f>
        <v>10675.2217391304</v>
      </c>
    </row>
    <row r="53" customFormat="false" ht="12.75" hidden="false" customHeight="false" outlineLevel="0" collapsed="false">
      <c r="A53" s="1" t="s">
        <v>251</v>
      </c>
      <c r="E53" s="3" t="n">
        <v>7300000</v>
      </c>
    </row>
    <row r="54" customFormat="false" ht="12.75" hidden="false" customHeight="false" outlineLevel="0" collapsed="false">
      <c r="A54" s="1" t="s">
        <v>252</v>
      </c>
      <c r="E54" s="3" t="n">
        <v>700000</v>
      </c>
    </row>
    <row r="56" customFormat="false" ht="12.75" hidden="false" customHeight="false" outlineLevel="0" collapsed="false">
      <c r="A56" s="1" t="s">
        <v>253</v>
      </c>
      <c r="D56" s="1" t="s">
        <v>254</v>
      </c>
      <c r="E56" s="3" t="n">
        <v>11500</v>
      </c>
      <c r="F56" s="1" t="n">
        <v>236</v>
      </c>
      <c r="G56" s="1" t="n">
        <v>49</v>
      </c>
      <c r="H56" s="1" t="s">
        <v>255</v>
      </c>
      <c r="I56" s="1" t="s">
        <v>256</v>
      </c>
      <c r="J56" s="1" t="s">
        <v>257</v>
      </c>
      <c r="K56" s="1" t="s">
        <v>258</v>
      </c>
    </row>
    <row r="57" customFormat="false" ht="12.75" hidden="false" customHeight="false" outlineLevel="0" collapsed="false">
      <c r="A57" s="1" t="s">
        <v>259</v>
      </c>
      <c r="B57" s="1" t="s">
        <v>82</v>
      </c>
      <c r="D57" s="1" t="s">
        <v>260</v>
      </c>
      <c r="E57" s="3" t="n">
        <v>4800000</v>
      </c>
      <c r="F57" s="3" t="n">
        <v>51100</v>
      </c>
      <c r="G57" s="1" t="n">
        <v>94</v>
      </c>
      <c r="H57" s="1" t="s">
        <v>261</v>
      </c>
      <c r="I57" s="1" t="s">
        <v>262</v>
      </c>
      <c r="J57" s="1" t="s">
        <v>263</v>
      </c>
      <c r="K57" s="1" t="s">
        <v>264</v>
      </c>
      <c r="M57" s="2" t="s">
        <v>265</v>
      </c>
      <c r="N57" s="3" t="n">
        <v>62142</v>
      </c>
      <c r="O57" s="1" t="n">
        <v>78</v>
      </c>
      <c r="S57" s="4" t="n">
        <f aca="false">N57/E57*1000000</f>
        <v>12946.25</v>
      </c>
    </row>
    <row r="59" customFormat="false" ht="12.75" hidden="false" customHeight="false" outlineLevel="0" collapsed="false">
      <c r="A59" s="1" t="s">
        <v>266</v>
      </c>
      <c r="D59" s="1" t="s">
        <v>267</v>
      </c>
      <c r="E59" s="3" t="n">
        <v>5659715</v>
      </c>
      <c r="H59" s="1" t="s">
        <v>268</v>
      </c>
      <c r="J59" s="1" t="s">
        <v>269</v>
      </c>
      <c r="K59" s="1" t="s">
        <v>270</v>
      </c>
      <c r="M59" s="2" t="s">
        <v>271</v>
      </c>
      <c r="N59" s="3" t="n">
        <v>347031</v>
      </c>
      <c r="S59" s="4" t="n">
        <f aca="false">N59/E59*1000000</f>
        <v>61315.9849921772</v>
      </c>
    </row>
    <row r="60" customFormat="false" ht="12.75" hidden="false" customHeight="false" outlineLevel="0" collapsed="false">
      <c r="A60" s="1" t="s">
        <v>272</v>
      </c>
      <c r="C60" s="1" t="s">
        <v>273</v>
      </c>
      <c r="E60" s="3" t="n">
        <v>43094</v>
      </c>
      <c r="F60" s="1" t="n">
        <v>128</v>
      </c>
      <c r="O60" s="1" t="n">
        <v>39</v>
      </c>
    </row>
    <row r="62" customFormat="false" ht="12.75" hidden="false" customHeight="false" outlineLevel="0" collapsed="false">
      <c r="A62" s="1" t="s">
        <v>274</v>
      </c>
      <c r="D62" s="1" t="s">
        <v>275</v>
      </c>
      <c r="E62" s="3" t="n">
        <v>81100000</v>
      </c>
      <c r="F62" s="3" t="n">
        <v>357121</v>
      </c>
      <c r="G62" s="1" t="n">
        <v>227</v>
      </c>
      <c r="H62" s="1" t="s">
        <v>276</v>
      </c>
      <c r="I62" s="1" t="s">
        <v>277</v>
      </c>
      <c r="J62" s="1" t="s">
        <v>278</v>
      </c>
      <c r="K62" s="1" t="s">
        <v>279</v>
      </c>
      <c r="M62" s="2" t="s">
        <v>274</v>
      </c>
      <c r="N62" s="3" t="n">
        <v>3861550</v>
      </c>
      <c r="O62" s="1" t="n">
        <v>4</v>
      </c>
      <c r="S62" s="4" t="n">
        <f aca="false">N62/E62*1000000</f>
        <v>47614.67324291</v>
      </c>
    </row>
    <row r="63" customFormat="false" ht="12.75" hidden="false" customHeight="false" outlineLevel="0" collapsed="false">
      <c r="A63" s="1" t="s">
        <v>280</v>
      </c>
      <c r="B63" s="1" t="s">
        <v>82</v>
      </c>
      <c r="D63" s="1" t="s">
        <v>281</v>
      </c>
      <c r="E63" s="3" t="n">
        <v>73000</v>
      </c>
      <c r="F63" s="1" t="n">
        <v>751</v>
      </c>
      <c r="G63" s="1" t="n">
        <v>97</v>
      </c>
      <c r="H63" s="1" t="s">
        <v>282</v>
      </c>
      <c r="I63" s="1" t="s">
        <v>283</v>
      </c>
      <c r="J63" s="1" t="s">
        <v>284</v>
      </c>
      <c r="K63" s="1" t="s">
        <v>280</v>
      </c>
      <c r="M63" s="2" t="s">
        <v>285</v>
      </c>
      <c r="N63" s="1" t="n">
        <v>588</v>
      </c>
      <c r="O63" s="1" t="n">
        <v>186</v>
      </c>
      <c r="S63" s="4" t="n">
        <f aca="false">N63/E63*1000000</f>
        <v>8054.79452054795</v>
      </c>
    </row>
    <row r="64" customFormat="false" ht="12.75" hidden="false" customHeight="false" outlineLevel="0" collapsed="false">
      <c r="A64" s="1" t="s">
        <v>286</v>
      </c>
      <c r="B64" s="1" t="s">
        <v>82</v>
      </c>
      <c r="D64" s="1" t="s">
        <v>287</v>
      </c>
      <c r="E64" s="3" t="n">
        <v>10500000</v>
      </c>
      <c r="F64" s="3" t="n">
        <v>48670</v>
      </c>
      <c r="G64" s="1" t="n">
        <v>216</v>
      </c>
      <c r="H64" s="1" t="s">
        <v>288</v>
      </c>
      <c r="I64" s="1" t="s">
        <v>289</v>
      </c>
      <c r="J64" s="1" t="s">
        <v>290</v>
      </c>
      <c r="M64" s="2" t="s">
        <v>291</v>
      </c>
      <c r="N64" s="3" t="n">
        <v>89032</v>
      </c>
      <c r="O64" s="1" t="n">
        <v>67</v>
      </c>
      <c r="S64" s="4" t="n">
        <f aca="false">N64/E64*1000000</f>
        <v>8479.2380952381</v>
      </c>
    </row>
    <row r="65" customFormat="false" ht="12.75" hidden="false" customHeight="false" outlineLevel="0" collapsed="false">
      <c r="A65" s="1" t="s">
        <v>292</v>
      </c>
      <c r="D65" s="1" t="s">
        <v>293</v>
      </c>
      <c r="E65" s="3" t="n">
        <v>900000</v>
      </c>
      <c r="F65" s="3" t="n">
        <v>23200</v>
      </c>
      <c r="G65" s="1" t="n">
        <v>39</v>
      </c>
      <c r="H65" s="1" t="s">
        <v>294</v>
      </c>
      <c r="I65" s="1" t="s">
        <v>295</v>
      </c>
      <c r="J65" s="1" t="s">
        <v>296</v>
      </c>
      <c r="K65" s="1" t="s">
        <v>297</v>
      </c>
      <c r="M65" s="2" t="s">
        <v>298</v>
      </c>
      <c r="N65" s="3" t="n">
        <v>3346</v>
      </c>
      <c r="O65" s="1" t="n">
        <v>162</v>
      </c>
      <c r="S65" s="4" t="n">
        <f aca="false">N65/E65*1000000</f>
        <v>3717.77777777778</v>
      </c>
    </row>
    <row r="68" customFormat="false" ht="12.75" hidden="false" customHeight="false" outlineLevel="0" collapsed="false">
      <c r="A68" s="1" t="s">
        <v>299</v>
      </c>
      <c r="B68" s="1" t="s">
        <v>82</v>
      </c>
      <c r="D68" s="1" t="s">
        <v>300</v>
      </c>
      <c r="E68" s="3" t="n">
        <v>16300000</v>
      </c>
      <c r="F68" s="3" t="n">
        <v>283561</v>
      </c>
      <c r="G68" s="1" t="n">
        <v>57</v>
      </c>
      <c r="H68" s="1" t="s">
        <v>301</v>
      </c>
      <c r="I68" s="1" t="s">
        <v>302</v>
      </c>
      <c r="J68" s="1" t="s">
        <v>303</v>
      </c>
      <c r="K68" s="1" t="s">
        <v>299</v>
      </c>
      <c r="M68" s="2" t="s">
        <v>304</v>
      </c>
      <c r="N68" s="3" t="n">
        <v>107436</v>
      </c>
      <c r="O68" s="1" t="n">
        <v>61</v>
      </c>
      <c r="S68" s="4" t="n">
        <f aca="false">N68/E68*1000000</f>
        <v>6591.16564417178</v>
      </c>
    </row>
    <row r="69" customFormat="false" ht="12.75" hidden="false" customHeight="false" outlineLevel="0" collapsed="false">
      <c r="A69" s="1" t="s">
        <v>305</v>
      </c>
      <c r="B69" s="1" t="s">
        <v>82</v>
      </c>
      <c r="D69" s="1" t="s">
        <v>306</v>
      </c>
      <c r="E69" s="3" t="n">
        <v>6400000</v>
      </c>
      <c r="F69" s="3" t="n">
        <v>21041</v>
      </c>
      <c r="G69" s="1" t="n">
        <v>304</v>
      </c>
      <c r="H69" s="1" t="s">
        <v>307</v>
      </c>
      <c r="I69" s="1" t="s">
        <v>308</v>
      </c>
      <c r="M69" s="2" t="s">
        <v>309</v>
      </c>
      <c r="N69" s="3" t="n">
        <v>27023</v>
      </c>
      <c r="O69" s="1" t="n">
        <v>104</v>
      </c>
      <c r="S69" s="4" t="n">
        <f aca="false">N69/E69*1000000</f>
        <v>4222.34375</v>
      </c>
    </row>
    <row r="70" customFormat="false" ht="12.75" hidden="false" customHeight="false" outlineLevel="0" collapsed="false">
      <c r="A70" s="1" t="s">
        <v>310</v>
      </c>
      <c r="D70" s="1" t="s">
        <v>311</v>
      </c>
      <c r="E70" s="3" t="n">
        <v>23300000</v>
      </c>
      <c r="F70" s="3" t="n">
        <v>322463</v>
      </c>
      <c r="G70" s="1" t="n">
        <v>72</v>
      </c>
      <c r="H70" s="1" t="s">
        <v>312</v>
      </c>
      <c r="I70" s="1" t="s">
        <v>313</v>
      </c>
      <c r="J70" s="1" t="s">
        <v>314</v>
      </c>
      <c r="K70" s="1" t="s">
        <v>315</v>
      </c>
      <c r="M70" s="2" t="s">
        <v>316</v>
      </c>
      <c r="N70" s="3" t="n">
        <v>58581</v>
      </c>
      <c r="O70" s="1" t="n">
        <v>81</v>
      </c>
      <c r="S70" s="4" t="n">
        <f aca="false">N70/E70*1000000</f>
        <v>2514.20600858369</v>
      </c>
    </row>
    <row r="71" customFormat="false" ht="12.75" hidden="false" customHeight="false" outlineLevel="0" collapsed="false">
      <c r="A71" s="1" t="s">
        <v>317</v>
      </c>
      <c r="D71" s="1" t="s">
        <v>318</v>
      </c>
      <c r="E71" s="3" t="n">
        <v>5200000</v>
      </c>
      <c r="F71" s="3" t="n">
        <v>117600</v>
      </c>
      <c r="G71" s="1" t="n">
        <v>44</v>
      </c>
      <c r="H71" s="1" t="s">
        <v>319</v>
      </c>
      <c r="I71" s="1" t="s">
        <v>320</v>
      </c>
      <c r="J71" s="1" t="s">
        <v>321</v>
      </c>
      <c r="M71" s="2" t="s">
        <v>322</v>
      </c>
      <c r="N71" s="3" t="n">
        <v>1982</v>
      </c>
      <c r="O71" s="1" t="n">
        <v>171</v>
      </c>
      <c r="S71" s="4" t="n">
        <f aca="false">N71/E71*1000000</f>
        <v>381.153846153846</v>
      </c>
    </row>
    <row r="72" customFormat="false" ht="12.75" hidden="false" customHeight="false" outlineLevel="0" collapsed="false">
      <c r="A72" s="1" t="s">
        <v>323</v>
      </c>
      <c r="D72" s="1" t="s">
        <v>324</v>
      </c>
      <c r="E72" s="3" t="n">
        <v>1300000</v>
      </c>
      <c r="F72" s="3" t="n">
        <v>45228</v>
      </c>
      <c r="G72" s="1" t="n">
        <v>29</v>
      </c>
      <c r="H72" s="1" t="s">
        <v>325</v>
      </c>
      <c r="I72" s="1" t="s">
        <v>326</v>
      </c>
      <c r="J72" s="1" t="s">
        <v>327</v>
      </c>
      <c r="K72" s="1" t="s">
        <v>328</v>
      </c>
      <c r="M72" s="2" t="s">
        <v>329</v>
      </c>
      <c r="N72" s="3" t="n">
        <v>31475</v>
      </c>
      <c r="O72" s="1" t="n">
        <v>102</v>
      </c>
      <c r="S72" s="4" t="n">
        <f aca="false">N72/E72*1000000</f>
        <v>24211.5384615385</v>
      </c>
    </row>
    <row r="73" customFormat="false" ht="12.75" hidden="false" customHeight="false" outlineLevel="0" collapsed="false">
      <c r="A73" s="1" t="s">
        <v>330</v>
      </c>
      <c r="D73" s="1" t="s">
        <v>331</v>
      </c>
      <c r="E73" s="3" t="n">
        <v>1300000</v>
      </c>
      <c r="F73" s="3" t="n">
        <v>17364</v>
      </c>
      <c r="G73" s="1" t="n">
        <v>75</v>
      </c>
      <c r="H73" s="1" t="s">
        <v>332</v>
      </c>
      <c r="I73" s="1" t="s">
        <v>333</v>
      </c>
      <c r="J73" s="1" t="s">
        <v>334</v>
      </c>
      <c r="K73" s="1" t="s">
        <v>335</v>
      </c>
      <c r="M73" s="2" t="s">
        <v>330</v>
      </c>
      <c r="N73" s="3" t="n">
        <v>4587</v>
      </c>
      <c r="O73" s="1" t="n">
        <v>159</v>
      </c>
      <c r="S73" s="4" t="n">
        <f aca="false">N73/E73*1000000</f>
        <v>3528.46153846154</v>
      </c>
    </row>
    <row r="74" customFormat="false" ht="12.75" hidden="false" customHeight="false" outlineLevel="0" collapsed="false">
      <c r="M74" s="1"/>
    </row>
    <row r="75" customFormat="false" ht="12.75" hidden="false" customHeight="false" outlineLevel="0" collapsed="false">
      <c r="A75" s="1" t="s">
        <v>336</v>
      </c>
      <c r="D75" s="1" t="s">
        <v>337</v>
      </c>
      <c r="E75" s="3" t="n">
        <v>900000</v>
      </c>
      <c r="F75" s="3" t="n">
        <v>18274</v>
      </c>
      <c r="G75" s="1" t="n">
        <v>49</v>
      </c>
      <c r="H75" s="1" t="s">
        <v>338</v>
      </c>
      <c r="I75" s="1" t="s">
        <v>339</v>
      </c>
      <c r="J75" s="1" t="s">
        <v>340</v>
      </c>
      <c r="K75" s="1" t="s">
        <v>341</v>
      </c>
      <c r="M75" s="2" t="s">
        <v>342</v>
      </c>
      <c r="N75" s="3" t="n">
        <v>5407</v>
      </c>
      <c r="O75" s="1" t="n">
        <v>154</v>
      </c>
      <c r="S75" s="4" t="n">
        <f aca="false">N75/E75*1000000</f>
        <v>6007.77777777778</v>
      </c>
    </row>
    <row r="76" customFormat="false" ht="12.75" hidden="false" customHeight="false" outlineLevel="0" collapsed="false">
      <c r="A76" s="1" t="s">
        <v>343</v>
      </c>
      <c r="D76" s="1" t="s">
        <v>344</v>
      </c>
      <c r="E76" s="3" t="n">
        <v>5500000</v>
      </c>
      <c r="F76" s="3" t="n">
        <v>338145</v>
      </c>
      <c r="G76" s="1" t="n">
        <v>16</v>
      </c>
      <c r="H76" s="1" t="s">
        <v>345</v>
      </c>
      <c r="I76" s="1" t="s">
        <v>346</v>
      </c>
      <c r="J76" s="1" t="s">
        <v>347</v>
      </c>
      <c r="K76" s="1" t="s">
        <v>348</v>
      </c>
      <c r="M76" s="2" t="s">
        <v>349</v>
      </c>
      <c r="N76" s="3" t="n">
        <v>269327</v>
      </c>
      <c r="O76" s="1" t="n">
        <v>46</v>
      </c>
      <c r="S76" s="4" t="n">
        <f aca="false">N76/E76*1000000</f>
        <v>48968.5454545455</v>
      </c>
    </row>
    <row r="77" customFormat="false" ht="12.75" hidden="false" customHeight="false" outlineLevel="0" collapsed="false">
      <c r="A77" s="1" t="s">
        <v>350</v>
      </c>
      <c r="C77" s="1" t="s">
        <v>351</v>
      </c>
      <c r="D77" s="1" t="s">
        <v>352</v>
      </c>
      <c r="E77" s="3" t="n">
        <v>64300000</v>
      </c>
      <c r="F77" s="3" t="n">
        <v>551500</v>
      </c>
      <c r="G77" s="1" t="n">
        <v>117</v>
      </c>
      <c r="H77" s="1" t="s">
        <v>353</v>
      </c>
      <c r="I77" s="1" t="s">
        <v>354</v>
      </c>
      <c r="J77" s="1" t="s">
        <v>355</v>
      </c>
      <c r="M77" s="2" t="s">
        <v>356</v>
      </c>
      <c r="N77" s="3" t="n">
        <v>2715818</v>
      </c>
      <c r="O77" s="1" t="n">
        <v>7</v>
      </c>
      <c r="S77" s="4" t="n">
        <f aca="false">N77/E77*1000000</f>
        <v>42236.6718506998</v>
      </c>
    </row>
    <row r="79" customFormat="false" ht="12.75" hidden="false" customHeight="false" outlineLevel="0" collapsed="false">
      <c r="A79" s="1" t="s">
        <v>357</v>
      </c>
      <c r="D79" s="1" t="s">
        <v>358</v>
      </c>
      <c r="E79" s="3" t="n">
        <v>1800000</v>
      </c>
      <c r="F79" s="3" t="n">
        <v>267667</v>
      </c>
      <c r="G79" s="1" t="n">
        <v>7</v>
      </c>
      <c r="H79" s="1" t="s">
        <v>359</v>
      </c>
      <c r="I79" s="1" t="s">
        <v>360</v>
      </c>
      <c r="J79" s="1" t="s">
        <v>361</v>
      </c>
      <c r="K79" s="1" t="s">
        <v>362</v>
      </c>
      <c r="M79" s="2" t="s">
        <v>363</v>
      </c>
      <c r="N79" s="3" t="n">
        <v>16875</v>
      </c>
      <c r="O79" s="1" t="n">
        <v>122</v>
      </c>
      <c r="S79" s="4" t="n">
        <f aca="false">N79/E79*1000000</f>
        <v>9375</v>
      </c>
    </row>
    <row r="80" customFormat="false" ht="12.75" hidden="false" customHeight="false" outlineLevel="0" collapsed="false">
      <c r="A80" s="1" t="s">
        <v>364</v>
      </c>
      <c r="D80" s="1" t="s">
        <v>365</v>
      </c>
      <c r="E80" s="3" t="n">
        <v>2000000</v>
      </c>
      <c r="F80" s="3" t="n">
        <v>11295</v>
      </c>
      <c r="G80" s="1" t="n">
        <v>177</v>
      </c>
      <c r="H80" s="1" t="s">
        <v>366</v>
      </c>
      <c r="I80" s="1" t="s">
        <v>367</v>
      </c>
      <c r="J80" s="1" t="s">
        <v>368</v>
      </c>
      <c r="K80" s="1" t="s">
        <v>369</v>
      </c>
      <c r="M80" s="2" t="s">
        <v>370</v>
      </c>
      <c r="N80" s="3" t="n">
        <v>1818</v>
      </c>
      <c r="O80" s="1" t="n">
        <v>173</v>
      </c>
      <c r="S80" s="4" t="n">
        <f aca="false">N80/E80*1000000</f>
        <v>909</v>
      </c>
    </row>
    <row r="81" customFormat="false" ht="12.75" hidden="false" customHeight="false" outlineLevel="0" collapsed="false">
      <c r="A81" s="1" t="s">
        <v>371</v>
      </c>
      <c r="D81" s="1" t="s">
        <v>372</v>
      </c>
      <c r="E81" s="3" t="n">
        <v>3800000</v>
      </c>
      <c r="F81" s="3" t="n">
        <v>69700</v>
      </c>
      <c r="G81" s="1" t="n">
        <v>55</v>
      </c>
      <c r="H81" s="1" t="s">
        <v>373</v>
      </c>
      <c r="I81" s="1" t="s">
        <v>374</v>
      </c>
      <c r="J81" s="1" t="s">
        <v>375</v>
      </c>
      <c r="K81" s="1" t="s">
        <v>376</v>
      </c>
      <c r="M81" s="2" t="s">
        <v>377</v>
      </c>
      <c r="N81" s="3" t="n">
        <v>17743</v>
      </c>
      <c r="O81" s="1" t="n">
        <v>119</v>
      </c>
      <c r="S81" s="4" t="n">
        <f aca="false">N81/E81*1000000</f>
        <v>4669.21052631579</v>
      </c>
    </row>
    <row r="82" customFormat="false" ht="12.75" hidden="false" customHeight="false" outlineLevel="0" collapsed="false">
      <c r="A82" s="1" t="s">
        <v>378</v>
      </c>
    </row>
    <row r="83" customFormat="false" ht="12.75" hidden="false" customHeight="false" outlineLevel="0" collapsed="false">
      <c r="A83" s="1" t="s">
        <v>379</v>
      </c>
    </row>
    <row r="84" customFormat="false" ht="12.75" hidden="false" customHeight="false" outlineLevel="0" collapsed="false">
      <c r="A84" s="1" t="s">
        <v>380</v>
      </c>
      <c r="D84" s="1" t="s">
        <v>381</v>
      </c>
      <c r="E84" s="3" t="n">
        <v>27700000</v>
      </c>
      <c r="F84" s="3" t="n">
        <v>238533</v>
      </c>
      <c r="G84" s="1" t="n">
        <v>116</v>
      </c>
      <c r="H84" s="1" t="s">
        <v>382</v>
      </c>
      <c r="I84" s="1" t="s">
        <v>383</v>
      </c>
      <c r="J84" s="1" t="s">
        <v>384</v>
      </c>
      <c r="M84" s="2" t="s">
        <v>385</v>
      </c>
      <c r="N84" s="3" t="n">
        <v>66998</v>
      </c>
      <c r="O84" s="1" t="n">
        <v>74</v>
      </c>
      <c r="S84" s="4" t="n">
        <f aca="false">N84/E84*1000000</f>
        <v>2418.70036101083</v>
      </c>
    </row>
    <row r="85" customFormat="false" ht="12.75" hidden="false" customHeight="false" outlineLevel="0" collapsed="false">
      <c r="A85" s="1" t="s">
        <v>386</v>
      </c>
      <c r="B85" s="1" t="s">
        <v>82</v>
      </c>
      <c r="D85" s="1" t="s">
        <v>387</v>
      </c>
      <c r="E85" s="3" t="n">
        <v>108000</v>
      </c>
      <c r="F85" s="1" t="n">
        <v>344</v>
      </c>
      <c r="G85" s="1" t="n">
        <v>314</v>
      </c>
      <c r="H85" s="1" t="s">
        <v>388</v>
      </c>
      <c r="I85" s="1" t="s">
        <v>389</v>
      </c>
      <c r="J85" s="1" t="s">
        <v>390</v>
      </c>
      <c r="K85" s="1" t="s">
        <v>391</v>
      </c>
      <c r="M85" s="2" t="s">
        <v>392</v>
      </c>
      <c r="N85" s="3" t="n">
        <v>1218</v>
      </c>
      <c r="O85" s="1" t="n">
        <v>180</v>
      </c>
      <c r="S85" s="4" t="n">
        <f aca="false">N85/E85*1000000</f>
        <v>11277.7777777778</v>
      </c>
    </row>
    <row r="86" customFormat="false" ht="12.75" hidden="false" customHeight="false" outlineLevel="0" collapsed="false">
      <c r="A86" s="1" t="s">
        <v>393</v>
      </c>
      <c r="D86" s="1" t="s">
        <v>394</v>
      </c>
      <c r="E86" s="3" t="n">
        <v>11500000</v>
      </c>
      <c r="F86" s="3" t="n">
        <v>131957</v>
      </c>
      <c r="G86" s="1" t="n">
        <v>87</v>
      </c>
      <c r="H86" s="1" t="s">
        <v>395</v>
      </c>
      <c r="I86" s="1" t="s">
        <v>396</v>
      </c>
      <c r="J86" s="1" t="s">
        <v>397</v>
      </c>
      <c r="K86" s="1" t="s">
        <v>398</v>
      </c>
      <c r="M86" s="2" t="s">
        <v>399</v>
      </c>
      <c r="N86" s="3" t="n">
        <v>209875</v>
      </c>
      <c r="O86" s="1" t="n">
        <v>52</v>
      </c>
      <c r="S86" s="4" t="n">
        <f aca="false">N86/E86*1000000</f>
        <v>18250</v>
      </c>
    </row>
    <row r="87" customFormat="false" ht="12.75" hidden="false" customHeight="false" outlineLevel="0" collapsed="false">
      <c r="A87" s="1" t="s">
        <v>400</v>
      </c>
      <c r="D87" s="1" t="s">
        <v>401</v>
      </c>
      <c r="E87" s="3" t="n">
        <v>16200000</v>
      </c>
      <c r="F87" s="3" t="n">
        <v>108889</v>
      </c>
      <c r="G87" s="1" t="n">
        <v>149</v>
      </c>
      <c r="H87" s="1" t="s">
        <v>402</v>
      </c>
      <c r="I87" s="1" t="s">
        <v>403</v>
      </c>
      <c r="J87" s="1" t="s">
        <v>404</v>
      </c>
      <c r="K87" s="1" t="s">
        <v>400</v>
      </c>
      <c r="M87" s="2" t="s">
        <v>405</v>
      </c>
      <c r="N87" s="3" t="n">
        <v>76694</v>
      </c>
      <c r="O87" s="1" t="n">
        <v>69</v>
      </c>
      <c r="S87" s="4" t="n">
        <f aca="false">N87/E87*1000000</f>
        <v>4734.1975308642</v>
      </c>
    </row>
    <row r="88" customFormat="false" ht="12.75" hidden="false" customHeight="false" outlineLevel="0" collapsed="false">
      <c r="A88" s="1" t="s">
        <v>406</v>
      </c>
      <c r="D88" s="1" t="s">
        <v>407</v>
      </c>
      <c r="E88" s="3" t="n">
        <v>11000000</v>
      </c>
      <c r="F88" s="3" t="n">
        <v>245857</v>
      </c>
      <c r="G88" s="1" t="n">
        <v>45</v>
      </c>
      <c r="H88" s="1" t="s">
        <v>408</v>
      </c>
      <c r="I88" s="1" t="s">
        <v>409</v>
      </c>
      <c r="J88" s="1" t="s">
        <v>410</v>
      </c>
      <c r="K88" s="1" t="s">
        <v>406</v>
      </c>
      <c r="M88" s="2" t="s">
        <v>411</v>
      </c>
      <c r="N88" s="3" t="n">
        <v>13797</v>
      </c>
      <c r="O88" s="1" t="n">
        <v>132</v>
      </c>
      <c r="S88" s="4" t="n">
        <f aca="false">N88/E88*1000000</f>
        <v>1254.27272727273</v>
      </c>
    </row>
    <row r="89" customFormat="false" ht="12.75" hidden="false" customHeight="false" outlineLevel="0" collapsed="false">
      <c r="A89" s="1" t="s">
        <v>412</v>
      </c>
      <c r="D89" s="1" t="s">
        <v>413</v>
      </c>
      <c r="E89" s="3" t="n">
        <v>1800000</v>
      </c>
      <c r="F89" s="3" t="n">
        <v>36125</v>
      </c>
      <c r="G89" s="1" t="n">
        <v>50</v>
      </c>
      <c r="H89" s="1" t="s">
        <v>414</v>
      </c>
      <c r="I89" s="1" t="s">
        <v>415</v>
      </c>
      <c r="J89" s="1" t="s">
        <v>416</v>
      </c>
      <c r="K89" s="1" t="s">
        <v>417</v>
      </c>
      <c r="M89" s="2" t="s">
        <v>418</v>
      </c>
      <c r="N89" s="3" t="n">
        <v>1440</v>
      </c>
      <c r="O89" s="1" t="n">
        <v>179</v>
      </c>
      <c r="S89" s="4" t="n">
        <f aca="false">N89/E89*1000000</f>
        <v>800</v>
      </c>
    </row>
    <row r="90" customFormat="false" ht="12.75" hidden="false" customHeight="false" outlineLevel="0" collapsed="false">
      <c r="A90" s="1" t="s">
        <v>419</v>
      </c>
      <c r="B90" s="1" t="s">
        <v>82</v>
      </c>
      <c r="D90" s="1" t="s">
        <v>420</v>
      </c>
      <c r="E90" s="3" t="n">
        <v>700000</v>
      </c>
      <c r="F90" s="3" t="n">
        <v>214969</v>
      </c>
      <c r="G90" s="1" t="n">
        <v>3</v>
      </c>
      <c r="H90" s="1" t="s">
        <v>421</v>
      </c>
      <c r="I90" s="1" t="s">
        <v>422</v>
      </c>
      <c r="J90" s="1" t="s">
        <v>423</v>
      </c>
      <c r="K90" s="1" t="s">
        <v>419</v>
      </c>
      <c r="M90" s="2" t="s">
        <v>424</v>
      </c>
      <c r="N90" s="3" t="n">
        <v>5174</v>
      </c>
      <c r="O90" s="1" t="n">
        <v>156</v>
      </c>
      <c r="S90" s="4" t="n">
        <f aca="false">N90/E90*1000000</f>
        <v>7391.42857142857</v>
      </c>
    </row>
    <row r="92" customFormat="false" ht="12.75" hidden="false" customHeight="false" outlineLevel="0" collapsed="false">
      <c r="A92" s="1" t="s">
        <v>425</v>
      </c>
      <c r="B92" s="1" t="s">
        <v>82</v>
      </c>
      <c r="D92" s="1" t="s">
        <v>426</v>
      </c>
      <c r="E92" s="3" t="n">
        <v>10900000</v>
      </c>
      <c r="F92" s="3" t="n">
        <v>27750</v>
      </c>
      <c r="G92" s="1" t="n">
        <v>393</v>
      </c>
      <c r="H92" s="1" t="s">
        <v>427</v>
      </c>
      <c r="I92" s="1" t="s">
        <v>428</v>
      </c>
      <c r="J92" s="1" t="s">
        <v>429</v>
      </c>
      <c r="M92" s="2" t="s">
        <v>430</v>
      </c>
      <c r="N92" s="3" t="n">
        <v>8705</v>
      </c>
      <c r="O92" s="1" t="n">
        <v>145</v>
      </c>
      <c r="S92" s="4" t="n">
        <f aca="false">N92/E92*1000000</f>
        <v>798.623853211009</v>
      </c>
    </row>
    <row r="93" customFormat="false" ht="12.75" hidden="false" customHeight="false" outlineLevel="0" collapsed="false">
      <c r="A93" s="1" t="s">
        <v>431</v>
      </c>
      <c r="B93" s="1" t="s">
        <v>82</v>
      </c>
      <c r="D93" s="1" t="s">
        <v>432</v>
      </c>
      <c r="E93" s="3" t="n">
        <v>8300000</v>
      </c>
      <c r="F93" s="3" t="n">
        <v>112090</v>
      </c>
      <c r="G93" s="1" t="n">
        <v>74</v>
      </c>
      <c r="H93" s="1" t="s">
        <v>433</v>
      </c>
      <c r="I93" s="1" t="s">
        <v>434</v>
      </c>
      <c r="J93" s="1" t="s">
        <v>435</v>
      </c>
      <c r="K93" s="1" t="s">
        <v>431</v>
      </c>
      <c r="M93" s="2" t="s">
        <v>436</v>
      </c>
      <c r="N93" s="3" t="n">
        <v>24921</v>
      </c>
      <c r="O93" s="1" t="n">
        <v>106</v>
      </c>
      <c r="S93" s="4" t="n">
        <f aca="false">N93/E93*1000000</f>
        <v>3002.53012048193</v>
      </c>
    </row>
    <row r="94" customFormat="false" ht="12.75" hidden="false" customHeight="false" outlineLevel="0" collapsed="false">
      <c r="M94" s="2" t="s">
        <v>437</v>
      </c>
      <c r="N94" s="3" t="n">
        <v>365711</v>
      </c>
      <c r="O94" s="1" t="n">
        <v>36</v>
      </c>
    </row>
    <row r="95" customFormat="false" ht="12.75" hidden="false" customHeight="false" outlineLevel="0" collapsed="false">
      <c r="A95" s="1" t="s">
        <v>438</v>
      </c>
      <c r="C95" s="1" t="s">
        <v>439</v>
      </c>
      <c r="D95" s="1" t="s">
        <v>440</v>
      </c>
      <c r="E95" s="3" t="n">
        <v>1314100000</v>
      </c>
      <c r="F95" s="3" t="n">
        <v>3287263</v>
      </c>
      <c r="G95" s="1" t="n">
        <v>400</v>
      </c>
      <c r="H95" s="1" t="s">
        <v>441</v>
      </c>
      <c r="I95" s="1" t="s">
        <v>442</v>
      </c>
      <c r="J95" s="1" t="s">
        <v>443</v>
      </c>
      <c r="K95" s="1" t="s">
        <v>444</v>
      </c>
      <c r="M95" s="2" t="s">
        <v>438</v>
      </c>
      <c r="N95" s="3" t="n">
        <v>2868930</v>
      </c>
      <c r="O95" s="1" t="n">
        <v>5</v>
      </c>
      <c r="S95" s="4" t="n">
        <f aca="false">N95/E95*1000000</f>
        <v>2183.19001598052</v>
      </c>
    </row>
    <row r="96" customFormat="false" ht="12.75" hidden="false" customHeight="false" outlineLevel="0" collapsed="false">
      <c r="A96" s="1" t="s">
        <v>445</v>
      </c>
      <c r="D96" s="1" t="s">
        <v>446</v>
      </c>
      <c r="E96" s="3" t="n">
        <v>255700000</v>
      </c>
      <c r="F96" s="3" t="n">
        <v>1904569</v>
      </c>
      <c r="G96" s="1" t="n">
        <v>134</v>
      </c>
      <c r="H96" s="1" t="s">
        <v>447</v>
      </c>
      <c r="I96" s="1" t="s">
        <v>448</v>
      </c>
      <c r="J96" s="1" t="s">
        <v>449</v>
      </c>
      <c r="K96" s="1" t="s">
        <v>450</v>
      </c>
      <c r="M96" s="2" t="s">
        <v>451</v>
      </c>
      <c r="N96" s="3" t="n">
        <v>1120141</v>
      </c>
      <c r="O96" s="1" t="n">
        <v>16</v>
      </c>
      <c r="S96" s="4" t="n">
        <f aca="false">N96/E96*1000000</f>
        <v>4380.6843957763</v>
      </c>
    </row>
    <row r="97" customFormat="false" ht="12.75" hidden="false" customHeight="false" outlineLevel="0" collapsed="false">
      <c r="A97" s="1" t="s">
        <v>452</v>
      </c>
      <c r="D97" s="1" t="s">
        <v>453</v>
      </c>
      <c r="E97" s="3" t="n">
        <v>37100000</v>
      </c>
      <c r="F97" s="3" t="n">
        <v>438317</v>
      </c>
      <c r="G97" s="1" t="n">
        <v>85</v>
      </c>
      <c r="H97" s="1" t="s">
        <v>454</v>
      </c>
      <c r="I97" s="1" t="s">
        <v>455</v>
      </c>
      <c r="J97" s="1" t="s">
        <v>456</v>
      </c>
      <c r="M97" s="2" t="s">
        <v>457</v>
      </c>
      <c r="N97" s="3" t="n">
        <v>230143</v>
      </c>
      <c r="O97" s="1" t="n">
        <v>51</v>
      </c>
      <c r="S97" s="4" t="n">
        <f aca="false">N97/E97*1000000</f>
        <v>6203.3153638814</v>
      </c>
    </row>
    <row r="98" customFormat="false" ht="12.75" hidden="false" customHeight="false" outlineLevel="0" collapsed="false">
      <c r="A98" s="1" t="s">
        <v>458</v>
      </c>
      <c r="D98" s="1" t="s">
        <v>459</v>
      </c>
      <c r="E98" s="3" t="n">
        <v>78500000</v>
      </c>
      <c r="F98" s="3" t="n">
        <v>1648195</v>
      </c>
      <c r="G98" s="1" t="n">
        <v>48</v>
      </c>
      <c r="H98" s="1" t="s">
        <v>460</v>
      </c>
      <c r="I98" s="1" t="s">
        <v>461</v>
      </c>
      <c r="J98" s="1" t="s">
        <v>462</v>
      </c>
      <c r="K98" s="1" t="s">
        <v>458</v>
      </c>
      <c r="M98" s="2" t="s">
        <v>463</v>
      </c>
      <c r="N98" s="3" t="n">
        <v>583698</v>
      </c>
      <c r="O98" s="1" t="n">
        <v>23</v>
      </c>
      <c r="S98" s="4" t="n">
        <f aca="false">N98/E98*1000000</f>
        <v>7435.64331210191</v>
      </c>
    </row>
    <row r="99" customFormat="false" ht="12.75" hidden="false" customHeight="false" outlineLevel="0" collapsed="false">
      <c r="A99" s="1" t="s">
        <v>464</v>
      </c>
      <c r="D99" s="1" t="s">
        <v>465</v>
      </c>
      <c r="E99" s="3" t="n">
        <v>4600000</v>
      </c>
      <c r="F99" s="3" t="n">
        <v>70273</v>
      </c>
      <c r="G99" s="1" t="n">
        <v>65</v>
      </c>
      <c r="H99" s="1" t="s">
        <v>466</v>
      </c>
      <c r="I99" s="1" t="s">
        <v>467</v>
      </c>
      <c r="J99" s="1" t="s">
        <v>468</v>
      </c>
      <c r="K99" s="1" t="s">
        <v>469</v>
      </c>
      <c r="M99" s="2" t="s">
        <v>470</v>
      </c>
      <c r="N99" s="3" t="n">
        <v>398469</v>
      </c>
      <c r="O99" s="1" t="n">
        <v>32</v>
      </c>
      <c r="S99" s="4" t="n">
        <f aca="false">N99/E99*1000000</f>
        <v>86623.6956521739</v>
      </c>
    </row>
    <row r="100" customFormat="false" ht="12.75" hidden="false" customHeight="false" outlineLevel="0" collapsed="false">
      <c r="A100" s="1" t="s">
        <v>471</v>
      </c>
      <c r="D100" s="1" t="s">
        <v>472</v>
      </c>
      <c r="E100" s="3" t="n">
        <v>330000</v>
      </c>
      <c r="F100" s="3" t="n">
        <v>103000</v>
      </c>
      <c r="G100" s="1" t="n">
        <v>3</v>
      </c>
      <c r="H100" s="1" t="s">
        <v>473</v>
      </c>
      <c r="I100" s="1" t="s">
        <v>474</v>
      </c>
      <c r="J100" s="1" t="s">
        <v>475</v>
      </c>
      <c r="M100" s="2" t="s">
        <v>476</v>
      </c>
      <c r="N100" s="3" t="n">
        <v>24224</v>
      </c>
      <c r="O100" s="1" t="n">
        <v>109</v>
      </c>
      <c r="S100" s="4" t="n">
        <f aca="false">N100/E100*1000000</f>
        <v>73406.0606060606</v>
      </c>
    </row>
    <row r="101" customFormat="false" ht="12.75" hidden="false" customHeight="false" outlineLevel="0" collapsed="false">
      <c r="A101" s="1" t="s">
        <v>477</v>
      </c>
      <c r="D101" s="1" t="s">
        <v>478</v>
      </c>
      <c r="E101" s="3" t="n">
        <v>8400000</v>
      </c>
      <c r="F101" s="3" t="n">
        <v>22380</v>
      </c>
      <c r="G101" s="1" t="n">
        <v>375</v>
      </c>
      <c r="H101" s="1" t="s">
        <v>479</v>
      </c>
      <c r="I101" s="1" t="s">
        <v>480</v>
      </c>
      <c r="J101" s="1" t="s">
        <v>481</v>
      </c>
      <c r="K101" s="1" t="s">
        <v>477</v>
      </c>
      <c r="M101" s="2" t="s">
        <v>482</v>
      </c>
      <c r="N101" s="3" t="n">
        <v>394652</v>
      </c>
      <c r="O101" s="1" t="n">
        <v>33</v>
      </c>
      <c r="S101" s="4" t="n">
        <f aca="false">N101/E101*1000000</f>
        <v>46982.380952381</v>
      </c>
    </row>
    <row r="102" customFormat="false" ht="12.75" hidden="false" customHeight="false" outlineLevel="0" collapsed="false">
      <c r="A102" s="1" t="s">
        <v>483</v>
      </c>
      <c r="C102" s="1" t="s">
        <v>484</v>
      </c>
    </row>
    <row r="103" customFormat="false" ht="12.75" hidden="false" customHeight="false" outlineLevel="0" collapsed="false">
      <c r="A103" s="1" t="s">
        <v>485</v>
      </c>
      <c r="C103" s="1" t="s">
        <v>486</v>
      </c>
    </row>
    <row r="104" customFormat="false" ht="12.75" hidden="false" customHeight="false" outlineLevel="0" collapsed="false">
      <c r="A104" s="1" t="s">
        <v>487</v>
      </c>
      <c r="D104" s="1" t="s">
        <v>488</v>
      </c>
      <c r="E104" s="3" t="n">
        <v>62500000</v>
      </c>
      <c r="F104" s="3" t="n">
        <v>301340</v>
      </c>
      <c r="G104" s="1" t="n">
        <v>207</v>
      </c>
      <c r="H104" s="1" t="s">
        <v>489</v>
      </c>
      <c r="I104" s="1" t="s">
        <v>490</v>
      </c>
      <c r="J104" s="1" t="s">
        <v>491</v>
      </c>
      <c r="K104" s="1" t="s">
        <v>492</v>
      </c>
      <c r="M104" s="2" t="s">
        <v>487</v>
      </c>
      <c r="N104" s="3" t="n">
        <v>2001466</v>
      </c>
      <c r="O104" s="1" t="n">
        <v>8</v>
      </c>
      <c r="S104" s="4" t="n">
        <f aca="false">N104/E104*1000000</f>
        <v>32023.456</v>
      </c>
    </row>
    <row r="106" customFormat="false" ht="12.75" hidden="false" customHeight="false" outlineLevel="0" collapsed="false">
      <c r="A106" s="1" t="s">
        <v>493</v>
      </c>
      <c r="B106" s="1" t="s">
        <v>82</v>
      </c>
      <c r="D106" s="1" t="s">
        <v>494</v>
      </c>
      <c r="E106" s="3" t="n">
        <v>2700000</v>
      </c>
      <c r="F106" s="3" t="n">
        <v>10991</v>
      </c>
      <c r="G106" s="1" t="n">
        <v>246</v>
      </c>
      <c r="H106" s="1" t="s">
        <v>495</v>
      </c>
      <c r="I106" s="1" t="s">
        <v>496</v>
      </c>
      <c r="J106" s="1" t="s">
        <v>497</v>
      </c>
      <c r="K106" s="1" t="s">
        <v>498</v>
      </c>
      <c r="M106" s="2" t="s">
        <v>499</v>
      </c>
      <c r="N106" s="3" t="n">
        <v>15884</v>
      </c>
      <c r="O106" s="1" t="n">
        <v>123</v>
      </c>
      <c r="S106" s="4" t="n">
        <f aca="false">N106/E106*1000000</f>
        <v>5882.96296296296</v>
      </c>
    </row>
    <row r="107" customFormat="false" ht="12.75" hidden="false" customHeight="false" outlineLevel="0" collapsed="false">
      <c r="A107" s="1" t="s">
        <v>500</v>
      </c>
      <c r="D107" s="1" t="s">
        <v>501</v>
      </c>
      <c r="E107" s="3" t="n">
        <v>126900000</v>
      </c>
      <c r="F107" s="3" t="n">
        <v>377915</v>
      </c>
      <c r="G107" s="1" t="n">
        <v>336</v>
      </c>
      <c r="H107" s="1" t="s">
        <v>502</v>
      </c>
      <c r="I107" s="1" t="s">
        <v>503</v>
      </c>
      <c r="J107" s="1" t="s">
        <v>504</v>
      </c>
      <c r="K107" s="1" t="s">
        <v>500</v>
      </c>
      <c r="M107" s="2" t="s">
        <v>500</v>
      </c>
      <c r="N107" s="3" t="n">
        <v>5079916</v>
      </c>
      <c r="O107" s="1" t="n">
        <v>3</v>
      </c>
      <c r="S107" s="4" t="n">
        <f aca="false">N107/E107*1000000</f>
        <v>40030.8589440504</v>
      </c>
    </row>
    <row r="108" customFormat="false" ht="12.75" hidden="false" customHeight="false" outlineLevel="0" collapsed="false">
      <c r="A108" s="1" t="s">
        <v>505</v>
      </c>
      <c r="D108" s="1" t="s">
        <v>506</v>
      </c>
      <c r="E108" s="3" t="n">
        <v>26700000</v>
      </c>
      <c r="F108" s="3" t="n">
        <v>527968</v>
      </c>
      <c r="G108" s="1" t="n">
        <v>51</v>
      </c>
      <c r="H108" s="1" t="s">
        <v>507</v>
      </c>
      <c r="I108" s="1" t="s">
        <v>508</v>
      </c>
      <c r="J108" s="1" t="s">
        <v>509</v>
      </c>
      <c r="K108" s="1" t="s">
        <v>510</v>
      </c>
      <c r="M108" s="2" t="s">
        <v>511</v>
      </c>
      <c r="N108" s="3" t="n">
        <v>22568</v>
      </c>
      <c r="O108" s="1" t="n">
        <v>113</v>
      </c>
      <c r="S108" s="4" t="n">
        <f aca="false">N108/E108*1000000</f>
        <v>845.243445692884</v>
      </c>
    </row>
    <row r="109" customFormat="false" ht="12.75" hidden="false" customHeight="false" outlineLevel="0" collapsed="false">
      <c r="A109" s="1" t="s">
        <v>512</v>
      </c>
      <c r="D109" s="1" t="s">
        <v>513</v>
      </c>
      <c r="E109" s="3" t="n">
        <v>8100000</v>
      </c>
      <c r="F109" s="3" t="n">
        <v>89342</v>
      </c>
      <c r="G109" s="1" t="n">
        <v>91</v>
      </c>
      <c r="H109" s="1" t="s">
        <v>514</v>
      </c>
      <c r="I109" s="1" t="s">
        <v>515</v>
      </c>
      <c r="J109" s="1" t="s">
        <v>516</v>
      </c>
      <c r="K109" s="1" t="s">
        <v>517</v>
      </c>
      <c r="M109" s="2" t="s">
        <v>518</v>
      </c>
      <c r="N109" s="3" t="n">
        <v>44566</v>
      </c>
      <c r="O109" s="1" t="n">
        <v>92</v>
      </c>
      <c r="S109" s="4" t="n">
        <f aca="false">N109/E109*1000000</f>
        <v>5501.97530864198</v>
      </c>
    </row>
    <row r="111" customFormat="false" ht="12.75" hidden="false" customHeight="false" outlineLevel="0" collapsed="false">
      <c r="A111" s="1" t="s">
        <v>519</v>
      </c>
      <c r="D111" s="1" t="s">
        <v>520</v>
      </c>
      <c r="E111" s="3" t="n">
        <v>15400000</v>
      </c>
      <c r="F111" s="3" t="n">
        <v>181035</v>
      </c>
      <c r="G111" s="1" t="n">
        <v>85</v>
      </c>
      <c r="H111" s="1" t="s">
        <v>521</v>
      </c>
      <c r="I111" s="1" t="s">
        <v>522</v>
      </c>
      <c r="J111" s="1" t="s">
        <v>523</v>
      </c>
      <c r="K111" s="1" t="s">
        <v>524</v>
      </c>
      <c r="M111" s="2" t="s">
        <v>525</v>
      </c>
      <c r="N111" s="3" t="n">
        <v>26728</v>
      </c>
      <c r="O111" s="1" t="n">
        <v>105</v>
      </c>
      <c r="S111" s="4" t="n">
        <f aca="false">N111/E111*1000000</f>
        <v>1735.58441558442</v>
      </c>
    </row>
    <row r="112" customFormat="false" ht="12.75" hidden="false" customHeight="false" outlineLevel="0" collapsed="false">
      <c r="A112" s="1" t="s">
        <v>526</v>
      </c>
      <c r="D112" s="1" t="s">
        <v>527</v>
      </c>
      <c r="E112" s="3" t="n">
        <v>23700000</v>
      </c>
      <c r="F112" s="3" t="n">
        <v>475440</v>
      </c>
      <c r="G112" s="1" t="n">
        <v>50</v>
      </c>
      <c r="H112" s="1" t="s">
        <v>528</v>
      </c>
      <c r="I112" s="1" t="s">
        <v>529</v>
      </c>
      <c r="J112" s="1" t="s">
        <v>530</v>
      </c>
      <c r="K112" s="1" t="s">
        <v>531</v>
      </c>
      <c r="M112" s="2" t="s">
        <v>532</v>
      </c>
      <c r="N112" s="3" t="n">
        <v>38863</v>
      </c>
      <c r="O112" s="1" t="n">
        <v>95</v>
      </c>
      <c r="S112" s="4" t="n">
        <f aca="false">N112/E112*1000000</f>
        <v>1639.78902953587</v>
      </c>
    </row>
    <row r="113" customFormat="false" ht="12.75" hidden="false" customHeight="false" outlineLevel="0" collapsed="false">
      <c r="A113" s="1" t="s">
        <v>533</v>
      </c>
      <c r="B113" s="1" t="s">
        <v>82</v>
      </c>
      <c r="D113" s="1" t="s">
        <v>534</v>
      </c>
      <c r="E113" s="3" t="n">
        <v>35800000</v>
      </c>
      <c r="F113" s="3" t="n">
        <v>9984670</v>
      </c>
      <c r="G113" s="1" t="n">
        <v>4</v>
      </c>
      <c r="H113" s="1" t="s">
        <v>535</v>
      </c>
      <c r="I113" s="1" t="s">
        <v>536</v>
      </c>
      <c r="J113" s="1" t="s">
        <v>537</v>
      </c>
      <c r="K113" s="1" t="s">
        <v>538</v>
      </c>
      <c r="M113" s="2" t="s">
        <v>539</v>
      </c>
      <c r="N113" s="3" t="n">
        <v>1736426</v>
      </c>
      <c r="O113" s="1" t="n">
        <v>10</v>
      </c>
      <c r="S113" s="4" t="n">
        <f aca="false">N113/E113*1000000</f>
        <v>48503.5195530726</v>
      </c>
    </row>
    <row r="114" customFormat="false" ht="12.75" hidden="false" customHeight="false" outlineLevel="0" collapsed="false">
      <c r="A114" s="1" t="s">
        <v>540</v>
      </c>
      <c r="D114" s="1" t="s">
        <v>541</v>
      </c>
      <c r="E114" s="3" t="n">
        <v>509000</v>
      </c>
      <c r="F114" s="1" t="n">
        <v>4033</v>
      </c>
      <c r="G114" s="1" t="n">
        <v>126</v>
      </c>
      <c r="H114" s="1" t="s">
        <v>542</v>
      </c>
      <c r="I114" s="1" t="s">
        <v>543</v>
      </c>
      <c r="J114" s="1" t="s">
        <v>544</v>
      </c>
      <c r="K114" s="1" t="s">
        <v>545</v>
      </c>
      <c r="M114" s="2" t="s">
        <v>546</v>
      </c>
      <c r="N114" s="3" t="n">
        <v>1982</v>
      </c>
      <c r="O114" s="1" t="n">
        <v>170</v>
      </c>
      <c r="S114" s="4" t="n">
        <f aca="false">N114/E114*1000000</f>
        <v>3893.90962671906</v>
      </c>
    </row>
    <row r="115" customFormat="false" ht="12.75" hidden="false" customHeight="false" outlineLevel="0" collapsed="false">
      <c r="A115" s="1" t="s">
        <v>547</v>
      </c>
      <c r="D115" s="1" t="s">
        <v>548</v>
      </c>
      <c r="E115" s="3" t="n">
        <v>17500000</v>
      </c>
      <c r="F115" s="3" t="n">
        <v>2724900</v>
      </c>
      <c r="G115" s="1" t="n">
        <v>6</v>
      </c>
      <c r="H115" s="1" t="s">
        <v>549</v>
      </c>
      <c r="I115" s="1" t="s">
        <v>550</v>
      </c>
      <c r="J115" s="1" t="s">
        <v>551</v>
      </c>
      <c r="K115" s="1" t="s">
        <v>552</v>
      </c>
      <c r="M115" s="2" t="s">
        <v>553</v>
      </c>
      <c r="N115" s="3" t="n">
        <v>181667</v>
      </c>
      <c r="O115" s="1" t="n">
        <v>54</v>
      </c>
      <c r="S115" s="4" t="n">
        <f aca="false">N115/E115*1000000</f>
        <v>10380.9714285714</v>
      </c>
    </row>
    <row r="116" customFormat="false" ht="12.75" hidden="false" customHeight="false" outlineLevel="0" collapsed="false">
      <c r="A116" s="1" t="s">
        <v>554</v>
      </c>
      <c r="D116" s="1" t="s">
        <v>555</v>
      </c>
      <c r="E116" s="3" t="n">
        <v>2400000</v>
      </c>
      <c r="F116" s="3" t="n">
        <v>11586</v>
      </c>
      <c r="G116" s="1" t="n">
        <v>207</v>
      </c>
      <c r="H116" s="1" t="s">
        <v>556</v>
      </c>
      <c r="I116" s="1" t="s">
        <v>557</v>
      </c>
      <c r="J116" s="1" t="s">
        <v>558</v>
      </c>
      <c r="M116" s="2" t="s">
        <v>559</v>
      </c>
      <c r="N116" s="3" t="n">
        <v>175838</v>
      </c>
      <c r="O116" s="1" t="n">
        <v>55</v>
      </c>
      <c r="S116" s="4" t="n">
        <f aca="false">N116/E116*1000000</f>
        <v>73265.8333333333</v>
      </c>
    </row>
    <row r="117" customFormat="false" ht="12.75" hidden="false" customHeight="false" outlineLevel="0" collapsed="false">
      <c r="A117" s="1" t="s">
        <v>560</v>
      </c>
      <c r="D117" s="1" t="s">
        <v>561</v>
      </c>
      <c r="E117" s="3" t="n">
        <v>44300000</v>
      </c>
      <c r="F117" s="3" t="n">
        <v>580367</v>
      </c>
      <c r="G117" s="1" t="n">
        <v>76</v>
      </c>
      <c r="H117" s="1" t="s">
        <v>562</v>
      </c>
      <c r="I117" s="1" t="s">
        <v>563</v>
      </c>
      <c r="J117" s="1" t="s">
        <v>564</v>
      </c>
      <c r="M117" s="2" t="s">
        <v>565</v>
      </c>
      <c r="N117" s="3" t="n">
        <v>95410</v>
      </c>
      <c r="O117" s="1" t="n">
        <v>64</v>
      </c>
      <c r="S117" s="4" t="n">
        <f aca="false">N117/E117*1000000</f>
        <v>2153.72460496614</v>
      </c>
    </row>
    <row r="118" customFormat="false" ht="12.75" hidden="false" customHeight="false" outlineLevel="0" collapsed="false">
      <c r="A118" s="1" t="s">
        <v>566</v>
      </c>
      <c r="C118" s="1" t="s">
        <v>75</v>
      </c>
      <c r="D118" s="1" t="s">
        <v>567</v>
      </c>
      <c r="E118" s="3" t="n">
        <v>6000000</v>
      </c>
      <c r="F118" s="3" t="n">
        <v>199951</v>
      </c>
      <c r="G118" s="1" t="n">
        <v>30</v>
      </c>
      <c r="H118" s="1" t="s">
        <v>568</v>
      </c>
      <c r="I118" s="1" t="s">
        <v>569</v>
      </c>
      <c r="J118" s="1" t="s">
        <v>570</v>
      </c>
      <c r="K118" s="1" t="s">
        <v>571</v>
      </c>
      <c r="M118" s="2" t="s">
        <v>572</v>
      </c>
      <c r="N118" s="3" t="n">
        <v>8455</v>
      </c>
      <c r="O118" s="1" t="n">
        <v>146</v>
      </c>
      <c r="S118" s="4" t="n">
        <f aca="false">N118/E118*1000000</f>
        <v>1409.16666666667</v>
      </c>
    </row>
    <row r="119" customFormat="false" ht="12.75" hidden="false" customHeight="false" outlineLevel="0" collapsed="false">
      <c r="A119" s="1" t="s">
        <v>573</v>
      </c>
      <c r="D119" s="1" t="s">
        <v>574</v>
      </c>
      <c r="E119" s="3" t="n">
        <v>100000</v>
      </c>
      <c r="F119" s="1" t="n">
        <v>811</v>
      </c>
      <c r="G119" s="1" t="n">
        <v>123</v>
      </c>
      <c r="H119" s="1" t="s">
        <v>575</v>
      </c>
      <c r="I119" s="1" t="s">
        <v>576</v>
      </c>
      <c r="J119" s="1" t="s">
        <v>577</v>
      </c>
      <c r="K119" s="1" t="s">
        <v>573</v>
      </c>
      <c r="M119" s="2" t="s">
        <v>578</v>
      </c>
      <c r="N119" s="1" t="n">
        <v>195</v>
      </c>
      <c r="O119" s="1" t="n">
        <v>192</v>
      </c>
      <c r="S119" s="4" t="n">
        <f aca="false">N119/E119*1000000</f>
        <v>1950</v>
      </c>
    </row>
    <row r="120" customFormat="false" ht="12.75" hidden="false" customHeight="false" outlineLevel="0" collapsed="false">
      <c r="A120" s="1" t="s">
        <v>579</v>
      </c>
      <c r="D120" s="1" t="s">
        <v>580</v>
      </c>
      <c r="E120" s="3" t="n">
        <v>48200000</v>
      </c>
      <c r="F120" s="3" t="n">
        <v>1138910</v>
      </c>
      <c r="G120" s="1" t="n">
        <v>42</v>
      </c>
      <c r="H120" s="1" t="s">
        <v>581</v>
      </c>
      <c r="I120" s="1" t="s">
        <v>582</v>
      </c>
      <c r="J120" s="1" t="s">
        <v>583</v>
      </c>
      <c r="K120" s="1" t="s">
        <v>584</v>
      </c>
      <c r="M120" s="2" t="s">
        <v>585</v>
      </c>
      <c r="N120" s="3" t="n">
        <v>323561</v>
      </c>
      <c r="O120" s="1" t="n">
        <v>41</v>
      </c>
      <c r="S120" s="4" t="n">
        <f aca="false">N120/E120*1000000</f>
        <v>6712.88381742739</v>
      </c>
    </row>
    <row r="121" customFormat="false" ht="12.75" hidden="false" customHeight="false" outlineLevel="0" collapsed="false">
      <c r="A121" s="1" t="s">
        <v>586</v>
      </c>
      <c r="D121" s="1" t="s">
        <v>587</v>
      </c>
      <c r="E121" s="3" t="n">
        <v>800000</v>
      </c>
      <c r="F121" s="1" t="n">
        <v>2235</v>
      </c>
      <c r="G121" s="1" t="n">
        <v>358</v>
      </c>
      <c r="H121" s="1" t="s">
        <v>588</v>
      </c>
      <c r="I121" s="1" t="s">
        <v>589</v>
      </c>
      <c r="J121" s="1" t="s">
        <v>590</v>
      </c>
      <c r="K121" s="1" t="s">
        <v>591</v>
      </c>
      <c r="M121" s="2" t="s">
        <v>592</v>
      </c>
      <c r="N121" s="3" t="n">
        <v>1190</v>
      </c>
      <c r="O121" s="1" t="n">
        <v>181</v>
      </c>
      <c r="S121" s="4" t="n">
        <f aca="false">N121/E121*1000000</f>
        <v>1487.5</v>
      </c>
    </row>
    <row r="122" customFormat="false" ht="12.75" hidden="false" customHeight="false" outlineLevel="0" collapsed="false">
      <c r="A122" s="1" t="s">
        <v>593</v>
      </c>
      <c r="C122" s="1" t="s">
        <v>594</v>
      </c>
      <c r="D122" s="1" t="s">
        <v>595</v>
      </c>
      <c r="E122" s="3" t="n">
        <v>73300000</v>
      </c>
      <c r="F122" s="3" t="n">
        <v>2344858</v>
      </c>
      <c r="G122" s="1" t="n">
        <v>31</v>
      </c>
      <c r="H122" s="1" t="s">
        <v>596</v>
      </c>
      <c r="I122" s="1" t="s">
        <v>597</v>
      </c>
      <c r="J122" s="1" t="s">
        <v>598</v>
      </c>
      <c r="M122" s="2" t="s">
        <v>599</v>
      </c>
      <c r="N122" s="3" t="n">
        <v>49816</v>
      </c>
      <c r="O122" s="1" t="n">
        <v>89</v>
      </c>
      <c r="S122" s="4" t="n">
        <f aca="false">N122/E122*1000000</f>
        <v>679.618008185539</v>
      </c>
    </row>
    <row r="123" customFormat="false" ht="12.75" hidden="false" customHeight="false" outlineLevel="0" collapsed="false">
      <c r="A123" s="1" t="s">
        <v>600</v>
      </c>
      <c r="D123" s="1" t="s">
        <v>601</v>
      </c>
      <c r="E123" s="3" t="n">
        <v>4800000</v>
      </c>
      <c r="F123" s="3" t="n">
        <v>342000</v>
      </c>
      <c r="G123" s="1" t="n">
        <v>14</v>
      </c>
      <c r="H123" s="1" t="s">
        <v>602</v>
      </c>
      <c r="I123" s="1" t="s">
        <v>603</v>
      </c>
      <c r="J123" s="1" t="s">
        <v>604</v>
      </c>
      <c r="M123" s="2" t="s">
        <v>605</v>
      </c>
      <c r="N123" s="3" t="n">
        <v>12542</v>
      </c>
      <c r="O123" s="1" t="n">
        <v>138</v>
      </c>
      <c r="S123" s="4" t="n">
        <f aca="false">N123/E123*1000000</f>
        <v>2612.91666666667</v>
      </c>
    </row>
    <row r="124" customFormat="false" ht="12.75" hidden="false" customHeight="false" outlineLevel="0" collapsed="false">
      <c r="A124" s="1" t="s">
        <v>606</v>
      </c>
      <c r="D124" s="1" t="s">
        <v>607</v>
      </c>
      <c r="E124" s="3" t="n">
        <v>25000000</v>
      </c>
      <c r="F124" s="3" t="n">
        <v>120538</v>
      </c>
      <c r="G124" s="1" t="n">
        <v>207</v>
      </c>
      <c r="H124" s="1" t="s">
        <v>608</v>
      </c>
      <c r="I124" s="1" t="s">
        <v>609</v>
      </c>
      <c r="J124" s="1" t="s">
        <v>610</v>
      </c>
    </row>
    <row r="125" customFormat="false" ht="12.75" hidden="false" customHeight="false" outlineLevel="0" collapsed="false">
      <c r="A125" s="1" t="s">
        <v>611</v>
      </c>
      <c r="D125" s="1" t="s">
        <v>612</v>
      </c>
      <c r="E125" s="3" t="n">
        <v>50700000</v>
      </c>
      <c r="F125" s="3" t="n">
        <v>99720</v>
      </c>
      <c r="G125" s="1" t="n">
        <v>508</v>
      </c>
      <c r="H125" s="1" t="s">
        <v>613</v>
      </c>
      <c r="I125" s="1" t="s">
        <v>614</v>
      </c>
      <c r="J125" s="1" t="s">
        <v>615</v>
      </c>
      <c r="M125" s="2" t="s">
        <v>616</v>
      </c>
      <c r="N125" s="3" t="n">
        <v>1646739</v>
      </c>
      <c r="O125" s="1" t="n">
        <v>12</v>
      </c>
      <c r="S125" s="4" t="n">
        <f aca="false">N125/E125*1000000</f>
        <v>32480.0591715976</v>
      </c>
    </row>
    <row r="126" customFormat="false" ht="12.75" hidden="false" customHeight="false" outlineLevel="0" collapsed="false">
      <c r="A126" s="1" t="s">
        <v>617</v>
      </c>
      <c r="D126" s="1" t="s">
        <v>618</v>
      </c>
      <c r="E126" s="3" t="n">
        <v>1800000</v>
      </c>
      <c r="F126" s="3" t="n">
        <v>10887</v>
      </c>
      <c r="G126" s="1" t="n">
        <v>165</v>
      </c>
      <c r="M126" s="2" t="s">
        <v>619</v>
      </c>
      <c r="N126" s="3" t="n">
        <v>7972</v>
      </c>
      <c r="O126" s="1" t="n">
        <v>148</v>
      </c>
      <c r="S126" s="4" t="n">
        <f aca="false">N126/E126*1000000</f>
        <v>4428.88888888889</v>
      </c>
    </row>
    <row r="127" customFormat="false" ht="12.75" hidden="false" customHeight="false" outlineLevel="0" collapsed="false">
      <c r="A127" s="1" t="s">
        <v>620</v>
      </c>
      <c r="D127" s="1" t="s">
        <v>621</v>
      </c>
      <c r="E127" s="3" t="n">
        <v>4200000</v>
      </c>
      <c r="F127" s="3" t="n">
        <v>56594</v>
      </c>
      <c r="G127" s="1" t="n">
        <v>74</v>
      </c>
      <c r="H127" s="1" t="s">
        <v>622</v>
      </c>
      <c r="I127" s="1" t="s">
        <v>623</v>
      </c>
      <c r="J127" s="1" t="s">
        <v>624</v>
      </c>
      <c r="K127" s="1" t="s">
        <v>625</v>
      </c>
      <c r="M127" s="2" t="s">
        <v>626</v>
      </c>
      <c r="N127" s="3" t="n">
        <v>60422</v>
      </c>
      <c r="O127" s="1" t="n">
        <v>80</v>
      </c>
      <c r="S127" s="4" t="n">
        <f aca="false">N127/E127*1000000</f>
        <v>14386.1904761905</v>
      </c>
    </row>
    <row r="128" customFormat="false" ht="12.75" hidden="false" customHeight="false" outlineLevel="0" collapsed="false">
      <c r="A128" s="1" t="s">
        <v>627</v>
      </c>
      <c r="B128" s="1" t="s">
        <v>82</v>
      </c>
      <c r="D128" s="1" t="s">
        <v>628</v>
      </c>
      <c r="E128" s="3" t="n">
        <v>11100000</v>
      </c>
      <c r="F128" s="3" t="n">
        <v>110860</v>
      </c>
      <c r="G128" s="1" t="n">
        <v>100</v>
      </c>
      <c r="H128" s="1" t="s">
        <v>629</v>
      </c>
      <c r="I128" s="1" t="s">
        <v>630</v>
      </c>
      <c r="J128" s="1" t="s">
        <v>631</v>
      </c>
      <c r="S128" s="4" t="n">
        <f aca="false">N128/E128*1000000</f>
        <v>0</v>
      </c>
    </row>
    <row r="129" customFormat="false" ht="12.75" hidden="false" customHeight="false" outlineLevel="0" collapsed="false">
      <c r="A129" s="1" t="s">
        <v>632</v>
      </c>
      <c r="D129" s="1" t="s">
        <v>633</v>
      </c>
      <c r="E129" s="3" t="n">
        <v>3800000</v>
      </c>
      <c r="F129" s="3" t="n">
        <v>17818</v>
      </c>
      <c r="G129" s="1" t="n">
        <v>213</v>
      </c>
      <c r="H129" s="1" t="s">
        <v>634</v>
      </c>
      <c r="I129" s="1" t="s">
        <v>635</v>
      </c>
      <c r="J129" s="1" t="s">
        <v>636</v>
      </c>
      <c r="M129" s="2" t="s">
        <v>637</v>
      </c>
      <c r="N129" s="3" t="n">
        <v>135387</v>
      </c>
      <c r="O129" s="1" t="n">
        <v>59</v>
      </c>
      <c r="S129" s="4" t="n">
        <f aca="false">N129/E129*1000000</f>
        <v>35628.1578947368</v>
      </c>
    </row>
    <row r="131" customFormat="false" ht="12.75" hidden="false" customHeight="false" outlineLevel="0" collapsed="false">
      <c r="A131" s="1" t="s">
        <v>638</v>
      </c>
      <c r="D131" s="1" t="s">
        <v>639</v>
      </c>
      <c r="E131" s="3" t="n">
        <v>6900000</v>
      </c>
      <c r="F131" s="3" t="n">
        <v>236800</v>
      </c>
      <c r="G131" s="1" t="n">
        <v>29</v>
      </c>
      <c r="H131" s="1" t="s">
        <v>640</v>
      </c>
      <c r="I131" s="1" t="s">
        <v>641</v>
      </c>
      <c r="J131" s="1" t="s">
        <v>642</v>
      </c>
      <c r="K131" s="3" t="n">
        <v>-4521028</v>
      </c>
      <c r="M131" s="2" t="s">
        <v>643</v>
      </c>
      <c r="N131" s="3" t="n">
        <v>19059</v>
      </c>
      <c r="O131" s="1" t="n">
        <v>115</v>
      </c>
      <c r="S131" s="4" t="n">
        <f aca="false">N131/E131*1000000</f>
        <v>2762.17391304348</v>
      </c>
    </row>
    <row r="132" customFormat="false" ht="12.75" hidden="false" customHeight="false" outlineLevel="0" collapsed="false">
      <c r="A132" s="1" t="s">
        <v>644</v>
      </c>
      <c r="C132" s="1" t="s">
        <v>645</v>
      </c>
      <c r="D132" s="1" t="s">
        <v>646</v>
      </c>
      <c r="E132" s="3" t="n">
        <v>1900000</v>
      </c>
      <c r="F132" s="3" t="n">
        <v>30355</v>
      </c>
      <c r="G132" s="1" t="n">
        <v>63</v>
      </c>
      <c r="H132" s="1" t="s">
        <v>647</v>
      </c>
      <c r="I132" s="1" t="s">
        <v>648</v>
      </c>
      <c r="J132" s="1" t="s">
        <v>649</v>
      </c>
      <c r="K132" s="1" t="s">
        <v>644</v>
      </c>
      <c r="M132" s="2" t="s">
        <v>650</v>
      </c>
      <c r="N132" s="3" t="n">
        <v>2428</v>
      </c>
      <c r="O132" s="1" t="n">
        <v>167</v>
      </c>
      <c r="S132" s="4" t="n">
        <f aca="false">N132/E132*1000000</f>
        <v>1277.89473684211</v>
      </c>
    </row>
    <row r="133" customFormat="false" ht="12.75" hidden="false" customHeight="false" outlineLevel="0" collapsed="false">
      <c r="A133" s="1" t="s">
        <v>651</v>
      </c>
      <c r="D133" s="1" t="s">
        <v>652</v>
      </c>
      <c r="E133" s="3" t="n">
        <v>2000000</v>
      </c>
      <c r="F133" s="3" t="n">
        <v>64589</v>
      </c>
      <c r="G133" s="1" t="n">
        <v>31</v>
      </c>
      <c r="H133" s="1" t="s">
        <v>653</v>
      </c>
      <c r="I133" s="1" t="s">
        <v>654</v>
      </c>
      <c r="J133" s="1" t="s">
        <v>655</v>
      </c>
      <c r="K133" s="1" t="s">
        <v>656</v>
      </c>
      <c r="M133" s="2" t="s">
        <v>657</v>
      </c>
      <c r="N133" s="3" t="n">
        <v>34121</v>
      </c>
      <c r="O133" s="1" t="n">
        <v>100</v>
      </c>
      <c r="S133" s="4" t="n">
        <f aca="false">N133/E133*1000000</f>
        <v>17060.5</v>
      </c>
    </row>
    <row r="134" customFormat="false" ht="12.75" hidden="false" customHeight="false" outlineLevel="0" collapsed="false">
      <c r="A134" s="1" t="s">
        <v>658</v>
      </c>
      <c r="C134" s="1" t="s">
        <v>75</v>
      </c>
      <c r="D134" s="1" t="s">
        <v>659</v>
      </c>
      <c r="E134" s="3" t="n">
        <v>6200000</v>
      </c>
      <c r="F134" s="3" t="n">
        <v>10400</v>
      </c>
      <c r="G134" s="1" t="n">
        <v>596</v>
      </c>
      <c r="H134" s="1" t="s">
        <v>660</v>
      </c>
      <c r="I134" s="1" t="s">
        <v>661</v>
      </c>
      <c r="J134" s="1" t="s">
        <v>662</v>
      </c>
      <c r="K134" s="1" t="s">
        <v>663</v>
      </c>
      <c r="M134" s="2" t="s">
        <v>664</v>
      </c>
      <c r="N134" s="3" t="n">
        <v>52522</v>
      </c>
      <c r="O134" s="1" t="n">
        <v>87</v>
      </c>
      <c r="S134" s="4" t="n">
        <f aca="false">N134/E134*1000000</f>
        <v>8471.29032258065</v>
      </c>
    </row>
    <row r="135" customFormat="false" ht="12.75" hidden="false" customHeight="false" outlineLevel="0" collapsed="false">
      <c r="A135" s="1" t="s">
        <v>665</v>
      </c>
      <c r="D135" s="1" t="s">
        <v>666</v>
      </c>
      <c r="E135" s="3" t="n">
        <v>4500000</v>
      </c>
      <c r="F135" s="3" t="n">
        <v>111369</v>
      </c>
      <c r="G135" s="1" t="n">
        <v>40</v>
      </c>
      <c r="H135" s="1" t="s">
        <v>667</v>
      </c>
      <c r="I135" s="1" t="s">
        <v>668</v>
      </c>
      <c r="J135" s="1" t="s">
        <v>669</v>
      </c>
      <c r="K135" s="1" t="s">
        <v>665</v>
      </c>
      <c r="M135" s="2" t="s">
        <v>670</v>
      </c>
      <c r="N135" s="3" t="n">
        <v>3176</v>
      </c>
      <c r="O135" s="1" t="n">
        <v>163</v>
      </c>
      <c r="S135" s="4" t="n">
        <f aca="false">N135/E135*1000000</f>
        <v>705.777777777778</v>
      </c>
    </row>
    <row r="136" customFormat="false" ht="12.75" hidden="false" customHeight="false" outlineLevel="0" collapsed="false">
      <c r="A136" s="1" t="s">
        <v>671</v>
      </c>
      <c r="D136" s="1" t="s">
        <v>672</v>
      </c>
      <c r="E136" s="3" t="n">
        <v>6300000</v>
      </c>
      <c r="F136" s="3" t="n">
        <v>1759540</v>
      </c>
      <c r="G136" s="1" t="n">
        <v>4</v>
      </c>
      <c r="H136" s="1" t="s">
        <v>673</v>
      </c>
      <c r="I136" s="1" t="s">
        <v>674</v>
      </c>
      <c r="J136" s="1" t="s">
        <v>675</v>
      </c>
      <c r="K136" s="1" t="s">
        <v>676</v>
      </c>
      <c r="M136" s="2" t="s">
        <v>677</v>
      </c>
      <c r="N136" s="3" t="n">
        <v>39832</v>
      </c>
      <c r="O136" s="1" t="n">
        <v>94</v>
      </c>
      <c r="S136" s="4" t="n">
        <f aca="false">N136/E136*1000000</f>
        <v>6322.53968253968</v>
      </c>
    </row>
    <row r="137" customFormat="false" ht="12.75" hidden="false" customHeight="false" outlineLevel="0" collapsed="false">
      <c r="A137" s="1" t="s">
        <v>678</v>
      </c>
      <c r="C137" s="1" t="s">
        <v>69</v>
      </c>
      <c r="E137" s="3" t="n">
        <v>37100</v>
      </c>
      <c r="F137" s="1" t="n">
        <v>160</v>
      </c>
      <c r="G137" s="1" t="n">
        <v>232</v>
      </c>
      <c r="H137" s="1" t="s">
        <v>679</v>
      </c>
      <c r="I137" s="1" t="s">
        <v>680</v>
      </c>
      <c r="J137" s="1" t="s">
        <v>681</v>
      </c>
      <c r="K137" s="1" t="s">
        <v>678</v>
      </c>
    </row>
    <row r="138" customFormat="false" ht="12.75" hidden="false" customHeight="false" outlineLevel="0" collapsed="false">
      <c r="A138" s="1" t="s">
        <v>682</v>
      </c>
      <c r="D138" s="1" t="s">
        <v>683</v>
      </c>
      <c r="E138" s="3" t="n">
        <v>2900000</v>
      </c>
      <c r="F138" s="3" t="n">
        <v>65300</v>
      </c>
      <c r="G138" s="1" t="n">
        <v>44</v>
      </c>
      <c r="H138" s="1" t="s">
        <v>684</v>
      </c>
      <c r="I138" s="1" t="s">
        <v>685</v>
      </c>
      <c r="J138" s="1" t="s">
        <v>686</v>
      </c>
      <c r="K138" s="1" t="s">
        <v>687</v>
      </c>
      <c r="M138" s="2" t="s">
        <v>688</v>
      </c>
      <c r="N138" s="3" t="n">
        <v>54225</v>
      </c>
      <c r="O138" s="1" t="n">
        <v>84</v>
      </c>
      <c r="S138" s="4" t="n">
        <f aca="false">N138/E138*1000000</f>
        <v>18698.275862069</v>
      </c>
    </row>
    <row r="139" customFormat="false" ht="12.75" hidden="false" customHeight="false" outlineLevel="0" collapsed="false">
      <c r="A139" s="1" t="s">
        <v>689</v>
      </c>
      <c r="C139" s="1" t="s">
        <v>690</v>
      </c>
      <c r="D139" s="1" t="s">
        <v>689</v>
      </c>
      <c r="E139" s="3" t="n">
        <v>600000</v>
      </c>
      <c r="F139" s="1" t="n">
        <v>2586</v>
      </c>
      <c r="G139" s="1" t="n">
        <v>232</v>
      </c>
      <c r="H139" s="1" t="s">
        <v>691</v>
      </c>
      <c r="I139" s="1" t="s">
        <v>692</v>
      </c>
      <c r="J139" s="1" t="s">
        <v>693</v>
      </c>
      <c r="K139" s="1" t="s">
        <v>694</v>
      </c>
      <c r="M139" s="2" t="s">
        <v>695</v>
      </c>
      <c r="N139" s="3" t="n">
        <v>71113</v>
      </c>
      <c r="O139" s="1" t="n">
        <v>71</v>
      </c>
      <c r="S139" s="4" t="n">
        <f aca="false">N139/E139*1000000</f>
        <v>118521.666666667</v>
      </c>
    </row>
    <row r="140" customFormat="false" ht="12.75" hidden="false" customHeight="false" outlineLevel="0" collapsed="false">
      <c r="M140" s="2" t="s">
        <v>696</v>
      </c>
      <c r="N140" s="3" t="n">
        <v>53859</v>
      </c>
      <c r="O140" s="1" t="n">
        <v>85</v>
      </c>
    </row>
    <row r="141" customFormat="false" ht="12.75" hidden="false" customHeight="false" outlineLevel="0" collapsed="false">
      <c r="A141" s="1" t="s">
        <v>697</v>
      </c>
      <c r="D141" s="1" t="s">
        <v>698</v>
      </c>
      <c r="E141" s="3" t="n">
        <v>23000000</v>
      </c>
      <c r="F141" s="3" t="n">
        <v>587041</v>
      </c>
      <c r="G141" s="1" t="n">
        <v>39</v>
      </c>
      <c r="H141" s="1" t="s">
        <v>699</v>
      </c>
      <c r="I141" s="1" t="s">
        <v>700</v>
      </c>
      <c r="J141" s="1" t="s">
        <v>701</v>
      </c>
      <c r="K141" s="1" t="s">
        <v>702</v>
      </c>
      <c r="M141" s="2" t="s">
        <v>703</v>
      </c>
      <c r="N141" s="3" t="n">
        <v>14124</v>
      </c>
      <c r="O141" s="1" t="n">
        <v>129</v>
      </c>
      <c r="S141" s="4" t="n">
        <f aca="false">N141/E141*1000000</f>
        <v>614.086956521739</v>
      </c>
    </row>
    <row r="142" customFormat="false" ht="12.75" hidden="false" customHeight="false" outlineLevel="0" collapsed="false">
      <c r="A142" s="1" t="s">
        <v>704</v>
      </c>
      <c r="D142" s="1" t="s">
        <v>705</v>
      </c>
      <c r="E142" s="3" t="n">
        <v>17200000</v>
      </c>
      <c r="F142" s="3" t="n">
        <v>118484</v>
      </c>
      <c r="G142" s="1" t="n">
        <v>145</v>
      </c>
      <c r="H142" s="1" t="s">
        <v>706</v>
      </c>
      <c r="I142" s="1" t="s">
        <v>707</v>
      </c>
      <c r="J142" s="1" t="s">
        <v>708</v>
      </c>
      <c r="K142" s="1" t="s">
        <v>704</v>
      </c>
      <c r="M142" s="2" t="s">
        <v>709</v>
      </c>
      <c r="N142" s="3" t="n">
        <v>7663</v>
      </c>
      <c r="O142" s="1" t="n">
        <v>149</v>
      </c>
      <c r="S142" s="4" t="n">
        <f aca="false">N142/E142*1000000</f>
        <v>445.523255813954</v>
      </c>
    </row>
    <row r="143" customFormat="false" ht="12.75" hidden="false" customHeight="false" outlineLevel="0" collapsed="false">
      <c r="A143" s="1" t="s">
        <v>710</v>
      </c>
      <c r="D143" s="1" t="s">
        <v>711</v>
      </c>
      <c r="E143" s="3" t="n">
        <v>30800000</v>
      </c>
      <c r="F143" s="3" t="n">
        <v>329847</v>
      </c>
      <c r="G143" s="1" t="n">
        <v>93</v>
      </c>
      <c r="H143" s="1" t="s">
        <v>712</v>
      </c>
      <c r="I143" s="1" t="s">
        <v>713</v>
      </c>
      <c r="J143" s="1" t="s">
        <v>714</v>
      </c>
      <c r="K143" s="1" t="s">
        <v>710</v>
      </c>
      <c r="M143" s="2" t="s">
        <v>715</v>
      </c>
      <c r="N143" s="3" t="n">
        <v>364684</v>
      </c>
      <c r="O143" s="1" t="n">
        <v>37</v>
      </c>
      <c r="S143" s="4" t="n">
        <f aca="false">N143/E143*1000000</f>
        <v>11840.3896103896</v>
      </c>
    </row>
    <row r="144" customFormat="false" ht="12.75" hidden="false" customHeight="false" outlineLevel="0" collapsed="false">
      <c r="A144" s="1" t="s">
        <v>716</v>
      </c>
      <c r="D144" s="1" t="s">
        <v>717</v>
      </c>
      <c r="E144" s="3" t="n">
        <v>300000</v>
      </c>
      <c r="F144" s="1" t="n">
        <v>298</v>
      </c>
      <c r="G144" s="1" t="n">
        <v>1007</v>
      </c>
      <c r="H144" s="1" t="s">
        <v>718</v>
      </c>
      <c r="I144" s="1" t="s">
        <v>719</v>
      </c>
      <c r="J144" s="1" t="s">
        <v>720</v>
      </c>
      <c r="K144" s="1" t="s">
        <v>721</v>
      </c>
      <c r="M144" s="2" t="s">
        <v>722</v>
      </c>
      <c r="N144" s="3" t="n">
        <v>5764</v>
      </c>
      <c r="O144" s="1" t="n">
        <v>151</v>
      </c>
      <c r="S144" s="4" t="n">
        <f aca="false">N144/E144*1000000</f>
        <v>19213.3333333333</v>
      </c>
    </row>
    <row r="145" customFormat="false" ht="12.75" hidden="false" customHeight="false" outlineLevel="0" collapsed="false">
      <c r="A145" s="1" t="s">
        <v>723</v>
      </c>
      <c r="D145" s="1" t="s">
        <v>724</v>
      </c>
      <c r="E145" s="3" t="n">
        <v>16700000</v>
      </c>
      <c r="F145" s="3" t="n">
        <v>1240192</v>
      </c>
      <c r="G145" s="1" t="n">
        <v>13</v>
      </c>
      <c r="H145" s="1" t="s">
        <v>725</v>
      </c>
      <c r="I145" s="1" t="s">
        <v>726</v>
      </c>
      <c r="J145" s="1" t="s">
        <v>727</v>
      </c>
      <c r="M145" s="2" t="s">
        <v>728</v>
      </c>
      <c r="N145" s="3" t="n">
        <v>17324</v>
      </c>
      <c r="O145" s="1" t="n">
        <v>120</v>
      </c>
      <c r="S145" s="4" t="n">
        <f aca="false">N145/E145*1000000</f>
        <v>1037.36526946108</v>
      </c>
    </row>
    <row r="146" customFormat="false" ht="12.75" hidden="false" customHeight="false" outlineLevel="0" collapsed="false">
      <c r="A146" s="1" t="s">
        <v>729</v>
      </c>
      <c r="D146" s="1" t="s">
        <v>730</v>
      </c>
      <c r="E146" s="3" t="n">
        <v>413000</v>
      </c>
      <c r="F146" s="1" t="n">
        <v>316</v>
      </c>
      <c r="G146" s="1" t="n">
        <v>1307</v>
      </c>
      <c r="H146" s="1" t="s">
        <v>731</v>
      </c>
      <c r="I146" s="1" t="s">
        <v>732</v>
      </c>
      <c r="J146" s="1" t="s">
        <v>733</v>
      </c>
      <c r="M146" s="2" t="s">
        <v>734</v>
      </c>
      <c r="N146" s="3" t="n">
        <v>14991</v>
      </c>
      <c r="O146" s="1" t="n">
        <v>127</v>
      </c>
      <c r="S146" s="4" t="n">
        <f aca="false">N146/E146*1000000</f>
        <v>36297.8208232446</v>
      </c>
    </row>
    <row r="147" customFormat="false" ht="12.75" hidden="false" customHeight="false" outlineLevel="0" collapsed="false">
      <c r="A147" s="1" t="s">
        <v>735</v>
      </c>
      <c r="C147" s="1" t="s">
        <v>645</v>
      </c>
      <c r="D147" s="1" t="s">
        <v>736</v>
      </c>
      <c r="E147" s="3" t="n">
        <v>34100000</v>
      </c>
      <c r="F147" s="3" t="n">
        <v>446550</v>
      </c>
      <c r="G147" s="1" t="n">
        <v>76</v>
      </c>
      <c r="H147" s="1" t="s">
        <v>737</v>
      </c>
      <c r="I147" s="1" t="s">
        <v>738</v>
      </c>
      <c r="J147" s="1" t="s">
        <v>739</v>
      </c>
      <c r="K147" s="1" t="s">
        <v>740</v>
      </c>
      <c r="M147" s="2" t="s">
        <v>741</v>
      </c>
      <c r="N147" s="3" t="n">
        <v>118567</v>
      </c>
      <c r="O147" s="1" t="n">
        <v>60</v>
      </c>
    </row>
    <row r="148" customFormat="false" ht="12.75" hidden="false" customHeight="false" outlineLevel="0" collapsed="false">
      <c r="A148" s="1" t="s">
        <v>742</v>
      </c>
    </row>
    <row r="149" customFormat="false" ht="12.75" hidden="false" customHeight="false" outlineLevel="0" collapsed="false">
      <c r="A149" s="1" t="s">
        <v>743</v>
      </c>
      <c r="D149" s="1" t="s">
        <v>744</v>
      </c>
      <c r="E149" s="3" t="n">
        <v>60000</v>
      </c>
      <c r="F149" s="1" t="n">
        <v>181</v>
      </c>
      <c r="G149" s="1" t="n">
        <v>331</v>
      </c>
      <c r="H149" s="1" t="s">
        <v>745</v>
      </c>
      <c r="I149" s="1" t="s">
        <v>746</v>
      </c>
      <c r="J149" s="1" t="s">
        <v>747</v>
      </c>
      <c r="K149" s="1" t="s">
        <v>748</v>
      </c>
      <c r="M149" s="2" t="s">
        <v>749</v>
      </c>
      <c r="N149" s="1" t="n">
        <v>237</v>
      </c>
      <c r="O149" s="1" t="n">
        <v>191</v>
      </c>
      <c r="S149" s="4" t="n">
        <f aca="false">N149/E149*1000000</f>
        <v>3950</v>
      </c>
    </row>
    <row r="150" customFormat="false" ht="12.75" hidden="false" customHeight="false" outlineLevel="0" collapsed="false">
      <c r="A150" s="1" t="s">
        <v>750</v>
      </c>
      <c r="D150" s="1" t="s">
        <v>751</v>
      </c>
      <c r="E150" s="3" t="n">
        <v>3600000</v>
      </c>
      <c r="F150" s="3" t="n">
        <v>1030700</v>
      </c>
      <c r="G150" s="1" t="n">
        <v>3</v>
      </c>
      <c r="H150" s="1" t="s">
        <v>752</v>
      </c>
      <c r="I150" s="1" t="s">
        <v>753</v>
      </c>
      <c r="J150" s="1" t="s">
        <v>754</v>
      </c>
      <c r="K150" s="1" t="s">
        <v>755</v>
      </c>
      <c r="M150" s="2" t="s">
        <v>756</v>
      </c>
      <c r="N150" s="3" t="n">
        <v>7600</v>
      </c>
      <c r="O150" s="1" t="n">
        <v>150</v>
      </c>
      <c r="S150" s="4" t="n">
        <f aca="false">N150/E150*1000000</f>
        <v>2111.11111111111</v>
      </c>
    </row>
    <row r="151" customFormat="false" ht="12.75" hidden="false" customHeight="false" outlineLevel="0" collapsed="false">
      <c r="A151" s="1" t="s">
        <v>757</v>
      </c>
      <c r="D151" s="1" t="s">
        <v>758</v>
      </c>
      <c r="E151" s="3" t="n">
        <v>1300000</v>
      </c>
      <c r="F151" s="3" t="n">
        <v>2040</v>
      </c>
      <c r="G151" s="1" t="n">
        <v>637</v>
      </c>
      <c r="H151" s="1" t="s">
        <v>759</v>
      </c>
      <c r="I151" s="1" t="s">
        <v>760</v>
      </c>
      <c r="J151" s="1" t="s">
        <v>761</v>
      </c>
      <c r="K151" s="1" t="s">
        <v>757</v>
      </c>
      <c r="M151" s="2" t="s">
        <v>762</v>
      </c>
      <c r="N151" s="3" t="n">
        <v>14048</v>
      </c>
      <c r="O151" s="1" t="n">
        <v>130</v>
      </c>
      <c r="S151" s="4" t="n">
        <f aca="false">N151/E151*1000000</f>
        <v>10806.1538461538</v>
      </c>
    </row>
    <row r="152" customFormat="false" ht="12.75" hidden="false" customHeight="false" outlineLevel="0" collapsed="false">
      <c r="A152" s="1" t="s">
        <v>763</v>
      </c>
      <c r="D152" s="1" t="s">
        <v>764</v>
      </c>
      <c r="E152" s="3" t="n">
        <v>2100000</v>
      </c>
      <c r="F152" s="3" t="n">
        <v>25713</v>
      </c>
      <c r="G152" s="1" t="n">
        <v>82</v>
      </c>
      <c r="H152" s="1" t="s">
        <v>765</v>
      </c>
      <c r="I152" s="1" t="s">
        <v>766</v>
      </c>
      <c r="J152" s="1" t="s">
        <v>767</v>
      </c>
      <c r="K152" s="1" t="s">
        <v>768</v>
      </c>
    </row>
    <row r="153" customFormat="false" ht="12.75" hidden="false" customHeight="false" outlineLevel="0" collapsed="false">
      <c r="A153" s="1" t="s">
        <v>769</v>
      </c>
      <c r="B153" s="1" t="s">
        <v>82</v>
      </c>
      <c r="D153" s="1" t="s">
        <v>770</v>
      </c>
      <c r="E153" s="3" t="n">
        <v>127000000</v>
      </c>
      <c r="F153" s="3" t="n">
        <v>1964375</v>
      </c>
      <c r="G153" s="1" t="n">
        <v>65</v>
      </c>
      <c r="H153" s="1" t="s">
        <v>771</v>
      </c>
      <c r="I153" s="1" t="s">
        <v>772</v>
      </c>
      <c r="J153" s="1" t="s">
        <v>773</v>
      </c>
      <c r="K153" s="1" t="s">
        <v>774</v>
      </c>
      <c r="M153" s="2" t="s">
        <v>775</v>
      </c>
      <c r="N153" s="3" t="n">
        <v>1258206</v>
      </c>
      <c r="O153" s="1" t="n">
        <v>15</v>
      </c>
      <c r="S153" s="4" t="n">
        <f aca="false">N153/E153*1000000</f>
        <v>9907.13385826772</v>
      </c>
    </row>
    <row r="154" customFormat="false" ht="12.75" hidden="false" customHeight="false" outlineLevel="0" collapsed="false">
      <c r="A154" s="1" t="s">
        <v>776</v>
      </c>
      <c r="D154" s="1" t="s">
        <v>777</v>
      </c>
      <c r="E154" s="3" t="n">
        <v>107000</v>
      </c>
      <c r="F154" s="1" t="n">
        <v>702</v>
      </c>
      <c r="G154" s="1" t="n">
        <v>152</v>
      </c>
      <c r="H154" s="1" t="s">
        <v>778</v>
      </c>
      <c r="I154" s="1" t="s">
        <v>779</v>
      </c>
      <c r="J154" s="1" t="s">
        <v>780</v>
      </c>
      <c r="M154" s="2" t="s">
        <v>781</v>
      </c>
      <c r="N154" s="1" t="n">
        <v>414</v>
      </c>
      <c r="O154" s="1" t="n">
        <v>189</v>
      </c>
      <c r="S154" s="4" t="n">
        <f aca="false">N154/E154*1000000</f>
        <v>3869.15887850467</v>
      </c>
    </row>
    <row r="155" customFormat="false" ht="12.75" hidden="false" customHeight="false" outlineLevel="0" collapsed="false">
      <c r="A155" s="1" t="s">
        <v>782</v>
      </c>
      <c r="C155" s="1" t="s">
        <v>783</v>
      </c>
      <c r="D155" s="1" t="s">
        <v>784</v>
      </c>
      <c r="E155" s="3" t="n">
        <v>4100000</v>
      </c>
      <c r="F155" s="3" t="n">
        <v>33851</v>
      </c>
      <c r="G155" s="1" t="n">
        <v>121</v>
      </c>
      <c r="H155" s="1" t="s">
        <v>785</v>
      </c>
      <c r="I155" s="1" t="s">
        <v>786</v>
      </c>
      <c r="J155" s="1" t="s">
        <v>787</v>
      </c>
      <c r="K155" s="1" t="s">
        <v>788</v>
      </c>
      <c r="M155" s="2" t="s">
        <v>789</v>
      </c>
      <c r="N155" s="3" t="n">
        <v>11956</v>
      </c>
      <c r="O155" s="1" t="n">
        <v>141</v>
      </c>
      <c r="S155" s="4" t="n">
        <f aca="false">N155/E155*1000000</f>
        <v>2916.09756097561</v>
      </c>
    </row>
    <row r="156" customFormat="false" ht="12.75" hidden="false" customHeight="false" outlineLevel="0" collapsed="false">
      <c r="A156" s="1" t="s">
        <v>790</v>
      </c>
      <c r="C156" s="1" t="s">
        <v>69</v>
      </c>
      <c r="D156" s="1" t="s">
        <v>790</v>
      </c>
      <c r="E156" s="3" t="n">
        <v>37800</v>
      </c>
      <c r="F156" s="1" t="n">
        <v>2</v>
      </c>
      <c r="G156" s="1" t="n">
        <v>18900</v>
      </c>
      <c r="H156" s="1" t="s">
        <v>791</v>
      </c>
      <c r="I156" s="1" t="s">
        <v>792</v>
      </c>
      <c r="J156" s="1" t="s">
        <v>793</v>
      </c>
      <c r="K156" s="1" t="s">
        <v>790</v>
      </c>
      <c r="S156" s="4" t="n">
        <f aca="false">N156/E156*1000000</f>
        <v>0</v>
      </c>
    </row>
    <row r="157" customFormat="false" ht="12.75" hidden="false" customHeight="false" outlineLevel="0" collapsed="false">
      <c r="A157" s="1" t="s">
        <v>794</v>
      </c>
      <c r="D157" s="1" t="s">
        <v>795</v>
      </c>
      <c r="E157" s="3" t="n">
        <v>3000000</v>
      </c>
      <c r="F157" s="3" t="n">
        <v>1564116</v>
      </c>
      <c r="G157" s="1" t="n">
        <v>2</v>
      </c>
      <c r="H157" s="1" t="s">
        <v>796</v>
      </c>
      <c r="I157" s="1" t="s">
        <v>797</v>
      </c>
      <c r="J157" s="1" t="s">
        <v>798</v>
      </c>
      <c r="K157" s="1" t="s">
        <v>799</v>
      </c>
      <c r="M157" s="2" t="s">
        <v>800</v>
      </c>
      <c r="N157" s="3" t="n">
        <v>13853</v>
      </c>
      <c r="O157" s="1" t="n">
        <v>131</v>
      </c>
      <c r="S157" s="4" t="n">
        <f aca="false">N157/E157*1000000</f>
        <v>4617.66666666667</v>
      </c>
    </row>
    <row r="158" customFormat="false" ht="12.75" hidden="false" customHeight="false" outlineLevel="0" collapsed="false">
      <c r="A158" s="1" t="s">
        <v>801</v>
      </c>
      <c r="D158" s="1" t="s">
        <v>802</v>
      </c>
      <c r="E158" s="3" t="n">
        <v>600000</v>
      </c>
      <c r="F158" s="3" t="n">
        <v>13812</v>
      </c>
      <c r="G158" s="1" t="n">
        <v>43</v>
      </c>
      <c r="H158" s="1" t="s">
        <v>803</v>
      </c>
      <c r="I158" s="1" t="s">
        <v>804</v>
      </c>
      <c r="J158" s="1" t="s">
        <v>805</v>
      </c>
      <c r="K158" s="1" t="s">
        <v>801</v>
      </c>
      <c r="M158" s="2" t="s">
        <v>806</v>
      </c>
      <c r="N158" s="3" t="n">
        <v>5495</v>
      </c>
      <c r="O158" s="1" t="n">
        <v>152</v>
      </c>
      <c r="S158" s="4" t="n">
        <f aca="false">N158/E158*1000000</f>
        <v>9158.33333333333</v>
      </c>
    </row>
    <row r="159" customFormat="false" ht="12.75" hidden="false" customHeight="false" outlineLevel="0" collapsed="false">
      <c r="A159" s="1" t="s">
        <v>807</v>
      </c>
      <c r="D159" s="1" t="s">
        <v>808</v>
      </c>
      <c r="E159" s="3" t="n">
        <v>25700000</v>
      </c>
      <c r="F159" s="3" t="n">
        <v>799380</v>
      </c>
      <c r="G159" s="1" t="n">
        <v>32</v>
      </c>
      <c r="H159" s="1" t="s">
        <v>809</v>
      </c>
      <c r="I159" s="1" t="s">
        <v>810</v>
      </c>
      <c r="J159" s="1" t="s">
        <v>811</v>
      </c>
      <c r="K159" s="1" t="s">
        <v>812</v>
      </c>
      <c r="M159" s="2" t="s">
        <v>813</v>
      </c>
      <c r="N159" s="3" t="n">
        <v>15195</v>
      </c>
      <c r="O159" s="1" t="n">
        <v>126</v>
      </c>
      <c r="S159" s="4" t="n">
        <f aca="false">N159/E159*1000000</f>
        <v>591.24513618677</v>
      </c>
    </row>
    <row r="160" customFormat="false" ht="12.75" hidden="false" customHeight="false" outlineLevel="0" collapsed="false">
      <c r="A160" s="1" t="s">
        <v>814</v>
      </c>
      <c r="D160" s="1" t="s">
        <v>815</v>
      </c>
      <c r="E160" s="3" t="n">
        <v>52100000</v>
      </c>
      <c r="F160" s="3" t="n">
        <v>676578</v>
      </c>
      <c r="G160" s="1" t="n">
        <v>77</v>
      </c>
      <c r="H160" s="1" t="s">
        <v>816</v>
      </c>
      <c r="I160" s="1" t="s">
        <v>817</v>
      </c>
      <c r="J160" s="1" t="s">
        <v>818</v>
      </c>
      <c r="K160" s="1" t="s">
        <v>819</v>
      </c>
      <c r="M160" s="2" t="s">
        <v>820</v>
      </c>
      <c r="N160" s="3" t="n">
        <v>68641</v>
      </c>
      <c r="O160" s="1" t="n">
        <v>72</v>
      </c>
      <c r="S160" s="4" t="n">
        <f aca="false">N160/E160*1000000</f>
        <v>1317.48560460653</v>
      </c>
    </row>
    <row r="162" customFormat="false" ht="12.75" hidden="false" customHeight="false" outlineLevel="0" collapsed="false">
      <c r="A162" s="1" t="s">
        <v>821</v>
      </c>
      <c r="D162" s="1" t="s">
        <v>822</v>
      </c>
      <c r="E162" s="3" t="n">
        <v>2500000</v>
      </c>
      <c r="F162" s="3" t="n">
        <v>824292</v>
      </c>
      <c r="G162" s="1" t="n">
        <v>3</v>
      </c>
      <c r="H162" s="1" t="s">
        <v>823</v>
      </c>
      <c r="I162" s="1" t="s">
        <v>824</v>
      </c>
      <c r="J162" s="1" t="s">
        <v>825</v>
      </c>
      <c r="K162" s="1" t="s">
        <v>821</v>
      </c>
      <c r="M162" s="2" t="s">
        <v>826</v>
      </c>
      <c r="N162" s="3" t="n">
        <v>12473</v>
      </c>
      <c r="O162" s="1" t="n">
        <v>140</v>
      </c>
      <c r="S162" s="4" t="n">
        <f aca="false">N162/E162*1000000</f>
        <v>4989.2</v>
      </c>
    </row>
    <row r="163" customFormat="false" ht="12.75" hidden="false" customHeight="false" outlineLevel="0" collapsed="false">
      <c r="A163" s="1" t="s">
        <v>827</v>
      </c>
      <c r="D163" s="1" t="s">
        <v>828</v>
      </c>
      <c r="E163" s="3" t="n">
        <v>10000</v>
      </c>
      <c r="F163" s="1" t="n">
        <v>21</v>
      </c>
      <c r="G163" s="1" t="n">
        <v>476</v>
      </c>
      <c r="H163" s="1" t="s">
        <v>829</v>
      </c>
      <c r="I163" s="1" t="s">
        <v>830</v>
      </c>
      <c r="J163" s="1" t="s">
        <v>831</v>
      </c>
      <c r="M163" s="2" t="s">
        <v>832</v>
      </c>
      <c r="N163" s="1" t="n">
        <v>119</v>
      </c>
      <c r="O163" s="1" t="n">
        <v>193</v>
      </c>
      <c r="S163" s="4" t="n">
        <f aca="false">N163/E163*1000000</f>
        <v>11900</v>
      </c>
    </row>
    <row r="164" customFormat="false" ht="12.75" hidden="false" customHeight="false" outlineLevel="0" collapsed="false">
      <c r="A164" s="1" t="s">
        <v>833</v>
      </c>
      <c r="D164" s="1" t="s">
        <v>834</v>
      </c>
      <c r="E164" s="3" t="n">
        <v>28000000</v>
      </c>
      <c r="F164" s="3" t="n">
        <v>147181</v>
      </c>
      <c r="G164" s="1" t="n">
        <v>190</v>
      </c>
      <c r="H164" s="1" t="s">
        <v>835</v>
      </c>
      <c r="I164" s="1" t="s">
        <v>836</v>
      </c>
      <c r="J164" s="1" t="s">
        <v>837</v>
      </c>
      <c r="K164" s="1" t="s">
        <v>833</v>
      </c>
      <c r="M164" s="2" t="s">
        <v>838</v>
      </c>
      <c r="N164" s="3" t="n">
        <v>30690</v>
      </c>
      <c r="O164" s="1" t="n">
        <v>103</v>
      </c>
      <c r="S164" s="4" t="n">
        <f aca="false">N164/E164*1000000</f>
        <v>1096.07142857143</v>
      </c>
    </row>
    <row r="165" customFormat="false" ht="12.75" hidden="false" customHeight="false" outlineLevel="0" collapsed="false">
      <c r="A165" s="1" t="s">
        <v>839</v>
      </c>
      <c r="D165" s="1" t="s">
        <v>840</v>
      </c>
      <c r="E165" s="3" t="n">
        <v>4600000</v>
      </c>
      <c r="F165" s="3" t="n">
        <v>267710</v>
      </c>
      <c r="G165" s="1" t="n">
        <v>17</v>
      </c>
      <c r="H165" s="1" t="s">
        <v>841</v>
      </c>
      <c r="I165" s="1" t="s">
        <v>842</v>
      </c>
      <c r="J165" s="1" t="s">
        <v>843</v>
      </c>
      <c r="K165" s="1" t="s">
        <v>844</v>
      </c>
      <c r="M165" s="2" t="s">
        <v>845</v>
      </c>
      <c r="N165" s="3" t="n">
        <v>205217</v>
      </c>
      <c r="O165" s="1" t="n">
        <v>53</v>
      </c>
      <c r="S165" s="4" t="n">
        <f aca="false">N165/E165*1000000</f>
        <v>44612.3913043478</v>
      </c>
    </row>
    <row r="166" customFormat="false" ht="12.75" hidden="false" customHeight="false" outlineLevel="0" collapsed="false">
      <c r="A166" s="1" t="s">
        <v>846</v>
      </c>
      <c r="D166" s="1" t="s">
        <v>847</v>
      </c>
      <c r="E166" s="3" t="n">
        <v>6300000</v>
      </c>
      <c r="F166" s="3" t="n">
        <v>130730</v>
      </c>
      <c r="G166" s="1" t="n">
        <v>48</v>
      </c>
      <c r="H166" s="1" t="s">
        <v>848</v>
      </c>
      <c r="I166" s="1" t="s">
        <v>849</v>
      </c>
      <c r="J166" s="1" t="s">
        <v>850</v>
      </c>
      <c r="K166" s="1" t="s">
        <v>846</v>
      </c>
      <c r="M166" s="2" t="s">
        <v>851</v>
      </c>
      <c r="N166" s="3" t="n">
        <v>12535</v>
      </c>
      <c r="O166" s="1" t="n">
        <v>139</v>
      </c>
      <c r="S166" s="4" t="n">
        <f aca="false">N166/E166*1000000</f>
        <v>1989.68253968254</v>
      </c>
    </row>
    <row r="167" customFormat="false" ht="12.75" hidden="false" customHeight="false" outlineLevel="0" collapsed="false">
      <c r="A167" s="1" t="s">
        <v>852</v>
      </c>
      <c r="C167" s="1" t="s">
        <v>645</v>
      </c>
      <c r="D167" s="1" t="s">
        <v>853</v>
      </c>
      <c r="E167" s="3" t="n">
        <v>16900000</v>
      </c>
      <c r="F167" s="3" t="n">
        <v>41543</v>
      </c>
      <c r="G167" s="1" t="n">
        <v>407</v>
      </c>
      <c r="H167" s="1" t="s">
        <v>854</v>
      </c>
      <c r="I167" s="1" t="s">
        <v>855</v>
      </c>
      <c r="J167" s="1" t="s">
        <v>856</v>
      </c>
      <c r="K167" s="1" t="s">
        <v>857</v>
      </c>
      <c r="M167" s="2" t="s">
        <v>852</v>
      </c>
      <c r="N167" s="3" t="n">
        <v>907151</v>
      </c>
      <c r="O167" s="1" t="n">
        <v>17</v>
      </c>
      <c r="S167" s="4" t="n">
        <f aca="false">N167/E167*1000000</f>
        <v>53677.573964497</v>
      </c>
    </row>
    <row r="168" customFormat="false" ht="12.75" hidden="false" customHeight="false" outlineLevel="0" collapsed="false">
      <c r="A168" s="1" t="s">
        <v>858</v>
      </c>
      <c r="C168" s="1" t="s">
        <v>859</v>
      </c>
      <c r="M168" s="2" t="s">
        <v>860</v>
      </c>
      <c r="N168" s="3" t="n">
        <v>2888</v>
      </c>
      <c r="O168" s="1" t="n">
        <v>165</v>
      </c>
    </row>
    <row r="169" customFormat="false" ht="12.75" hidden="false" customHeight="false" outlineLevel="0" collapsed="false">
      <c r="C169" s="1" t="s">
        <v>861</v>
      </c>
    </row>
    <row r="170" customFormat="false" ht="12.75" hidden="false" customHeight="false" outlineLevel="0" collapsed="false">
      <c r="A170" s="1" t="s">
        <v>862</v>
      </c>
      <c r="D170" s="1" t="s">
        <v>863</v>
      </c>
      <c r="E170" s="3" t="n">
        <v>18900000</v>
      </c>
      <c r="F170" s="3" t="n">
        <v>1267000</v>
      </c>
      <c r="G170" s="1" t="n">
        <v>15</v>
      </c>
      <c r="H170" s="1" t="s">
        <v>864</v>
      </c>
      <c r="I170" s="1" t="s">
        <v>865</v>
      </c>
      <c r="J170" s="1" t="s">
        <v>866</v>
      </c>
      <c r="M170" s="2" t="s">
        <v>867</v>
      </c>
      <c r="N170" s="3" t="n">
        <v>12912</v>
      </c>
      <c r="O170" s="1" t="n">
        <v>136</v>
      </c>
      <c r="S170" s="4" t="n">
        <f aca="false">N170/E170*1000000</f>
        <v>683.174603174603</v>
      </c>
    </row>
    <row r="171" customFormat="false" ht="12.75" hidden="false" customHeight="false" outlineLevel="0" collapsed="false">
      <c r="A171" s="1" t="s">
        <v>868</v>
      </c>
      <c r="D171" s="1" t="s">
        <v>869</v>
      </c>
      <c r="E171" s="3" t="n">
        <v>181800000</v>
      </c>
      <c r="F171" s="3" t="n">
        <v>923768</v>
      </c>
      <c r="G171" s="1" t="n">
        <v>197</v>
      </c>
      <c r="H171" s="1" t="s">
        <v>870</v>
      </c>
      <c r="I171" s="1" t="s">
        <v>871</v>
      </c>
      <c r="J171" s="1" t="s">
        <v>872</v>
      </c>
      <c r="K171" s="1" t="s">
        <v>868</v>
      </c>
      <c r="M171" s="2" t="s">
        <v>873</v>
      </c>
      <c r="N171" s="3" t="n">
        <v>448120</v>
      </c>
      <c r="O171" s="1" t="n">
        <v>27</v>
      </c>
      <c r="S171" s="4" t="n">
        <f aca="false">N171/E171*1000000</f>
        <v>2464.90649064907</v>
      </c>
    </row>
    <row r="172" customFormat="false" ht="12.75" hidden="false" customHeight="false" outlineLevel="0" collapsed="false">
      <c r="A172" s="1" t="s">
        <v>874</v>
      </c>
      <c r="D172" s="1" t="s">
        <v>875</v>
      </c>
      <c r="E172" s="1" t="n">
        <v>1229</v>
      </c>
      <c r="F172" s="1" t="n">
        <v>260</v>
      </c>
      <c r="G172" s="1" t="n">
        <v>5</v>
      </c>
      <c r="H172" s="1" t="s">
        <v>876</v>
      </c>
      <c r="I172" s="1" t="s">
        <v>877</v>
      </c>
      <c r="J172" s="1" t="s">
        <v>878</v>
      </c>
      <c r="K172" s="1" t="s">
        <v>879</v>
      </c>
    </row>
    <row r="173" customFormat="false" ht="12.75" hidden="false" customHeight="false" outlineLevel="0" collapsed="false">
      <c r="A173" s="1" t="s">
        <v>880</v>
      </c>
      <c r="C173" s="1" t="s">
        <v>881</v>
      </c>
      <c r="D173" s="1" t="s">
        <v>882</v>
      </c>
      <c r="E173" s="3" t="n">
        <v>295000</v>
      </c>
      <c r="F173" s="1" t="n">
        <v>3355</v>
      </c>
      <c r="G173" s="1" t="n">
        <v>88</v>
      </c>
      <c r="M173" s="2" t="s">
        <v>883</v>
      </c>
      <c r="N173" s="3" t="n">
        <v>12698</v>
      </c>
      <c r="O173" s="1" t="n">
        <v>137</v>
      </c>
      <c r="S173" s="4" t="n">
        <f aca="false">N173/E173*1000000</f>
        <v>43044.0677966102</v>
      </c>
    </row>
    <row r="174" customFormat="false" ht="12.75" hidden="false" customHeight="false" outlineLevel="0" collapsed="false">
      <c r="A174" s="1" t="s">
        <v>884</v>
      </c>
      <c r="C174" s="1" t="s">
        <v>885</v>
      </c>
      <c r="D174" s="1" t="s">
        <v>886</v>
      </c>
      <c r="E174" s="3" t="n">
        <v>5200000</v>
      </c>
      <c r="F174" s="3" t="n">
        <v>323802</v>
      </c>
      <c r="G174" s="1" t="n">
        <v>16</v>
      </c>
      <c r="H174" s="1" t="s">
        <v>887</v>
      </c>
      <c r="I174" s="1" t="s">
        <v>888</v>
      </c>
      <c r="J174" s="1" t="s">
        <v>889</v>
      </c>
      <c r="K174" s="1" t="s">
        <v>890</v>
      </c>
      <c r="M174" s="2" t="s">
        <v>891</v>
      </c>
      <c r="N174" s="3" t="n">
        <v>403336</v>
      </c>
      <c r="O174" s="1" t="n">
        <v>31</v>
      </c>
      <c r="S174" s="4" t="n">
        <f aca="false">N174/E174*1000000</f>
        <v>77564.6153846154</v>
      </c>
    </row>
    <row r="176" customFormat="false" ht="12.75" hidden="false" customHeight="false" outlineLevel="0" collapsed="false">
      <c r="A176" s="1" t="s">
        <v>892</v>
      </c>
      <c r="C176" s="1" t="s">
        <v>893</v>
      </c>
      <c r="D176" s="1" t="s">
        <v>894</v>
      </c>
      <c r="E176" s="3" t="n">
        <v>4200000</v>
      </c>
      <c r="F176" s="3" t="n">
        <v>309500</v>
      </c>
      <c r="G176" s="1" t="n">
        <v>14</v>
      </c>
      <c r="H176" s="1" t="s">
        <v>895</v>
      </c>
      <c r="I176" s="1" t="s">
        <v>896</v>
      </c>
      <c r="J176" s="1" t="s">
        <v>897</v>
      </c>
      <c r="M176" s="2" t="s">
        <v>898</v>
      </c>
      <c r="N176" s="3" t="n">
        <v>76332</v>
      </c>
      <c r="O176" s="1" t="n">
        <v>70</v>
      </c>
      <c r="S176" s="4" t="n">
        <f aca="false">N176/E176*1000000</f>
        <v>18174.2857142857</v>
      </c>
    </row>
    <row r="177" customFormat="false" ht="12.75" hidden="false" customHeight="false" outlineLevel="0" collapsed="false">
      <c r="A177" s="1" t="s">
        <v>899</v>
      </c>
      <c r="D177" s="1" t="s">
        <v>900</v>
      </c>
      <c r="E177" s="3" t="n">
        <v>8600000</v>
      </c>
      <c r="F177" s="3" t="n">
        <v>83871</v>
      </c>
      <c r="G177" s="1" t="n">
        <v>103</v>
      </c>
      <c r="H177" s="1" t="s">
        <v>901</v>
      </c>
      <c r="I177" s="1" t="s">
        <v>902</v>
      </c>
      <c r="J177" s="1" t="s">
        <v>903</v>
      </c>
      <c r="K177" s="1" t="s">
        <v>904</v>
      </c>
      <c r="M177" s="2" t="s">
        <v>905</v>
      </c>
      <c r="N177" s="3" t="n">
        <v>446309</v>
      </c>
      <c r="O177" s="1" t="n">
        <v>28</v>
      </c>
      <c r="S177" s="4" t="n">
        <f aca="false">N177/E177*1000000</f>
        <v>51896.3953488372</v>
      </c>
    </row>
    <row r="178" customFormat="false" ht="12.75" hidden="false" customHeight="false" outlineLevel="0" collapsed="false">
      <c r="A178" s="1" t="s">
        <v>906</v>
      </c>
      <c r="D178" s="1" t="s">
        <v>907</v>
      </c>
      <c r="E178" s="3" t="n">
        <v>1200000</v>
      </c>
      <c r="F178" s="3" t="n">
        <v>14874</v>
      </c>
      <c r="G178" s="1" t="n">
        <v>81</v>
      </c>
      <c r="H178" s="1" t="s">
        <v>908</v>
      </c>
      <c r="M178" s="2" t="s">
        <v>909</v>
      </c>
      <c r="N178" s="3" t="n">
        <v>1620</v>
      </c>
      <c r="O178" s="1" t="n">
        <v>176</v>
      </c>
      <c r="S178" s="4" t="n">
        <f aca="false">N178/E178*1000000</f>
        <v>1350</v>
      </c>
    </row>
    <row r="180" customFormat="false" ht="12.75" hidden="false" customHeight="false" outlineLevel="0" collapsed="false">
      <c r="A180" s="1" t="s">
        <v>910</v>
      </c>
      <c r="C180" s="1" t="s">
        <v>911</v>
      </c>
      <c r="D180" s="1" t="s">
        <v>912</v>
      </c>
      <c r="E180" s="3" t="n">
        <v>199000000</v>
      </c>
      <c r="F180" s="3" t="n">
        <v>796095</v>
      </c>
      <c r="G180" s="1" t="n">
        <v>250</v>
      </c>
      <c r="H180" s="1" t="s">
        <v>913</v>
      </c>
      <c r="I180" s="1" t="s">
        <v>914</v>
      </c>
      <c r="J180" s="1" t="s">
        <v>915</v>
      </c>
      <c r="K180" s="1" t="s">
        <v>910</v>
      </c>
      <c r="M180" s="2" t="s">
        <v>916</v>
      </c>
      <c r="N180" s="3" t="n">
        <v>276114</v>
      </c>
      <c r="O180" s="1" t="n">
        <v>45</v>
      </c>
      <c r="S180" s="4" t="n">
        <f aca="false">N180/E180*1000000</f>
        <v>1387.50753768844</v>
      </c>
    </row>
    <row r="181" customFormat="false" ht="12.75" hidden="false" customHeight="false" outlineLevel="0" collapsed="false">
      <c r="A181" s="1" t="s">
        <v>917</v>
      </c>
      <c r="C181" s="1" t="s">
        <v>918</v>
      </c>
      <c r="D181" s="1" t="s">
        <v>919</v>
      </c>
      <c r="E181" s="3" t="n">
        <v>4500000</v>
      </c>
      <c r="F181" s="1" t="n">
        <v>6220</v>
      </c>
      <c r="G181" s="1" t="n">
        <v>723</v>
      </c>
      <c r="H181" s="1" t="s">
        <v>920</v>
      </c>
      <c r="I181" s="1" t="s">
        <v>921</v>
      </c>
      <c r="J181" s="1" t="s">
        <v>922</v>
      </c>
      <c r="K181" s="1" t="s">
        <v>923</v>
      </c>
      <c r="M181" s="2" t="s">
        <v>924</v>
      </c>
      <c r="N181" s="3" t="n">
        <v>17051</v>
      </c>
      <c r="O181" s="1" t="n">
        <v>121</v>
      </c>
      <c r="S181" s="4" t="n">
        <f aca="false">N181/E181*1000000</f>
        <v>3789.11111111111</v>
      </c>
    </row>
    <row r="182" customFormat="false" ht="12.75" hidden="false" customHeight="false" outlineLevel="0" collapsed="false">
      <c r="A182" s="1" t="s">
        <v>925</v>
      </c>
      <c r="C182" s="1" t="s">
        <v>926</v>
      </c>
      <c r="D182" s="1" t="s">
        <v>927</v>
      </c>
      <c r="E182" s="3" t="n">
        <v>21000</v>
      </c>
      <c r="F182" s="1" t="n">
        <v>459</v>
      </c>
      <c r="G182" s="1" t="n">
        <v>46</v>
      </c>
      <c r="H182" s="1" t="s">
        <v>928</v>
      </c>
      <c r="I182" s="1" t="s">
        <v>929</v>
      </c>
      <c r="J182" s="1" t="s">
        <v>930</v>
      </c>
      <c r="M182" s="2" t="s">
        <v>931</v>
      </c>
      <c r="N182" s="1" t="n">
        <v>280</v>
      </c>
      <c r="O182" s="1" t="n">
        <v>190</v>
      </c>
      <c r="S182" s="4" t="n">
        <f aca="false">N182/E182*1000000</f>
        <v>13333.3333333333</v>
      </c>
    </row>
    <row r="183" customFormat="false" ht="12.75" hidden="false" customHeight="false" outlineLevel="0" collapsed="false">
      <c r="A183" s="1" t="s">
        <v>932</v>
      </c>
      <c r="B183" s="1" t="s">
        <v>82</v>
      </c>
      <c r="D183" s="1" t="s">
        <v>933</v>
      </c>
      <c r="E183" s="3" t="n">
        <v>4000000</v>
      </c>
      <c r="F183" s="3" t="n">
        <v>75420</v>
      </c>
      <c r="G183" s="1" t="n">
        <v>53</v>
      </c>
      <c r="H183" s="1" t="s">
        <v>934</v>
      </c>
      <c r="I183" s="1" t="s">
        <v>935</v>
      </c>
      <c r="J183" s="1" t="s">
        <v>936</v>
      </c>
      <c r="K183" s="1" t="s">
        <v>932</v>
      </c>
      <c r="M183" s="2" t="s">
        <v>937</v>
      </c>
      <c r="N183" s="3" t="n">
        <v>66801</v>
      </c>
      <c r="O183" s="1" t="n">
        <v>75</v>
      </c>
      <c r="S183" s="4" t="n">
        <f aca="false">N183/E183*1000000</f>
        <v>16700.25</v>
      </c>
    </row>
    <row r="184" customFormat="false" ht="12.75" hidden="false" customHeight="false" outlineLevel="0" collapsed="false">
      <c r="A184" s="1" t="s">
        <v>938</v>
      </c>
      <c r="D184" s="1" t="s">
        <v>939</v>
      </c>
      <c r="E184" s="3" t="n">
        <v>7700000</v>
      </c>
      <c r="F184" s="3" t="n">
        <v>462840</v>
      </c>
      <c r="G184" s="1" t="n">
        <v>17</v>
      </c>
      <c r="H184" s="1" t="s">
        <v>940</v>
      </c>
      <c r="I184" s="1" t="s">
        <v>941</v>
      </c>
      <c r="J184" s="1" t="s">
        <v>942</v>
      </c>
      <c r="M184" s="2" t="s">
        <v>943</v>
      </c>
      <c r="N184" s="3" t="n">
        <v>24809</v>
      </c>
      <c r="O184" s="1" t="n">
        <v>107</v>
      </c>
      <c r="S184" s="4" t="n">
        <f aca="false">N184/E184*1000000</f>
        <v>3221.94805194805</v>
      </c>
    </row>
    <row r="185" customFormat="false" ht="12.75" hidden="false" customHeight="false" outlineLevel="0" collapsed="false">
      <c r="A185" s="1" t="s">
        <v>944</v>
      </c>
      <c r="B185" s="1" t="s">
        <v>82</v>
      </c>
      <c r="D185" s="1" t="s">
        <v>945</v>
      </c>
      <c r="E185" s="3" t="n">
        <v>7000000</v>
      </c>
      <c r="F185" s="3" t="n">
        <v>406752</v>
      </c>
      <c r="G185" s="1" t="n">
        <v>17</v>
      </c>
      <c r="H185" s="1" t="s">
        <v>946</v>
      </c>
      <c r="I185" s="1" t="s">
        <v>947</v>
      </c>
      <c r="J185" s="1" t="s">
        <v>948</v>
      </c>
      <c r="K185" s="1" t="s">
        <v>944</v>
      </c>
      <c r="M185" s="2" t="s">
        <v>949</v>
      </c>
      <c r="N185" s="3" t="n">
        <v>37433</v>
      </c>
      <c r="O185" s="1" t="n">
        <v>98</v>
      </c>
      <c r="S185" s="4" t="n">
        <f aca="false">N185/E185*1000000</f>
        <v>5347.57142857143</v>
      </c>
    </row>
    <row r="186" customFormat="false" ht="12.75" hidden="false" customHeight="false" outlineLevel="0" collapsed="false">
      <c r="A186" s="1" t="s">
        <v>950</v>
      </c>
      <c r="B186" s="1" t="s">
        <v>82</v>
      </c>
      <c r="D186" s="1" t="s">
        <v>951</v>
      </c>
      <c r="E186" s="3" t="n">
        <v>31200000</v>
      </c>
      <c r="F186" s="3" t="n">
        <v>1285216</v>
      </c>
      <c r="G186" s="1" t="n">
        <v>24</v>
      </c>
      <c r="H186" s="1" t="s">
        <v>952</v>
      </c>
      <c r="I186" s="1" t="s">
        <v>953</v>
      </c>
      <c r="J186" s="1" t="s">
        <v>954</v>
      </c>
      <c r="M186" s="2" t="s">
        <v>955</v>
      </c>
      <c r="N186" s="3" t="n">
        <v>230738</v>
      </c>
      <c r="O186" s="1" t="n">
        <v>50</v>
      </c>
      <c r="S186" s="4" t="n">
        <f aca="false">N186/E186*1000000</f>
        <v>7395.44871794872</v>
      </c>
    </row>
    <row r="187" customFormat="false" ht="12.75" hidden="false" customHeight="false" outlineLevel="0" collapsed="false">
      <c r="A187" s="1" t="s">
        <v>956</v>
      </c>
      <c r="D187" s="1" t="s">
        <v>957</v>
      </c>
      <c r="E187" s="3" t="n">
        <v>103000000</v>
      </c>
      <c r="F187" s="3" t="n">
        <v>299000</v>
      </c>
      <c r="G187" s="1" t="n">
        <v>344</v>
      </c>
      <c r="H187" s="1" t="s">
        <v>958</v>
      </c>
      <c r="I187" s="1" t="s">
        <v>959</v>
      </c>
      <c r="J187" s="1" t="s">
        <v>960</v>
      </c>
      <c r="K187" s="1" t="s">
        <v>961</v>
      </c>
      <c r="M187" s="2" t="s">
        <v>962</v>
      </c>
      <c r="N187" s="3" t="n">
        <v>376795</v>
      </c>
      <c r="O187" s="1" t="n">
        <v>34</v>
      </c>
      <c r="S187" s="4" t="n">
        <f aca="false">N187/E187*1000000</f>
        <v>3658.20388349515</v>
      </c>
    </row>
    <row r="188" customFormat="false" ht="12.75" hidden="false" customHeight="false" outlineLevel="0" collapsed="false">
      <c r="A188" s="1" t="s">
        <v>963</v>
      </c>
      <c r="D188" s="1" t="s">
        <v>964</v>
      </c>
      <c r="E188" s="3" t="n">
        <v>38500000</v>
      </c>
      <c r="F188" s="3" t="n">
        <v>312685</v>
      </c>
      <c r="G188" s="1" t="n">
        <v>123</v>
      </c>
      <c r="H188" s="1" t="s">
        <v>965</v>
      </c>
      <c r="I188" s="1" t="s">
        <v>966</v>
      </c>
      <c r="J188" s="1" t="s">
        <v>967</v>
      </c>
      <c r="M188" s="2" t="s">
        <v>968</v>
      </c>
      <c r="N188" s="3" t="n">
        <v>592401</v>
      </c>
      <c r="O188" s="1" t="n">
        <v>22</v>
      </c>
      <c r="S188" s="4" t="n">
        <f aca="false">N188/E188*1000000</f>
        <v>15387.038961039</v>
      </c>
    </row>
    <row r="189" customFormat="false" ht="12.75" hidden="false" customHeight="false" outlineLevel="0" collapsed="false">
      <c r="A189" s="1" t="s">
        <v>969</v>
      </c>
      <c r="D189" s="1" t="s">
        <v>970</v>
      </c>
      <c r="E189" s="3" t="n">
        <v>10300000</v>
      </c>
      <c r="F189" s="3" t="n">
        <v>92090</v>
      </c>
      <c r="G189" s="1" t="n">
        <v>112</v>
      </c>
      <c r="H189" s="1" t="s">
        <v>971</v>
      </c>
      <c r="I189" s="1" t="s">
        <v>972</v>
      </c>
      <c r="J189" s="1" t="s">
        <v>973</v>
      </c>
      <c r="K189" s="1" t="s">
        <v>969</v>
      </c>
      <c r="M189" s="2" t="s">
        <v>974</v>
      </c>
      <c r="N189" s="3" t="n">
        <v>237714</v>
      </c>
      <c r="O189" s="1" t="n">
        <v>49</v>
      </c>
      <c r="S189" s="4" t="n">
        <f aca="false">N189/E189*1000000</f>
        <v>23079.0291262136</v>
      </c>
    </row>
    <row r="190" customFormat="false" ht="12.75" hidden="false" customHeight="false" outlineLevel="0" collapsed="false">
      <c r="M190" s="2" t="s">
        <v>975</v>
      </c>
      <c r="N190" s="3" t="n">
        <v>103262</v>
      </c>
      <c r="O190" s="1" t="n">
        <v>63</v>
      </c>
    </row>
    <row r="191" customFormat="false" ht="12.75" hidden="false" customHeight="false" outlineLevel="0" collapsed="false">
      <c r="A191" s="1" t="s">
        <v>976</v>
      </c>
      <c r="D191" s="1" t="s">
        <v>977</v>
      </c>
      <c r="E191" s="3" t="n">
        <v>11300000</v>
      </c>
      <c r="F191" s="3" t="n">
        <v>26338</v>
      </c>
      <c r="G191" s="1" t="n">
        <v>429</v>
      </c>
      <c r="H191" s="1" t="s">
        <v>978</v>
      </c>
      <c r="I191" s="1" t="s">
        <v>979</v>
      </c>
      <c r="J191" s="1" t="s">
        <v>980</v>
      </c>
      <c r="K191" s="1" t="s">
        <v>981</v>
      </c>
      <c r="M191" s="2" t="s">
        <v>982</v>
      </c>
      <c r="N191" s="3" t="n">
        <v>10123</v>
      </c>
      <c r="O191" s="1" t="n">
        <v>144</v>
      </c>
      <c r="S191" s="4" t="n">
        <f aca="false">N191/E191*1000000</f>
        <v>895.840707964602</v>
      </c>
    </row>
    <row r="192" customFormat="false" ht="12.75" hidden="false" customHeight="false" outlineLevel="0" collapsed="false">
      <c r="A192" s="1" t="s">
        <v>983</v>
      </c>
      <c r="D192" s="1" t="s">
        <v>984</v>
      </c>
      <c r="E192" s="3" t="n">
        <v>19800000</v>
      </c>
      <c r="F192" s="3" t="n">
        <v>238391</v>
      </c>
      <c r="G192" s="1" t="n">
        <v>83</v>
      </c>
      <c r="H192" s="1" t="s">
        <v>985</v>
      </c>
      <c r="I192" s="1" t="s">
        <v>986</v>
      </c>
      <c r="J192" s="1" t="s">
        <v>987</v>
      </c>
      <c r="K192" s="1" t="s">
        <v>988</v>
      </c>
      <c r="M192" s="2" t="s">
        <v>989</v>
      </c>
      <c r="N192" s="3" t="n">
        <v>250076</v>
      </c>
      <c r="O192" s="1" t="n">
        <v>48</v>
      </c>
      <c r="S192" s="4" t="n">
        <f aca="false">N192/E192*1000000</f>
        <v>12630.101010101</v>
      </c>
    </row>
    <row r="193" customFormat="false" ht="12.75" hidden="false" customHeight="false" outlineLevel="0" collapsed="false">
      <c r="A193" s="1" t="s">
        <v>990</v>
      </c>
      <c r="C193" s="1" t="s">
        <v>991</v>
      </c>
      <c r="D193" s="1" t="s">
        <v>992</v>
      </c>
      <c r="E193" s="3" t="n">
        <v>144300000</v>
      </c>
      <c r="F193" s="3" t="n">
        <v>17098242</v>
      </c>
      <c r="G193" s="1" t="n">
        <v>8</v>
      </c>
      <c r="H193" s="1" t="s">
        <v>993</v>
      </c>
      <c r="I193" s="1" t="s">
        <v>994</v>
      </c>
      <c r="J193" s="1" t="s">
        <v>995</v>
      </c>
      <c r="M193" s="2" t="s">
        <v>996</v>
      </c>
      <c r="N193" s="3" t="n">
        <v>1702496</v>
      </c>
      <c r="O193" s="1" t="n">
        <v>11</v>
      </c>
      <c r="S193" s="4" t="n">
        <f aca="false">N193/E193*1000000</f>
        <v>11798.3090783091</v>
      </c>
    </row>
    <row r="195" customFormat="false" ht="12.75" hidden="false" customHeight="false" outlineLevel="0" collapsed="false">
      <c r="A195" s="1" t="s">
        <v>997</v>
      </c>
      <c r="D195" s="1" t="s">
        <v>998</v>
      </c>
      <c r="E195" s="3" t="n">
        <v>600000</v>
      </c>
      <c r="F195" s="3" t="n">
        <v>28896</v>
      </c>
      <c r="G195" s="1" t="n">
        <v>21</v>
      </c>
      <c r="H195" s="1" t="s">
        <v>999</v>
      </c>
      <c r="I195" s="1" t="s">
        <v>1000</v>
      </c>
      <c r="J195" s="1" t="s">
        <v>1001</v>
      </c>
      <c r="K195" s="1" t="s">
        <v>1002</v>
      </c>
      <c r="M195" s="2" t="s">
        <v>1003</v>
      </c>
      <c r="N195" s="3" t="n">
        <v>1598</v>
      </c>
      <c r="O195" s="1" t="n">
        <v>178</v>
      </c>
      <c r="S195" s="4" t="n">
        <f aca="false">N195/E195*1000000</f>
        <v>2663.33333333333</v>
      </c>
    </row>
    <row r="196" customFormat="false" ht="12.75" hidden="false" customHeight="false" outlineLevel="0" collapsed="false">
      <c r="A196" s="1" t="s">
        <v>1004</v>
      </c>
      <c r="D196" s="1" t="s">
        <v>1005</v>
      </c>
      <c r="E196" s="3" t="n">
        <v>15500000</v>
      </c>
      <c r="F196" s="3" t="n">
        <v>752618</v>
      </c>
      <c r="G196" s="1" t="n">
        <v>21</v>
      </c>
      <c r="H196" s="1" t="s">
        <v>1006</v>
      </c>
      <c r="I196" s="1" t="s">
        <v>1007</v>
      </c>
      <c r="J196" s="1" t="s">
        <v>1008</v>
      </c>
      <c r="K196" s="1" t="s">
        <v>1009</v>
      </c>
      <c r="M196" s="2" t="s">
        <v>1010</v>
      </c>
      <c r="N196" s="3" t="n">
        <v>24156</v>
      </c>
      <c r="O196" s="1" t="n">
        <v>110</v>
      </c>
      <c r="S196" s="4" t="n">
        <f aca="false">N196/E196*1000000</f>
        <v>1558.45161290323</v>
      </c>
    </row>
    <row r="197" customFormat="false" ht="12.75" hidden="false" customHeight="false" outlineLevel="0" collapsed="false">
      <c r="A197" s="1" t="s">
        <v>1011</v>
      </c>
      <c r="D197" s="1" t="s">
        <v>1012</v>
      </c>
      <c r="E197" s="3" t="n">
        <v>200000</v>
      </c>
      <c r="F197" s="1" t="n">
        <v>2831</v>
      </c>
      <c r="G197" s="1" t="n">
        <v>71</v>
      </c>
      <c r="H197" s="1" t="s">
        <v>1013</v>
      </c>
      <c r="I197" s="1" t="s">
        <v>1014</v>
      </c>
      <c r="J197" s="1" t="s">
        <v>1015</v>
      </c>
      <c r="K197" s="1" t="s">
        <v>1011</v>
      </c>
      <c r="M197" s="2" t="s">
        <v>1016</v>
      </c>
      <c r="N197" s="1" t="n">
        <v>851</v>
      </c>
      <c r="O197" s="1" t="n">
        <v>184</v>
      </c>
      <c r="S197" s="4" t="n">
        <f aca="false">N197/E197*1000000</f>
        <v>4255</v>
      </c>
    </row>
    <row r="198" customFormat="false" ht="12.75" hidden="false" customHeight="false" outlineLevel="0" collapsed="false">
      <c r="A198" s="1" t="s">
        <v>1017</v>
      </c>
      <c r="D198" s="1" t="s">
        <v>1017</v>
      </c>
      <c r="E198" s="3" t="n">
        <v>32800</v>
      </c>
      <c r="F198" s="1" t="n">
        <v>61</v>
      </c>
      <c r="G198" s="1" t="n">
        <v>538</v>
      </c>
      <c r="H198" s="1" t="s">
        <v>1018</v>
      </c>
      <c r="I198" s="1" t="s">
        <v>1019</v>
      </c>
      <c r="J198" s="1" t="s">
        <v>1020</v>
      </c>
      <c r="K198" s="1" t="s">
        <v>1021</v>
      </c>
      <c r="M198" s="2" t="s">
        <v>1022</v>
      </c>
      <c r="N198" s="3" t="n">
        <v>1602</v>
      </c>
      <c r="O198" s="1" t="n">
        <v>177</v>
      </c>
      <c r="S198" s="4" t="n">
        <f aca="false">N198/E198*1000000</f>
        <v>48841.4634146342</v>
      </c>
    </row>
    <row r="199" customFormat="false" ht="12.75" hidden="false" customHeight="false" outlineLevel="0" collapsed="false">
      <c r="A199" s="1" t="s">
        <v>1023</v>
      </c>
      <c r="B199" s="1" t="s">
        <v>82</v>
      </c>
      <c r="D199" s="1" t="s">
        <v>1024</v>
      </c>
      <c r="E199" s="3" t="n">
        <v>200000</v>
      </c>
      <c r="F199" s="1" t="n">
        <v>964</v>
      </c>
      <c r="G199" s="1" t="n">
        <v>207</v>
      </c>
      <c r="H199" s="1" t="s">
        <v>1025</v>
      </c>
      <c r="I199" s="1" t="s">
        <v>1026</v>
      </c>
      <c r="J199" s="1" t="s">
        <v>1027</v>
      </c>
      <c r="K199" s="1" t="s">
        <v>1028</v>
      </c>
      <c r="M199" s="2" t="s">
        <v>1029</v>
      </c>
      <c r="N199" s="1" t="n">
        <v>422</v>
      </c>
      <c r="O199" s="1" t="n">
        <v>188</v>
      </c>
      <c r="S199" s="4" t="n">
        <f aca="false">N199/E199*1000000</f>
        <v>2110</v>
      </c>
    </row>
    <row r="200" customFormat="false" ht="12.75" hidden="false" customHeight="false" outlineLevel="0" collapsed="false">
      <c r="A200" s="1" t="s">
        <v>1030</v>
      </c>
      <c r="D200" s="1" t="s">
        <v>1031</v>
      </c>
      <c r="E200" s="3" t="n">
        <v>31600000</v>
      </c>
      <c r="F200" s="3" t="n">
        <v>2149690</v>
      </c>
      <c r="G200" s="1" t="n">
        <v>15</v>
      </c>
      <c r="H200" s="1" t="s">
        <v>1032</v>
      </c>
      <c r="I200" s="1" t="s">
        <v>1033</v>
      </c>
      <c r="J200" s="1" t="s">
        <v>1034</v>
      </c>
      <c r="K200" s="1" t="s">
        <v>1035</v>
      </c>
      <c r="M200" s="2" t="s">
        <v>1036</v>
      </c>
      <c r="N200" s="3" t="n">
        <v>792967</v>
      </c>
      <c r="O200" s="1" t="n">
        <v>18</v>
      </c>
      <c r="S200" s="4" t="n">
        <f aca="false">N200/E200*1000000</f>
        <v>25093.8924050633</v>
      </c>
    </row>
    <row r="201" customFormat="false" ht="12.75" hidden="false" customHeight="false" outlineLevel="0" collapsed="false">
      <c r="A201" s="1" t="s">
        <v>1037</v>
      </c>
      <c r="D201" s="1" t="s">
        <v>1038</v>
      </c>
      <c r="E201" s="3" t="n">
        <v>9800000</v>
      </c>
      <c r="F201" s="3" t="n">
        <v>450295</v>
      </c>
      <c r="G201" s="1" t="n">
        <v>22</v>
      </c>
      <c r="H201" s="1" t="s">
        <v>1039</v>
      </c>
      <c r="I201" s="1" t="s">
        <v>1040</v>
      </c>
      <c r="J201" s="1" t="s">
        <v>1041</v>
      </c>
      <c r="K201" s="1" t="s">
        <v>1042</v>
      </c>
      <c r="M201" s="2" t="s">
        <v>1043</v>
      </c>
      <c r="N201" s="3" t="n">
        <v>530884</v>
      </c>
      <c r="O201" s="1" t="n">
        <v>25</v>
      </c>
      <c r="S201" s="4" t="n">
        <f aca="false">N201/E201*1000000</f>
        <v>54171.8367346939</v>
      </c>
    </row>
    <row r="202" customFormat="false" ht="12.75" hidden="false" customHeight="false" outlineLevel="0" collapsed="false">
      <c r="A202" s="1" t="s">
        <v>1044</v>
      </c>
      <c r="D202" s="1" t="s">
        <v>1045</v>
      </c>
      <c r="E202" s="3" t="n">
        <v>8300000</v>
      </c>
      <c r="F202" s="3" t="n">
        <v>41277</v>
      </c>
      <c r="G202" s="1" t="n">
        <v>201</v>
      </c>
      <c r="H202" s="1" t="s">
        <v>1046</v>
      </c>
      <c r="I202" s="1" t="s">
        <v>1047</v>
      </c>
      <c r="J202" s="1" t="s">
        <v>1048</v>
      </c>
      <c r="K202" s="1" t="s">
        <v>1049</v>
      </c>
      <c r="M202" s="2" t="s">
        <v>1050</v>
      </c>
      <c r="N202" s="3" t="n">
        <v>704825</v>
      </c>
      <c r="O202" s="1" t="n">
        <v>20</v>
      </c>
      <c r="S202" s="4" t="n">
        <f aca="false">N202/E202*1000000</f>
        <v>84918.6746987952</v>
      </c>
    </row>
    <row r="203" customFormat="false" ht="12.75" hidden="false" customHeight="false" outlineLevel="0" collapsed="false">
      <c r="A203" s="1" t="s">
        <v>1051</v>
      </c>
      <c r="D203" s="1" t="s">
        <v>1052</v>
      </c>
      <c r="E203" s="3" t="n">
        <v>14700000</v>
      </c>
      <c r="F203" s="3" t="n">
        <v>196722</v>
      </c>
      <c r="G203" s="1" t="n">
        <v>75</v>
      </c>
      <c r="H203" s="1" t="s">
        <v>1053</v>
      </c>
      <c r="I203" s="1" t="s">
        <v>1054</v>
      </c>
      <c r="J203" s="1" t="s">
        <v>1055</v>
      </c>
      <c r="K203" s="1" t="s">
        <v>1051</v>
      </c>
      <c r="M203" s="2" t="s">
        <v>1056</v>
      </c>
      <c r="N203" s="3" t="n">
        <v>23579</v>
      </c>
      <c r="O203" s="1" t="n">
        <v>112</v>
      </c>
      <c r="S203" s="4" t="n">
        <f aca="false">N203/E203*1000000</f>
        <v>1604.01360544218</v>
      </c>
    </row>
    <row r="204" customFormat="false" ht="12.75" hidden="false" customHeight="false" outlineLevel="0" collapsed="false">
      <c r="A204" s="1" t="s">
        <v>1057</v>
      </c>
      <c r="C204" s="1" t="s">
        <v>1058</v>
      </c>
      <c r="D204" s="1" t="s">
        <v>1059</v>
      </c>
      <c r="E204" s="3" t="n">
        <v>7100000</v>
      </c>
      <c r="F204" s="3" t="n">
        <v>77474</v>
      </c>
      <c r="G204" s="1" t="n">
        <v>92</v>
      </c>
      <c r="H204" s="1" t="s">
        <v>1060</v>
      </c>
      <c r="I204" s="1" t="s">
        <v>1061</v>
      </c>
      <c r="J204" s="1" t="s">
        <v>1062</v>
      </c>
      <c r="K204" s="1" t="s">
        <v>1063</v>
      </c>
      <c r="M204" s="2" t="s">
        <v>1064</v>
      </c>
      <c r="N204" s="3" t="n">
        <v>51409</v>
      </c>
      <c r="O204" s="1" t="n">
        <v>88</v>
      </c>
      <c r="S204" s="4" t="n">
        <f aca="false">N204/E204*1000000</f>
        <v>7240.70422535211</v>
      </c>
    </row>
    <row r="205" customFormat="false" ht="12.75" hidden="false" customHeight="false" outlineLevel="0" collapsed="false">
      <c r="A205" s="1" t="s">
        <v>1065</v>
      </c>
      <c r="D205" s="1" t="s">
        <v>1066</v>
      </c>
      <c r="E205" s="3" t="n">
        <v>90000</v>
      </c>
      <c r="F205" s="1" t="n">
        <v>455</v>
      </c>
      <c r="G205" s="1" t="n">
        <v>198</v>
      </c>
      <c r="H205" s="1" t="s">
        <v>1067</v>
      </c>
      <c r="I205" s="1" t="s">
        <v>1068</v>
      </c>
      <c r="J205" s="1" t="s">
        <v>1069</v>
      </c>
      <c r="K205" s="1" t="s">
        <v>1070</v>
      </c>
      <c r="M205" s="2" t="s">
        <v>1071</v>
      </c>
      <c r="N205" s="3" t="n">
        <v>1651</v>
      </c>
      <c r="O205" s="1" t="n">
        <v>175</v>
      </c>
      <c r="S205" s="4" t="n">
        <f aca="false">N205/E205*1000000</f>
        <v>18344.4444444444</v>
      </c>
    </row>
    <row r="206" customFormat="false" ht="12.75" hidden="false" customHeight="false" outlineLevel="0" collapsed="false">
      <c r="A206" s="1" t="s">
        <v>1072</v>
      </c>
      <c r="D206" s="1" t="s">
        <v>1073</v>
      </c>
      <c r="E206" s="3" t="n">
        <v>6500000</v>
      </c>
      <c r="F206" s="3" t="n">
        <v>71740</v>
      </c>
      <c r="G206" s="1" t="n">
        <v>91</v>
      </c>
      <c r="H206" s="1" t="s">
        <v>1074</v>
      </c>
      <c r="I206" s="1" t="s">
        <v>1075</v>
      </c>
      <c r="J206" s="1" t="s">
        <v>1076</v>
      </c>
      <c r="K206" s="1" t="s">
        <v>1077</v>
      </c>
      <c r="M206" s="2" t="s">
        <v>1078</v>
      </c>
      <c r="N206" s="3" t="n">
        <v>4213</v>
      </c>
      <c r="O206" s="1" t="n">
        <v>160</v>
      </c>
      <c r="S206" s="4" t="n">
        <f aca="false">N206/E206*1000000</f>
        <v>648.153846153846</v>
      </c>
    </row>
    <row r="207" customFormat="false" ht="12.75" hidden="false" customHeight="false" outlineLevel="0" collapsed="false">
      <c r="A207" s="1" t="s">
        <v>1079</v>
      </c>
      <c r="D207" s="1" t="s">
        <v>1080</v>
      </c>
      <c r="E207" s="3" t="n">
        <v>17400000</v>
      </c>
      <c r="F207" s="3" t="n">
        <v>390757</v>
      </c>
      <c r="G207" s="1" t="n">
        <v>45</v>
      </c>
      <c r="H207" s="1" t="s">
        <v>1081</v>
      </c>
      <c r="I207" s="1" t="s">
        <v>1082</v>
      </c>
      <c r="J207" s="1" t="s">
        <v>1083</v>
      </c>
      <c r="K207" s="1" t="s">
        <v>1084</v>
      </c>
      <c r="M207" s="2" t="s">
        <v>1085</v>
      </c>
      <c r="N207" s="3" t="n">
        <v>18699</v>
      </c>
      <c r="O207" s="1" t="n">
        <v>117</v>
      </c>
      <c r="S207" s="4" t="n">
        <f aca="false">N207/E207*1000000</f>
        <v>1074.65517241379</v>
      </c>
    </row>
    <row r="208" customFormat="false" ht="12.75" hidden="false" customHeight="false" outlineLevel="0" collapsed="false">
      <c r="A208" s="1" t="s">
        <v>1086</v>
      </c>
      <c r="D208" s="1" t="s">
        <v>1086</v>
      </c>
      <c r="E208" s="3" t="n">
        <v>5500000</v>
      </c>
      <c r="F208" s="1" t="n">
        <v>697</v>
      </c>
      <c r="G208" s="1" t="n">
        <v>7891</v>
      </c>
      <c r="H208" s="1" t="s">
        <v>1087</v>
      </c>
      <c r="I208" s="1" t="s">
        <v>1088</v>
      </c>
      <c r="J208" s="1" t="s">
        <v>1089</v>
      </c>
      <c r="K208" s="1" t="s">
        <v>1090</v>
      </c>
      <c r="M208" s="2" t="s">
        <v>1091</v>
      </c>
      <c r="N208" s="3" t="n">
        <v>372066</v>
      </c>
      <c r="O208" s="1" t="n">
        <v>35</v>
      </c>
      <c r="S208" s="4" t="n">
        <f aca="false">N208/E208*1000000</f>
        <v>67648.3636363636</v>
      </c>
    </row>
    <row r="209" customFormat="false" ht="12.75" hidden="false" customHeight="false" outlineLevel="0" collapsed="false">
      <c r="A209" s="1" t="s">
        <v>1092</v>
      </c>
      <c r="C209" s="1" t="s">
        <v>1093</v>
      </c>
      <c r="D209" s="1" t="s">
        <v>1094</v>
      </c>
      <c r="E209" s="3" t="n">
        <v>5400000</v>
      </c>
      <c r="F209" s="3" t="n">
        <v>49035</v>
      </c>
      <c r="G209" s="1" t="n">
        <v>110</v>
      </c>
      <c r="H209" s="1" t="s">
        <v>1095</v>
      </c>
      <c r="I209" s="1" t="s">
        <v>1096</v>
      </c>
      <c r="J209" s="1" t="s">
        <v>1097</v>
      </c>
      <c r="K209" s="1" t="s">
        <v>1098</v>
      </c>
      <c r="M209" s="2" t="s">
        <v>1099</v>
      </c>
      <c r="N209" s="3" t="n">
        <v>105434</v>
      </c>
      <c r="O209" s="1" t="n">
        <v>62</v>
      </c>
      <c r="S209" s="4" t="n">
        <f aca="false">N209/E209*1000000</f>
        <v>19524.8148148148</v>
      </c>
    </row>
    <row r="210" customFormat="false" ht="12.75" hidden="false" customHeight="false" outlineLevel="0" collapsed="false">
      <c r="A210" s="1" t="s">
        <v>1100</v>
      </c>
      <c r="C210" s="1" t="s">
        <v>1101</v>
      </c>
      <c r="D210" s="1" t="s">
        <v>1102</v>
      </c>
      <c r="E210" s="3" t="n">
        <v>2100000</v>
      </c>
      <c r="F210" s="3" t="n">
        <v>20273</v>
      </c>
      <c r="G210" s="1" t="n">
        <v>104</v>
      </c>
      <c r="H210" s="1" t="s">
        <v>1103</v>
      </c>
      <c r="I210" s="1" t="s">
        <v>1104</v>
      </c>
      <c r="J210" s="1" t="s">
        <v>1105</v>
      </c>
      <c r="K210" s="1" t="s">
        <v>1106</v>
      </c>
      <c r="M210" s="2" t="s">
        <v>1107</v>
      </c>
      <c r="N210" s="3" t="n">
        <v>53748</v>
      </c>
      <c r="O210" s="1" t="n">
        <v>86</v>
      </c>
      <c r="S210" s="4" t="n">
        <f aca="false">N210/E210*1000000</f>
        <v>25594.2857142857</v>
      </c>
    </row>
    <row r="211" customFormat="false" ht="12.75" hidden="false" customHeight="false" outlineLevel="0" collapsed="false">
      <c r="A211" s="1" t="s">
        <v>1108</v>
      </c>
      <c r="D211" s="1" t="s">
        <v>1109</v>
      </c>
      <c r="E211" s="3" t="n">
        <v>11100000</v>
      </c>
      <c r="F211" s="3" t="n">
        <v>637657</v>
      </c>
      <c r="G211" s="1" t="n">
        <v>17</v>
      </c>
      <c r="H211" s="1" t="s">
        <v>1110</v>
      </c>
      <c r="I211" s="1" t="s">
        <v>1111</v>
      </c>
      <c r="J211" s="1" t="s">
        <v>1112</v>
      </c>
      <c r="K211" s="1" t="s">
        <v>1108</v>
      </c>
      <c r="M211" s="2" t="s">
        <v>1113</v>
      </c>
      <c r="N211" s="3" t="n">
        <v>4942</v>
      </c>
      <c r="O211" s="1" t="n">
        <v>157</v>
      </c>
      <c r="S211" s="4" t="n">
        <f aca="false">N211/E211*1000000</f>
        <v>445.225225225225</v>
      </c>
    </row>
    <row r="212" customFormat="false" ht="12.75" hidden="false" customHeight="false" outlineLevel="0" collapsed="false">
      <c r="A212" s="1" t="s">
        <v>1114</v>
      </c>
      <c r="D212" s="1" t="s">
        <v>1115</v>
      </c>
      <c r="E212" s="3" t="n">
        <v>3500000</v>
      </c>
      <c r="F212" s="3" t="n">
        <v>137600</v>
      </c>
      <c r="G212" s="1" t="n">
        <v>25</v>
      </c>
      <c r="K212" s="1" t="s">
        <v>1116</v>
      </c>
    </row>
    <row r="213" customFormat="false" ht="12.75" hidden="false" customHeight="false" outlineLevel="0" collapsed="false">
      <c r="A213" s="1" t="s">
        <v>1117</v>
      </c>
      <c r="D213" s="1" t="s">
        <v>1118</v>
      </c>
      <c r="E213" s="3" t="n">
        <v>46400000</v>
      </c>
      <c r="F213" s="3" t="n">
        <v>505370</v>
      </c>
      <c r="G213" s="1" t="n">
        <v>92</v>
      </c>
      <c r="H213" s="1" t="s">
        <v>1119</v>
      </c>
      <c r="I213" s="1" t="s">
        <v>1120</v>
      </c>
      <c r="J213" s="1" t="s">
        <v>1121</v>
      </c>
      <c r="K213" s="1" t="s">
        <v>1122</v>
      </c>
      <c r="M213" s="2" t="s">
        <v>1123</v>
      </c>
      <c r="N213" s="3" t="n">
        <v>1394270</v>
      </c>
      <c r="O213" s="1" t="n">
        <v>13</v>
      </c>
      <c r="S213" s="4" t="n">
        <f aca="false">N213/E213*1000000</f>
        <v>30048.9224137931</v>
      </c>
    </row>
    <row r="214" customFormat="false" ht="12.75" hidden="false" customHeight="false" outlineLevel="0" collapsed="false">
      <c r="A214" s="1" t="s">
        <v>1124</v>
      </c>
      <c r="D214" s="1" t="s">
        <v>1125</v>
      </c>
      <c r="E214" s="3" t="n">
        <v>20900000</v>
      </c>
      <c r="F214" s="3" t="n">
        <v>65610</v>
      </c>
      <c r="G214" s="1" t="n">
        <v>319</v>
      </c>
      <c r="H214" s="1" t="s">
        <v>1126</v>
      </c>
      <c r="I214" s="1" t="s">
        <v>1127</v>
      </c>
      <c r="J214" s="1" t="s">
        <v>1128</v>
      </c>
      <c r="K214" s="1" t="s">
        <v>1129</v>
      </c>
      <c r="M214" s="2" t="s">
        <v>1130</v>
      </c>
      <c r="N214" s="3" t="n">
        <v>83996</v>
      </c>
      <c r="O214" s="1" t="n">
        <v>68</v>
      </c>
      <c r="S214" s="4" t="n">
        <f aca="false">N214/E214*1000000</f>
        <v>4018.94736842105</v>
      </c>
    </row>
    <row r="215" customFormat="false" ht="12.75" hidden="false" customHeight="false" outlineLevel="0" collapsed="false">
      <c r="A215" s="1" t="s">
        <v>1131</v>
      </c>
      <c r="B215" s="1" t="s">
        <v>82</v>
      </c>
      <c r="D215" s="1" t="s">
        <v>1132</v>
      </c>
      <c r="E215" s="3" t="n">
        <v>50000</v>
      </c>
      <c r="F215" s="1" t="n">
        <v>261</v>
      </c>
      <c r="G215" s="1" t="n">
        <v>192</v>
      </c>
      <c r="H215" s="1" t="s">
        <v>1133</v>
      </c>
      <c r="I215" s="1" t="s">
        <v>1134</v>
      </c>
      <c r="J215" s="1" t="s">
        <v>1135</v>
      </c>
      <c r="M215" s="2" t="s">
        <v>1136</v>
      </c>
      <c r="N215" s="3" t="n">
        <v>1066</v>
      </c>
      <c r="O215" s="1" t="n">
        <v>182</v>
      </c>
      <c r="S215" s="4" t="n">
        <f aca="false">N215/E215*1000000</f>
        <v>21320</v>
      </c>
    </row>
    <row r="216" customFormat="false" ht="12.75" hidden="false" customHeight="false" outlineLevel="0" collapsed="false">
      <c r="A216" s="1" t="s">
        <v>1137</v>
      </c>
      <c r="B216" s="1" t="s">
        <v>82</v>
      </c>
      <c r="D216" s="1" t="s">
        <v>1138</v>
      </c>
      <c r="E216" s="3" t="n">
        <v>200000</v>
      </c>
      <c r="F216" s="1" t="n">
        <v>616</v>
      </c>
      <c r="G216" s="1" t="n">
        <v>325</v>
      </c>
      <c r="H216" s="1" t="s">
        <v>1139</v>
      </c>
      <c r="I216" s="1" t="s">
        <v>1140</v>
      </c>
      <c r="J216" s="1" t="s">
        <v>1141</v>
      </c>
      <c r="M216" s="2" t="s">
        <v>1142</v>
      </c>
      <c r="N216" s="3" t="n">
        <v>2122</v>
      </c>
      <c r="O216" s="1" t="n">
        <v>169</v>
      </c>
      <c r="S216" s="4" t="n">
        <f aca="false">N216/E216*1000000</f>
        <v>10610</v>
      </c>
    </row>
    <row r="217" customFormat="false" ht="12.75" hidden="false" customHeight="false" outlineLevel="0" collapsed="false">
      <c r="A217" s="1" t="s">
        <v>1143</v>
      </c>
      <c r="B217" s="1" t="s">
        <v>82</v>
      </c>
      <c r="C217" s="1" t="s">
        <v>1144</v>
      </c>
      <c r="D217" s="1" t="s">
        <v>1145</v>
      </c>
      <c r="E217" s="3" t="n">
        <v>104000</v>
      </c>
      <c r="F217" s="1" t="n">
        <v>389</v>
      </c>
      <c r="G217" s="1" t="n">
        <v>267</v>
      </c>
      <c r="H217" s="1" t="s">
        <v>1146</v>
      </c>
      <c r="I217" s="1" t="s">
        <v>1147</v>
      </c>
      <c r="J217" s="1" t="s">
        <v>1148</v>
      </c>
      <c r="M217" s="2" t="s">
        <v>1149</v>
      </c>
      <c r="N217" s="1" t="n">
        <v>824</v>
      </c>
      <c r="O217" s="1" t="n">
        <v>185</v>
      </c>
      <c r="S217" s="4" t="n">
        <f aca="false">N217/E217*1000000</f>
        <v>7923.07692307692</v>
      </c>
    </row>
    <row r="218" customFormat="false" ht="12.75" hidden="false" customHeight="false" outlineLevel="0" collapsed="false">
      <c r="A218" s="1" t="s">
        <v>1150</v>
      </c>
      <c r="D218" s="1" t="s">
        <v>1151</v>
      </c>
      <c r="E218" s="3" t="n">
        <v>55000000</v>
      </c>
      <c r="F218" s="3" t="n">
        <v>1219090</v>
      </c>
      <c r="G218" s="1" t="n">
        <v>45</v>
      </c>
      <c r="H218" s="1" t="s">
        <v>1152</v>
      </c>
      <c r="I218" s="1" t="s">
        <v>1153</v>
      </c>
      <c r="J218" s="1" t="s">
        <v>1154</v>
      </c>
      <c r="K218" s="1" t="s">
        <v>1155</v>
      </c>
      <c r="M218" s="2" t="s">
        <v>1156</v>
      </c>
      <c r="N218" s="3" t="n">
        <v>351354</v>
      </c>
      <c r="O218" s="1" t="n">
        <v>38</v>
      </c>
      <c r="S218" s="4" t="n">
        <f aca="false">N218/E218*1000000</f>
        <v>6388.25454545455</v>
      </c>
    </row>
    <row r="219" customFormat="false" ht="12.75" hidden="false" customHeight="false" outlineLevel="0" collapsed="false">
      <c r="A219" s="1" t="s">
        <v>1157</v>
      </c>
      <c r="D219" s="1" t="s">
        <v>1158</v>
      </c>
      <c r="E219" s="3" t="n">
        <v>40900000</v>
      </c>
      <c r="F219" s="3" t="n">
        <v>1886068</v>
      </c>
      <c r="G219" s="1" t="n">
        <v>22</v>
      </c>
      <c r="H219" s="1" t="s">
        <v>1159</v>
      </c>
      <c r="I219" s="1" t="s">
        <v>1160</v>
      </c>
      <c r="J219" s="1" t="s">
        <v>1161</v>
      </c>
      <c r="M219" s="2" t="s">
        <v>1162</v>
      </c>
      <c r="N219" s="3" t="n">
        <v>33359</v>
      </c>
      <c r="O219" s="1" t="n">
        <v>101</v>
      </c>
      <c r="S219" s="4" t="n">
        <f aca="false">N219/E219*1000000</f>
        <v>815.623471882641</v>
      </c>
    </row>
    <row r="220" customFormat="false" ht="12.75" hidden="false" customHeight="false" outlineLevel="0" collapsed="false">
      <c r="A220" s="1" t="s">
        <v>1163</v>
      </c>
      <c r="D220" s="1" t="s">
        <v>1164</v>
      </c>
      <c r="E220" s="3" t="n">
        <v>51000</v>
      </c>
      <c r="F220" s="1" t="n">
        <v>3885</v>
      </c>
      <c r="G220" s="1" t="n">
        <v>13</v>
      </c>
      <c r="H220" s="1" t="s">
        <v>1165</v>
      </c>
      <c r="I220" s="1" t="s">
        <v>1155</v>
      </c>
      <c r="J220" s="1" t="s">
        <v>1166</v>
      </c>
      <c r="K220" s="1" t="s">
        <v>1167</v>
      </c>
    </row>
    <row r="221" customFormat="false" ht="12.75" hidden="false" customHeight="false" outlineLevel="0" collapsed="false">
      <c r="A221" s="1" t="s">
        <v>1168</v>
      </c>
      <c r="D221" s="1" t="s">
        <v>1169</v>
      </c>
      <c r="E221" s="3" t="n">
        <v>12200000</v>
      </c>
      <c r="F221" s="3" t="n">
        <v>619745</v>
      </c>
      <c r="G221" s="1" t="n">
        <v>20</v>
      </c>
      <c r="H221" s="1" t="s">
        <v>1170</v>
      </c>
      <c r="I221" s="1" t="s">
        <v>1171</v>
      </c>
      <c r="J221" s="1" t="s">
        <v>1172</v>
      </c>
      <c r="K221" s="1" t="s">
        <v>1155</v>
      </c>
      <c r="M221" s="2" t="s">
        <v>1173</v>
      </c>
      <c r="N221" s="3" t="n">
        <v>4934</v>
      </c>
      <c r="O221" s="1" t="n">
        <v>158</v>
      </c>
      <c r="S221" s="4" t="n">
        <f aca="false">N221/E221*1000000</f>
        <v>404.426229508197</v>
      </c>
    </row>
    <row r="222" customFormat="false" ht="12.75" hidden="false" customHeight="false" outlineLevel="0" collapsed="false">
      <c r="A222" s="1" t="s">
        <v>1174</v>
      </c>
      <c r="B222" s="1" t="s">
        <v>82</v>
      </c>
      <c r="D222" s="1" t="s">
        <v>1175</v>
      </c>
      <c r="E222" s="3" t="n">
        <v>600000</v>
      </c>
      <c r="F222" s="3" t="n">
        <v>163820</v>
      </c>
      <c r="G222" s="1" t="n">
        <v>4</v>
      </c>
      <c r="H222" s="1" t="s">
        <v>1176</v>
      </c>
      <c r="I222" s="1" t="s">
        <v>1177</v>
      </c>
      <c r="J222" s="1" t="s">
        <v>1178</v>
      </c>
      <c r="K222" s="1" t="s">
        <v>1174</v>
      </c>
      <c r="M222" s="2" t="s">
        <v>1179</v>
      </c>
      <c r="N222" s="3" t="n">
        <v>3697</v>
      </c>
      <c r="O222" s="1" t="n">
        <v>161</v>
      </c>
      <c r="S222" s="4" t="n">
        <f aca="false">N222/E222*1000000</f>
        <v>6161.66666666667</v>
      </c>
    </row>
    <row r="223" customFormat="false" ht="12.75" hidden="false" customHeight="false" outlineLevel="0" collapsed="false">
      <c r="A223" s="1" t="s">
        <v>1180</v>
      </c>
      <c r="C223" s="1" t="s">
        <v>1181</v>
      </c>
      <c r="D223" s="1" t="s">
        <v>1182</v>
      </c>
      <c r="E223" s="3" t="n">
        <v>17100000</v>
      </c>
      <c r="F223" s="3" t="n">
        <v>185180</v>
      </c>
      <c r="G223" s="1" t="n">
        <v>92</v>
      </c>
      <c r="H223" s="1" t="s">
        <v>1183</v>
      </c>
      <c r="I223" s="1" t="s">
        <v>1184</v>
      </c>
      <c r="J223" s="1" t="s">
        <v>1185</v>
      </c>
      <c r="K223" s="1" t="s">
        <v>1186</v>
      </c>
    </row>
    <row r="225" customFormat="false" ht="12.75" hidden="false" customHeight="false" outlineLevel="0" collapsed="false">
      <c r="M225" s="2" t="s">
        <v>1187</v>
      </c>
      <c r="N225" s="3" t="n">
        <v>610692</v>
      </c>
      <c r="O225" s="1" t="n">
        <v>21</v>
      </c>
    </row>
    <row r="226" customFormat="false" ht="12.75" hidden="false" customHeight="false" outlineLevel="0" collapsed="false">
      <c r="A226" s="1" t="s">
        <v>1188</v>
      </c>
      <c r="D226" s="1" t="s">
        <v>1189</v>
      </c>
      <c r="E226" s="3" t="n">
        <v>8500000</v>
      </c>
      <c r="F226" s="3" t="n">
        <v>143100</v>
      </c>
      <c r="G226" s="1" t="n">
        <v>59</v>
      </c>
      <c r="H226" s="1" t="s">
        <v>1190</v>
      </c>
      <c r="I226" s="1" t="s">
        <v>1191</v>
      </c>
      <c r="J226" s="1" t="s">
        <v>1192</v>
      </c>
      <c r="K226" s="1" t="s">
        <v>1193</v>
      </c>
      <c r="M226" s="2" t="s">
        <v>1194</v>
      </c>
      <c r="N226" s="3" t="n">
        <v>8117</v>
      </c>
      <c r="O226" s="1" t="n">
        <v>147</v>
      </c>
      <c r="S226" s="4" t="n">
        <f aca="false">N226/E226*1000000</f>
        <v>954.941176470588</v>
      </c>
    </row>
    <row r="227" customFormat="false" ht="12.75" hidden="false" customHeight="false" outlineLevel="0" collapsed="false">
      <c r="A227" s="1" t="s">
        <v>1195</v>
      </c>
      <c r="D227" s="1" t="s">
        <v>1196</v>
      </c>
      <c r="E227" s="3" t="n">
        <v>52300000</v>
      </c>
      <c r="F227" s="3" t="n">
        <v>947300</v>
      </c>
      <c r="G227" s="1" t="n">
        <v>55</v>
      </c>
      <c r="H227" s="1" t="s">
        <v>1197</v>
      </c>
      <c r="I227" s="1" t="s">
        <v>1198</v>
      </c>
      <c r="J227" s="1" t="s">
        <v>1199</v>
      </c>
      <c r="K227" s="1" t="s">
        <v>1200</v>
      </c>
      <c r="M227" s="2" t="s">
        <v>1201</v>
      </c>
      <c r="N227" s="3" t="n">
        <v>60810</v>
      </c>
      <c r="O227" s="1" t="n">
        <v>79</v>
      </c>
      <c r="S227" s="4" t="n">
        <f aca="false">N227/E227*1000000</f>
        <v>1162.71510516252</v>
      </c>
    </row>
    <row r="228" customFormat="false" ht="12.75" hidden="false" customHeight="false" outlineLevel="0" collapsed="false">
      <c r="A228" s="1" t="s">
        <v>1202</v>
      </c>
      <c r="D228" s="1" t="s">
        <v>1203</v>
      </c>
      <c r="E228" s="3" t="n">
        <v>65100000</v>
      </c>
      <c r="F228" s="3" t="n">
        <v>513120</v>
      </c>
      <c r="G228" s="1" t="n">
        <v>127</v>
      </c>
      <c r="H228" s="1" t="s">
        <v>1204</v>
      </c>
      <c r="I228" s="1" t="s">
        <v>1205</v>
      </c>
      <c r="J228" s="1" t="s">
        <v>1206</v>
      </c>
      <c r="K228" s="1" t="s">
        <v>1202</v>
      </c>
      <c r="M228" s="2" t="s">
        <v>1207</v>
      </c>
      <c r="N228" s="3" t="n">
        <v>543564</v>
      </c>
      <c r="O228" s="1" t="n">
        <v>24</v>
      </c>
      <c r="S228" s="4" t="n">
        <f aca="false">N228/E228*1000000</f>
        <v>8349.67741935484</v>
      </c>
    </row>
    <row r="229" customFormat="false" ht="12.75" hidden="false" customHeight="false" outlineLevel="0" collapsed="false">
      <c r="A229" s="1" t="s">
        <v>1208</v>
      </c>
      <c r="D229" s="1" t="s">
        <v>1209</v>
      </c>
      <c r="E229" s="3" t="n">
        <v>7200000</v>
      </c>
      <c r="F229" s="3" t="n">
        <v>56785</v>
      </c>
      <c r="G229" s="1" t="n">
        <v>127</v>
      </c>
      <c r="H229" s="1" t="s">
        <v>1210</v>
      </c>
      <c r="I229" s="1" t="s">
        <v>1211</v>
      </c>
      <c r="J229" s="1" t="s">
        <v>1212</v>
      </c>
      <c r="M229" s="2" t="s">
        <v>1213</v>
      </c>
      <c r="N229" s="3" t="n">
        <v>5459</v>
      </c>
      <c r="O229" s="1" t="n">
        <v>153</v>
      </c>
      <c r="S229" s="4" t="n">
        <f aca="false">N229/E229*1000000</f>
        <v>758.194444444445</v>
      </c>
    </row>
    <row r="230" customFormat="false" ht="12.75" hidden="false" customHeight="false" outlineLevel="0" collapsed="false">
      <c r="A230" s="1" t="s">
        <v>1214</v>
      </c>
      <c r="D230" s="1" t="s">
        <v>1215</v>
      </c>
      <c r="E230" s="3" t="n">
        <v>123000</v>
      </c>
      <c r="F230" s="1" t="n">
        <v>747</v>
      </c>
      <c r="G230" s="1" t="n">
        <v>165</v>
      </c>
      <c r="H230" s="1" t="s">
        <v>1216</v>
      </c>
      <c r="I230" s="1" t="s">
        <v>1217</v>
      </c>
      <c r="J230" s="1" t="s">
        <v>1218</v>
      </c>
      <c r="K230" s="1" t="s">
        <v>1214</v>
      </c>
      <c r="M230" s="2" t="s">
        <v>1219</v>
      </c>
      <c r="N230" s="1" t="n">
        <v>517</v>
      </c>
      <c r="O230" s="1" t="n">
        <v>187</v>
      </c>
      <c r="S230" s="4" t="n">
        <f aca="false">N230/E230*1000000</f>
        <v>4203.25203252033</v>
      </c>
    </row>
    <row r="231" customFormat="false" ht="12.75" hidden="false" customHeight="false" outlineLevel="0" collapsed="false">
      <c r="A231" s="1" t="s">
        <v>1220</v>
      </c>
      <c r="D231" s="1" t="s">
        <v>1221</v>
      </c>
      <c r="E231" s="3" t="n">
        <v>555000</v>
      </c>
      <c r="F231" s="1" t="n">
        <v>3567</v>
      </c>
      <c r="G231" s="1" t="n">
        <v>156</v>
      </c>
      <c r="K231" s="1" t="s">
        <v>1222</v>
      </c>
    </row>
    <row r="232" customFormat="false" ht="12.75" hidden="false" customHeight="false" outlineLevel="0" collapsed="false">
      <c r="A232" s="1" t="s">
        <v>1223</v>
      </c>
      <c r="B232" s="1" t="s">
        <v>82</v>
      </c>
      <c r="D232" s="1" t="s">
        <v>1224</v>
      </c>
      <c r="E232" s="3" t="n">
        <v>1400000</v>
      </c>
      <c r="F232" s="1" t="n">
        <v>5128</v>
      </c>
      <c r="G232" s="1" t="n">
        <v>273</v>
      </c>
      <c r="H232" s="1" t="s">
        <v>1225</v>
      </c>
      <c r="I232" s="1" t="s">
        <v>1226</v>
      </c>
      <c r="J232" s="1" t="s">
        <v>1227</v>
      </c>
      <c r="M232" s="2" t="s">
        <v>1228</v>
      </c>
      <c r="N232" s="3" t="n">
        <v>24100</v>
      </c>
      <c r="O232" s="1" t="n">
        <v>111</v>
      </c>
      <c r="S232" s="4" t="n">
        <f aca="false">N232/E232*1000000</f>
        <v>17214.2857142857</v>
      </c>
    </row>
    <row r="233" customFormat="false" ht="12.75" hidden="false" customHeight="false" outlineLevel="0" collapsed="false">
      <c r="A233" s="1" t="s">
        <v>1229</v>
      </c>
      <c r="D233" s="1" t="s">
        <v>1230</v>
      </c>
      <c r="E233" s="3" t="n">
        <v>13700000</v>
      </c>
      <c r="F233" s="3" t="n">
        <v>1284000</v>
      </c>
      <c r="G233" s="1" t="n">
        <v>11</v>
      </c>
      <c r="H233" s="1" t="s">
        <v>1231</v>
      </c>
      <c r="I233" s="1" t="s">
        <v>1232</v>
      </c>
      <c r="J233" s="1" t="s">
        <v>1233</v>
      </c>
      <c r="M233" s="2" t="s">
        <v>1234</v>
      </c>
      <c r="N233" s="3" t="n">
        <v>10934</v>
      </c>
      <c r="O233" s="1" t="n">
        <v>143</v>
      </c>
      <c r="S233" s="4" t="n">
        <f aca="false">N233/E233*1000000</f>
        <v>798.102189781022</v>
      </c>
    </row>
    <row r="234" customFormat="false" ht="12.75" hidden="false" customHeight="false" outlineLevel="0" collapsed="false">
      <c r="A234" s="1" t="s">
        <v>1235</v>
      </c>
      <c r="D234" s="1" t="s">
        <v>1236</v>
      </c>
      <c r="E234" s="3" t="n">
        <v>10600000</v>
      </c>
      <c r="F234" s="3" t="n">
        <v>78867</v>
      </c>
      <c r="G234" s="1" t="n">
        <v>134</v>
      </c>
      <c r="H234" s="1" t="s">
        <v>1237</v>
      </c>
      <c r="I234" s="1" t="s">
        <v>1238</v>
      </c>
      <c r="J234" s="1" t="s">
        <v>1239</v>
      </c>
      <c r="M234" s="2" t="s">
        <v>1240</v>
      </c>
      <c r="N234" s="3" t="n">
        <v>250681</v>
      </c>
      <c r="O234" s="1" t="n">
        <v>47</v>
      </c>
      <c r="S234" s="4" t="n">
        <f aca="false">N234/E234*1000000</f>
        <v>23649.1509433962</v>
      </c>
    </row>
    <row r="235" customFormat="false" ht="12.75" hidden="false" customHeight="false" outlineLevel="0" collapsed="false">
      <c r="A235" s="1" t="s">
        <v>1241</v>
      </c>
      <c r="D235" s="1" t="s">
        <v>1242</v>
      </c>
      <c r="E235" s="3" t="n">
        <v>11000000</v>
      </c>
      <c r="F235" s="3" t="n">
        <v>163610</v>
      </c>
      <c r="G235" s="1" t="n">
        <v>67</v>
      </c>
      <c r="H235" s="1" t="s">
        <v>1243</v>
      </c>
      <c r="I235" s="1" t="s">
        <v>1244</v>
      </c>
      <c r="J235" s="1" t="s">
        <v>1245</v>
      </c>
      <c r="K235" s="1" t="s">
        <v>1246</v>
      </c>
      <c r="M235" s="2" t="s">
        <v>1247</v>
      </c>
      <c r="N235" s="3" t="n">
        <v>38797</v>
      </c>
      <c r="O235" s="1" t="n">
        <v>96</v>
      </c>
      <c r="S235" s="4" t="n">
        <f aca="false">N235/E235*1000000</f>
        <v>3527</v>
      </c>
    </row>
    <row r="236" customFormat="false" ht="12.75" hidden="false" customHeight="false" outlineLevel="0" collapsed="false">
      <c r="A236" s="1" t="s">
        <v>1248</v>
      </c>
      <c r="D236" s="1" t="s">
        <v>1249</v>
      </c>
      <c r="E236" s="3" t="n">
        <v>78200000</v>
      </c>
      <c r="F236" s="3" t="n">
        <v>783562</v>
      </c>
      <c r="G236" s="1" t="n">
        <v>100</v>
      </c>
      <c r="H236" s="1" t="s">
        <v>1250</v>
      </c>
      <c r="I236" s="1" t="s">
        <v>1251</v>
      </c>
      <c r="J236" s="1" t="s">
        <v>1252</v>
      </c>
      <c r="M236" s="2" t="s">
        <v>1253</v>
      </c>
      <c r="N236" s="3" t="n">
        <v>760940</v>
      </c>
      <c r="O236" s="1" t="n">
        <v>19</v>
      </c>
      <c r="S236" s="4" t="n">
        <f aca="false">N236/E236*1000000</f>
        <v>9730.6905370844</v>
      </c>
    </row>
    <row r="237" customFormat="false" ht="12.75" hidden="false" customHeight="false" outlineLevel="0" collapsed="false">
      <c r="A237" s="1" t="s">
        <v>1254</v>
      </c>
      <c r="D237" s="1" t="s">
        <v>1255</v>
      </c>
      <c r="E237" s="3" t="n">
        <v>5400000</v>
      </c>
      <c r="F237" s="3" t="n">
        <v>488100</v>
      </c>
      <c r="G237" s="1" t="n">
        <v>11</v>
      </c>
      <c r="H237" s="1" t="s">
        <v>1256</v>
      </c>
      <c r="I237" s="1" t="s">
        <v>1257</v>
      </c>
      <c r="J237" s="1" t="s">
        <v>1258</v>
      </c>
      <c r="K237" s="1" t="s">
        <v>1254</v>
      </c>
      <c r="M237" s="2" t="s">
        <v>1259</v>
      </c>
      <c r="N237" s="3" t="n">
        <v>45231</v>
      </c>
      <c r="O237" s="1" t="n">
        <v>91</v>
      </c>
      <c r="S237" s="4" t="n">
        <f aca="false">N237/E237*1000000</f>
        <v>8376.11111111111</v>
      </c>
    </row>
    <row r="238" customFormat="false" ht="12.75" hidden="false" customHeight="false" outlineLevel="0" collapsed="false">
      <c r="A238" s="1" t="s">
        <v>1260</v>
      </c>
      <c r="D238" s="1" t="s">
        <v>1261</v>
      </c>
      <c r="E238" s="3" t="n">
        <v>10000</v>
      </c>
      <c r="F238" s="1" t="n">
        <v>26</v>
      </c>
      <c r="G238" s="1" t="n">
        <v>385</v>
      </c>
      <c r="H238" s="1" t="s">
        <v>1262</v>
      </c>
      <c r="I238" s="1" t="s">
        <v>1263</v>
      </c>
      <c r="J238" s="1" t="s">
        <v>1264</v>
      </c>
      <c r="K238" s="1" t="s">
        <v>1260</v>
      </c>
      <c r="M238" s="2" t="s">
        <v>1265</v>
      </c>
      <c r="N238" s="1" t="n">
        <v>47</v>
      </c>
      <c r="O238" s="1" t="n">
        <v>194</v>
      </c>
      <c r="S238" s="4" t="n">
        <f aca="false">N238/E238*1000000</f>
        <v>4700</v>
      </c>
    </row>
    <row r="240" customFormat="false" ht="12.75" hidden="false" customHeight="false" outlineLevel="0" collapsed="false">
      <c r="A240" s="1" t="s">
        <v>1266</v>
      </c>
      <c r="D240" s="1" t="s">
        <v>1267</v>
      </c>
      <c r="E240" s="3" t="n">
        <v>40100000</v>
      </c>
      <c r="F240" s="3" t="n">
        <v>241038</v>
      </c>
      <c r="G240" s="1" t="n">
        <v>166</v>
      </c>
      <c r="H240" s="1" t="s">
        <v>1268</v>
      </c>
      <c r="I240" s="1" t="s">
        <v>1269</v>
      </c>
      <c r="J240" s="1" t="s">
        <v>1270</v>
      </c>
      <c r="K240" s="1" t="s">
        <v>1266</v>
      </c>
      <c r="M240" s="2" t="s">
        <v>1271</v>
      </c>
      <c r="N240" s="3" t="n">
        <v>36484</v>
      </c>
      <c r="O240" s="1" t="n">
        <v>99</v>
      </c>
      <c r="S240" s="4" t="n">
        <f aca="false">N240/E240*1000000</f>
        <v>909.825436408978</v>
      </c>
    </row>
    <row r="241" customFormat="false" ht="12.75" hidden="false" customHeight="false" outlineLevel="0" collapsed="false">
      <c r="A241" s="1" t="s">
        <v>1272</v>
      </c>
      <c r="C241" s="1" t="s">
        <v>1273</v>
      </c>
      <c r="D241" s="1" t="s">
        <v>1274</v>
      </c>
      <c r="E241" s="3" t="n">
        <v>42800000</v>
      </c>
      <c r="F241" s="3" t="n">
        <v>603550</v>
      </c>
      <c r="G241" s="1" t="n">
        <v>71</v>
      </c>
      <c r="H241" s="1" t="s">
        <v>1275</v>
      </c>
      <c r="I241" s="1" t="s">
        <v>1276</v>
      </c>
      <c r="J241" s="1" t="s">
        <v>1277</v>
      </c>
      <c r="K241" s="1" t="s">
        <v>1272</v>
      </c>
      <c r="M241" s="2" t="s">
        <v>1278</v>
      </c>
      <c r="N241" s="3" t="n">
        <v>154694</v>
      </c>
      <c r="O241" s="1" t="n">
        <v>58</v>
      </c>
      <c r="S241" s="4" t="n">
        <f aca="false">N241/E241*1000000</f>
        <v>3614.34579439252</v>
      </c>
    </row>
    <row r="242" customFormat="false" ht="12.75" hidden="false" customHeight="false" outlineLevel="0" collapsed="false">
      <c r="A242" s="1" t="s">
        <v>1279</v>
      </c>
      <c r="D242" s="1" t="s">
        <v>1280</v>
      </c>
      <c r="E242" s="3" t="n">
        <v>9800000</v>
      </c>
      <c r="F242" s="3" t="n">
        <v>93028</v>
      </c>
      <c r="G242" s="1" t="n">
        <v>105</v>
      </c>
      <c r="H242" s="1" t="s">
        <v>1281</v>
      </c>
      <c r="I242" s="1" t="s">
        <v>1282</v>
      </c>
      <c r="J242" s="1" t="s">
        <v>1283</v>
      </c>
      <c r="K242" s="1" t="s">
        <v>1284</v>
      </c>
      <c r="M242" s="2" t="s">
        <v>1285</v>
      </c>
      <c r="N242" s="3" t="n">
        <v>160957</v>
      </c>
      <c r="O242" s="1" t="n">
        <v>57</v>
      </c>
      <c r="S242" s="4" t="n">
        <f aca="false">N242/E242*1000000</f>
        <v>16424.1836734694</v>
      </c>
    </row>
    <row r="243" customFormat="false" ht="12.75" hidden="false" customHeight="false" outlineLevel="0" collapsed="false">
      <c r="A243" s="1" t="s">
        <v>1286</v>
      </c>
      <c r="B243" s="1" t="s">
        <v>82</v>
      </c>
      <c r="D243" s="1" t="s">
        <v>1287</v>
      </c>
      <c r="E243" s="3" t="n">
        <v>3600000</v>
      </c>
      <c r="F243" s="3" t="n">
        <v>176215</v>
      </c>
      <c r="G243" s="1" t="n">
        <v>20</v>
      </c>
      <c r="H243" s="1" t="s">
        <v>1288</v>
      </c>
      <c r="I243" s="1" t="s">
        <v>1289</v>
      </c>
      <c r="J243" s="1" t="s">
        <v>1290</v>
      </c>
      <c r="K243" s="1" t="s">
        <v>1286</v>
      </c>
      <c r="M243" s="2" t="s">
        <v>1291</v>
      </c>
      <c r="N243" s="3" t="n">
        <v>56686</v>
      </c>
      <c r="O243" s="1" t="n">
        <v>83</v>
      </c>
      <c r="S243" s="4" t="n">
        <f aca="false">N243/E243*1000000</f>
        <v>15746.1111111111</v>
      </c>
    </row>
    <row r="244" customFormat="false" ht="12.75" hidden="false" customHeight="false" outlineLevel="0" collapsed="false">
      <c r="A244" s="1" t="s">
        <v>1292</v>
      </c>
      <c r="D244" s="1" t="s">
        <v>1293</v>
      </c>
      <c r="E244" s="3" t="n">
        <v>31300000</v>
      </c>
      <c r="F244" s="3" t="n">
        <v>447400</v>
      </c>
      <c r="G244" s="1" t="n">
        <v>70</v>
      </c>
      <c r="H244" s="1" t="s">
        <v>1294</v>
      </c>
      <c r="I244" s="1" t="s">
        <v>1295</v>
      </c>
      <c r="J244" s="1" t="s">
        <v>1296</v>
      </c>
      <c r="K244" s="1" t="s">
        <v>1297</v>
      </c>
      <c r="M244" s="2" t="s">
        <v>1298</v>
      </c>
      <c r="N244" s="3" t="n">
        <v>57921</v>
      </c>
      <c r="O244" s="1" t="n">
        <v>82</v>
      </c>
      <c r="S244" s="4" t="n">
        <f aca="false">N244/E244*1000000</f>
        <v>1850.51118210863</v>
      </c>
    </row>
    <row r="245" customFormat="false" ht="12.75" hidden="false" customHeight="false" outlineLevel="0" collapsed="false">
      <c r="A245" s="1" t="s">
        <v>1299</v>
      </c>
      <c r="D245" s="1" t="s">
        <v>1300</v>
      </c>
      <c r="E245" s="3" t="n">
        <v>300000</v>
      </c>
      <c r="F245" s="3" t="n">
        <v>12189</v>
      </c>
      <c r="G245" s="1" t="n">
        <v>25</v>
      </c>
      <c r="H245" s="1" t="s">
        <v>1301</v>
      </c>
      <c r="I245" s="1" t="s">
        <v>1302</v>
      </c>
      <c r="J245" s="1" t="s">
        <v>1303</v>
      </c>
      <c r="K245" s="1" t="s">
        <v>1299</v>
      </c>
      <c r="M245" s="2" t="s">
        <v>1304</v>
      </c>
      <c r="N245" s="1" t="n">
        <v>933</v>
      </c>
      <c r="O245" s="1" t="n">
        <v>183</v>
      </c>
      <c r="S245" s="4" t="n">
        <f aca="false">N245/E245*1000000</f>
        <v>3110</v>
      </c>
    </row>
    <row r="246" customFormat="false" ht="12.75" hidden="false" customHeight="false" outlineLevel="0" collapsed="false">
      <c r="A246" s="1" t="s">
        <v>1305</v>
      </c>
      <c r="E246" s="1" t="n">
        <v>829</v>
      </c>
      <c r="F246" s="1" t="n">
        <v>0.44</v>
      </c>
      <c r="G246" s="1" t="n">
        <v>1884</v>
      </c>
      <c r="H246" s="1" t="s">
        <v>1306</v>
      </c>
      <c r="I246" s="1" t="s">
        <v>1307</v>
      </c>
      <c r="J246" s="1" t="s">
        <v>1308</v>
      </c>
      <c r="K246" s="1" t="s">
        <v>1309</v>
      </c>
    </row>
    <row r="247" customFormat="false" ht="12.75" hidden="false" customHeight="false" outlineLevel="0" collapsed="false">
      <c r="A247" s="1" t="s">
        <v>1310</v>
      </c>
      <c r="B247" s="1" t="s">
        <v>82</v>
      </c>
      <c r="D247" s="1" t="s">
        <v>1311</v>
      </c>
      <c r="E247" s="3" t="n">
        <v>30600000</v>
      </c>
      <c r="F247" s="3" t="n">
        <v>912050</v>
      </c>
      <c r="G247" s="1" t="n">
        <v>34</v>
      </c>
      <c r="H247" s="1" t="s">
        <v>1312</v>
      </c>
      <c r="I247" s="1" t="s">
        <v>1313</v>
      </c>
      <c r="J247" s="1" t="s">
        <v>1314</v>
      </c>
      <c r="K247" s="1" t="s">
        <v>1310</v>
      </c>
      <c r="M247" s="2" t="s">
        <v>1315</v>
      </c>
      <c r="N247" s="3" t="n">
        <v>63960</v>
      </c>
      <c r="O247" s="1" t="n">
        <v>76</v>
      </c>
      <c r="S247" s="4" t="n">
        <f aca="false">N247/E247*1000000</f>
        <v>2090.19607843137</v>
      </c>
    </row>
    <row r="248" customFormat="false" ht="12.75" hidden="false" customHeight="false" outlineLevel="0" collapsed="false">
      <c r="A248" s="1" t="s">
        <v>1316</v>
      </c>
      <c r="C248" s="1" t="s">
        <v>1317</v>
      </c>
      <c r="D248" s="1" t="s">
        <v>1318</v>
      </c>
      <c r="E248" s="3" t="n">
        <v>9600000</v>
      </c>
      <c r="F248" s="3" t="n">
        <v>83600</v>
      </c>
      <c r="G248" s="1" t="n">
        <v>115</v>
      </c>
      <c r="H248" s="1" t="s">
        <v>1319</v>
      </c>
      <c r="I248" s="1" t="s">
        <v>1320</v>
      </c>
      <c r="J248" s="1" t="s">
        <v>1321</v>
      </c>
      <c r="M248" s="2" t="s">
        <v>1322</v>
      </c>
      <c r="N248" s="3" t="n">
        <v>421142</v>
      </c>
      <c r="O248" s="1" t="n">
        <v>30</v>
      </c>
      <c r="S248" s="4" t="n">
        <f aca="false">N248/E248*1000000</f>
        <v>43868.9583333333</v>
      </c>
    </row>
    <row r="249" customFormat="false" ht="12.75" hidden="false" customHeight="false" outlineLevel="0" collapsed="false">
      <c r="A249" s="1" t="s">
        <v>1323</v>
      </c>
      <c r="C249" s="1" t="s">
        <v>1324</v>
      </c>
      <c r="D249" s="1" t="s">
        <v>1325</v>
      </c>
      <c r="E249" s="3" t="n">
        <v>321200000</v>
      </c>
      <c r="F249" s="3" t="n">
        <v>9826675</v>
      </c>
      <c r="G249" s="1" t="n">
        <v>33</v>
      </c>
      <c r="H249" s="1" t="s">
        <v>1326</v>
      </c>
      <c r="I249" s="1" t="s">
        <v>1327</v>
      </c>
      <c r="J249" s="1" t="s">
        <v>1328</v>
      </c>
      <c r="K249" s="1" t="s">
        <v>1329</v>
      </c>
      <c r="M249" s="2" t="s">
        <v>1330</v>
      </c>
      <c r="N249" s="3" t="n">
        <v>21433225</v>
      </c>
      <c r="O249" s="1" t="n">
        <v>1</v>
      </c>
      <c r="S249" s="4" t="n">
        <f aca="false">N249/E249*1000000</f>
        <v>66728.595890411</v>
      </c>
    </row>
    <row r="250" customFormat="false" ht="12.75" hidden="false" customHeight="false" outlineLevel="0" collapsed="false">
      <c r="A250" s="1" t="s">
        <v>1331</v>
      </c>
      <c r="C250" s="1" t="s">
        <v>1332</v>
      </c>
      <c r="D250" s="1" t="s">
        <v>1333</v>
      </c>
      <c r="E250" s="3" t="n">
        <v>65100000</v>
      </c>
      <c r="F250" s="3" t="n">
        <v>243610</v>
      </c>
      <c r="G250" s="1" t="n">
        <v>267</v>
      </c>
      <c r="H250" s="1" t="s">
        <v>1334</v>
      </c>
      <c r="I250" s="1" t="s">
        <v>1335</v>
      </c>
      <c r="J250" s="1" t="s">
        <v>1336</v>
      </c>
      <c r="M250" s="2" t="s">
        <v>1331</v>
      </c>
      <c r="N250" s="3" t="n">
        <v>2830764</v>
      </c>
      <c r="O250" s="1" t="n">
        <v>6</v>
      </c>
      <c r="S250" s="4" t="n">
        <f aca="false">N250/E250*1000000</f>
        <v>43483.3179723502</v>
      </c>
    </row>
    <row r="251" customFormat="false" ht="12.75" hidden="false" customHeight="false" outlineLevel="0" collapsed="false">
      <c r="A251" s="1" t="s">
        <v>1337</v>
      </c>
      <c r="D251" s="1" t="s">
        <v>1338</v>
      </c>
      <c r="E251" s="3" t="n">
        <v>91700000</v>
      </c>
      <c r="F251" s="3" t="n">
        <v>331210</v>
      </c>
      <c r="G251" s="1" t="n">
        <v>277</v>
      </c>
      <c r="H251" s="1" t="s">
        <v>1339</v>
      </c>
      <c r="I251" s="1" t="s">
        <v>1340</v>
      </c>
      <c r="J251" s="1" t="s">
        <v>1341</v>
      </c>
      <c r="K251" s="1" t="s">
        <v>1337</v>
      </c>
      <c r="M251" s="2" t="s">
        <v>1342</v>
      </c>
      <c r="N251" s="3" t="n">
        <v>329537</v>
      </c>
      <c r="O251" s="1" t="n">
        <v>40</v>
      </c>
      <c r="S251" s="4" t="n">
        <f aca="false">N251/E251*1000000</f>
        <v>3593.64231188659</v>
      </c>
    </row>
    <row r="253" customFormat="false" ht="12.75" hidden="false" customHeight="false" outlineLevel="0" collapsed="false">
      <c r="A253" s="1" t="s">
        <v>1343</v>
      </c>
      <c r="D253" s="1" t="s">
        <v>1344</v>
      </c>
      <c r="E253" s="3" t="n">
        <v>9500000</v>
      </c>
      <c r="F253" s="3" t="n">
        <v>207600</v>
      </c>
      <c r="G253" s="1" t="n">
        <v>46</v>
      </c>
      <c r="H253" s="1" t="s">
        <v>1345</v>
      </c>
      <c r="I253" s="1" t="s">
        <v>1346</v>
      </c>
      <c r="J253" s="1" t="s">
        <v>1347</v>
      </c>
      <c r="K253" s="1" t="s">
        <v>1348</v>
      </c>
      <c r="M253" s="2" t="s">
        <v>1349</v>
      </c>
      <c r="N253" s="3" t="n">
        <v>63085</v>
      </c>
      <c r="O253" s="1" t="n">
        <v>77</v>
      </c>
      <c r="S253" s="4" t="n">
        <f aca="false">N253/E253*1000000</f>
        <v>6640.52631578947</v>
      </c>
    </row>
    <row r="254" customFormat="false" ht="12.75" hidden="false" customHeight="false" outlineLevel="0" collapsed="false">
      <c r="A254" s="1" t="s">
        <v>1350</v>
      </c>
      <c r="D254" s="1" t="s">
        <v>1351</v>
      </c>
      <c r="E254" s="3" t="n">
        <v>600000</v>
      </c>
      <c r="F254" s="3" t="n">
        <v>266000</v>
      </c>
      <c r="G254" s="1" t="n">
        <v>2</v>
      </c>
      <c r="H254" s="1" t="s">
        <v>1352</v>
      </c>
      <c r="I254" s="1" t="s">
        <v>1353</v>
      </c>
      <c r="J254" s="1" t="s">
        <v>1354</v>
      </c>
    </row>
    <row r="256" customFormat="false" ht="12.75" hidden="false" customHeight="false" outlineLevel="0" collapsed="false">
      <c r="A256" s="1" t="s">
        <v>1355</v>
      </c>
      <c r="C256" s="1" t="s">
        <v>75</v>
      </c>
      <c r="D256" s="1" t="s">
        <v>1356</v>
      </c>
      <c r="E256" s="3" t="n">
        <v>5600000</v>
      </c>
      <c r="F256" s="3" t="n">
        <v>622984</v>
      </c>
      <c r="G256" s="1" t="n">
        <v>9</v>
      </c>
      <c r="H256" s="1" t="s">
        <v>1357</v>
      </c>
      <c r="I256" s="1" t="s">
        <v>1358</v>
      </c>
      <c r="J256" s="1" t="s">
        <v>1359</v>
      </c>
      <c r="M256" s="2" t="s">
        <v>1360</v>
      </c>
      <c r="N256" s="3" t="n">
        <v>2277</v>
      </c>
      <c r="O256" s="1" t="n">
        <v>168</v>
      </c>
      <c r="S256" s="4" t="n">
        <f aca="false">N256/E256*1000000</f>
        <v>406.607142857143</v>
      </c>
    </row>
    <row r="257" customFormat="false" ht="12.75" hidden="false" customHeight="false" outlineLevel="0" collapsed="false">
      <c r="A257" s="1" t="s">
        <v>1361</v>
      </c>
      <c r="D257" s="1" t="s">
        <v>1362</v>
      </c>
      <c r="E257" s="3" t="n">
        <v>1200000</v>
      </c>
      <c r="F257" s="3" t="n">
        <v>9251</v>
      </c>
      <c r="G257" s="1" t="n">
        <v>130</v>
      </c>
      <c r="H257" s="1" t="s">
        <v>1363</v>
      </c>
      <c r="I257" s="1" t="s">
        <v>1364</v>
      </c>
      <c r="J257" s="1" t="s">
        <v>1365</v>
      </c>
      <c r="K257" s="1" t="s">
        <v>1366</v>
      </c>
      <c r="M257" s="2" t="s">
        <v>1367</v>
      </c>
      <c r="N257" s="3" t="n">
        <v>24568</v>
      </c>
      <c r="O257" s="1" t="n">
        <v>108</v>
      </c>
      <c r="S257" s="4" t="n">
        <f aca="false">N257/E257*1000000</f>
        <v>20473.3333333333</v>
      </c>
    </row>
  </sheetData>
  <printOptions headings="false" gridLines="true" gridLinesSet="true" horizontalCentered="false" verticalCentered="false"/>
  <pageMargins left="0.39375" right="0.196527777777778"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C&amp;F&amp;R&amp;A</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72" zoomScaleNormal="172" zoomScalePageLayoutView="100" workbookViewId="0">
      <pane xSplit="0" ySplit="1215" topLeftCell="BM1" activePane="bottomLeft" state="split"/>
      <selection pane="topLeft" activeCell="A1" activeCellId="0" sqref="A1"/>
      <selection pane="bottomLeft" activeCell="L34" activeCellId="0" sqref="L34"/>
    </sheetView>
  </sheetViews>
  <sheetFormatPr defaultColWidth="11.41796875" defaultRowHeight="11.25" zeroHeight="false" outlineLevelRow="0" outlineLevelCol="0"/>
  <cols>
    <col collapsed="false" customWidth="true" hidden="false" outlineLevel="0" max="1" min="1" style="1" width="17.85"/>
    <col collapsed="false" customWidth="true" hidden="false" outlineLevel="0" max="2" min="2" style="1" width="2.7"/>
    <col collapsed="false" customWidth="true" hidden="false" outlineLevel="0" max="3" min="3" style="1" width="14.7"/>
    <col collapsed="false" customWidth="true" hidden="false" outlineLevel="0" max="4" min="4" style="1" width="12.7"/>
    <col collapsed="false" customWidth="true" hidden="false" outlineLevel="0" max="5" min="5" style="1" width="11.28"/>
    <col collapsed="false" customWidth="true" hidden="false" outlineLevel="0" max="6" min="6" style="1" width="11.7"/>
    <col collapsed="false" customWidth="true" hidden="false" outlineLevel="0" max="7" min="7" style="1" width="12.99"/>
    <col collapsed="false" customWidth="true" hidden="false" outlineLevel="0" max="8" min="8" style="1" width="9.99"/>
    <col collapsed="false" customWidth="true" hidden="false" outlineLevel="0" max="10" min="9" style="1" width="10.13"/>
    <col collapsed="false" customWidth="true" hidden="false" outlineLevel="0" max="11" min="11" style="1" width="10.41"/>
    <col collapsed="false" customWidth="true" hidden="false" outlineLevel="0" max="12" min="12" style="1" width="19.28"/>
    <col collapsed="false" customWidth="true" hidden="false" outlineLevel="0" max="13" min="13" style="1" width="9.7"/>
    <col collapsed="false" customWidth="true" hidden="false" outlineLevel="0" max="14" min="14" style="1" width="7.14"/>
    <col collapsed="false" customWidth="true" hidden="false" outlineLevel="0" max="15" min="15" style="1" width="8.14"/>
    <col collapsed="false" customWidth="true" hidden="false" outlineLevel="0" max="16" min="16" style="1" width="7.14"/>
    <col collapsed="false" customWidth="true" hidden="false" outlineLevel="0" max="17" min="17" style="1" width="6.13"/>
    <col collapsed="false" customWidth="true" hidden="false" outlineLevel="0" max="18" min="18" style="1" width="2.56"/>
    <col collapsed="false" customWidth="false" hidden="false" outlineLevel="0" max="257" min="19" style="1" width="11.42"/>
  </cols>
  <sheetData>
    <row r="1" customFormat="false" ht="11.25" hidden="false" customHeight="false" outlineLevel="0" collapsed="false">
      <c r="A1" s="1" t="s">
        <v>0</v>
      </c>
      <c r="D1" s="1" t="s">
        <v>1</v>
      </c>
      <c r="E1" s="1" t="s">
        <v>2</v>
      </c>
      <c r="L1" s="2" t="s">
        <v>1368</v>
      </c>
    </row>
    <row r="2" customFormat="false" ht="11.25" hidden="false" customHeight="false" outlineLevel="0" collapsed="false">
      <c r="E2" s="1" t="s">
        <v>3</v>
      </c>
      <c r="F2" s="1" t="s">
        <v>4</v>
      </c>
      <c r="G2" s="1" t="s">
        <v>5</v>
      </c>
      <c r="H2" s="1" t="s">
        <v>6</v>
      </c>
      <c r="I2" s="1" t="s">
        <v>7</v>
      </c>
      <c r="J2" s="1" t="s">
        <v>8</v>
      </c>
      <c r="L2" s="2"/>
    </row>
    <row r="5" customFormat="false" ht="11.25" hidden="false" customHeight="false" outlineLevel="0" collapsed="false">
      <c r="A5" s="1" t="s">
        <v>9</v>
      </c>
      <c r="E5" s="3" t="n">
        <v>7336000000</v>
      </c>
      <c r="F5" s="1" t="s">
        <v>10</v>
      </c>
    </row>
    <row r="6" customFormat="false" ht="11.25" hidden="false" customHeight="false" outlineLevel="0" collapsed="false">
      <c r="A6" s="1" t="s">
        <v>11</v>
      </c>
      <c r="E6" s="3" t="n">
        <v>135700000</v>
      </c>
      <c r="F6" s="1" t="s">
        <v>12</v>
      </c>
      <c r="G6" s="1" t="s">
        <v>13</v>
      </c>
      <c r="H6" s="1" t="s">
        <v>14</v>
      </c>
      <c r="I6" s="1" t="s">
        <v>15</v>
      </c>
      <c r="J6" s="1" t="s">
        <v>16</v>
      </c>
    </row>
    <row r="7" customFormat="false" ht="11.25" hidden="false" customHeight="false" outlineLevel="0" collapsed="false">
      <c r="A7" s="1" t="s">
        <v>11</v>
      </c>
      <c r="E7" s="1" t="n">
        <v>54</v>
      </c>
      <c r="F7" s="1" t="s">
        <v>12</v>
      </c>
      <c r="G7" s="1" t="s">
        <v>13</v>
      </c>
      <c r="H7" s="1" t="s">
        <v>14</v>
      </c>
      <c r="I7" s="1" t="s">
        <v>15</v>
      </c>
      <c r="J7" s="1" t="s">
        <v>17</v>
      </c>
      <c r="K7" s="1" t="s">
        <v>17</v>
      </c>
    </row>
    <row r="9" customFormat="false" ht="11.25" hidden="false" customHeight="false" outlineLevel="0" collapsed="false">
      <c r="A9" s="1" t="s">
        <v>18</v>
      </c>
      <c r="C9" s="1" t="s">
        <v>19</v>
      </c>
      <c r="D9" s="1" t="s">
        <v>20</v>
      </c>
      <c r="E9" s="3" t="n">
        <v>740000</v>
      </c>
      <c r="F9" s="3" t="n">
        <v>4381324</v>
      </c>
      <c r="G9" s="1" t="n">
        <v>116</v>
      </c>
      <c r="H9" s="1" t="s">
        <v>17</v>
      </c>
      <c r="I9" s="1" t="s">
        <v>21</v>
      </c>
      <c r="J9" s="1" t="s">
        <v>22</v>
      </c>
      <c r="K9" s="1" t="s">
        <v>23</v>
      </c>
    </row>
    <row r="10" customFormat="false" ht="11.25" hidden="false" customHeight="false" outlineLevel="0" collapsed="false">
      <c r="A10" s="1" t="s">
        <v>24</v>
      </c>
      <c r="C10" s="1" t="s">
        <v>25</v>
      </c>
      <c r="D10" s="1" t="s">
        <v>26</v>
      </c>
      <c r="E10" s="3" t="n">
        <v>1137000000</v>
      </c>
      <c r="F10" s="3" t="n">
        <v>29797500</v>
      </c>
      <c r="G10" s="1" t="n">
        <v>38</v>
      </c>
      <c r="H10" s="1" t="s">
        <v>17</v>
      </c>
      <c r="I10" s="1" t="s">
        <v>17</v>
      </c>
      <c r="J10" s="1" t="s">
        <v>17</v>
      </c>
      <c r="K10" s="1" t="s">
        <v>27</v>
      </c>
    </row>
    <row r="11" customFormat="false" ht="11.25" hidden="false" customHeight="false" outlineLevel="0" collapsed="false">
      <c r="A11" s="1" t="s">
        <v>28</v>
      </c>
      <c r="C11" s="1" t="s">
        <v>29</v>
      </c>
      <c r="D11" s="1" t="s">
        <v>30</v>
      </c>
      <c r="E11" s="3" t="n">
        <v>4000000000</v>
      </c>
      <c r="F11" s="3" t="n">
        <v>4480000</v>
      </c>
      <c r="G11" s="1" t="n">
        <v>140</v>
      </c>
      <c r="H11" s="1" t="s">
        <v>17</v>
      </c>
      <c r="I11" s="1" t="s">
        <v>17</v>
      </c>
    </row>
    <row r="12" customFormat="false" ht="11.25" hidden="false" customHeight="false" outlineLevel="0" collapsed="false">
      <c r="A12" s="1" t="s">
        <v>31</v>
      </c>
      <c r="C12" s="1" t="s">
        <v>32</v>
      </c>
      <c r="D12" s="1" t="s">
        <v>33</v>
      </c>
      <c r="E12" s="3" t="n">
        <v>911000</v>
      </c>
      <c r="F12" s="3" t="n">
        <v>42549000</v>
      </c>
      <c r="G12" s="1" t="n">
        <v>23</v>
      </c>
      <c r="H12" s="1" t="s">
        <v>17</v>
      </c>
      <c r="I12" s="1" t="s">
        <v>17</v>
      </c>
    </row>
    <row r="17" customFormat="false" ht="11.25" hidden="false" customHeight="false" outlineLevel="0" collapsed="false">
      <c r="A17" s="5" t="s">
        <v>244</v>
      </c>
      <c r="C17" s="1" t="s">
        <v>245</v>
      </c>
      <c r="D17" s="1" t="s">
        <v>246</v>
      </c>
      <c r="E17" s="6" t="n">
        <v>1380000000</v>
      </c>
      <c r="F17" s="3" t="n">
        <v>9596961</v>
      </c>
      <c r="G17" s="1" t="n">
        <v>144</v>
      </c>
      <c r="H17" s="1" t="s">
        <v>247</v>
      </c>
      <c r="I17" s="1" t="s">
        <v>248</v>
      </c>
      <c r="J17" s="1" t="s">
        <v>249</v>
      </c>
      <c r="K17" s="1" t="s">
        <v>244</v>
      </c>
    </row>
    <row r="18" customFormat="false" ht="11.25" hidden="false" customHeight="false" outlineLevel="0" collapsed="false">
      <c r="A18" s="5" t="s">
        <v>438</v>
      </c>
      <c r="C18" s="1" t="s">
        <v>439</v>
      </c>
      <c r="D18" s="1" t="s">
        <v>440</v>
      </c>
      <c r="E18" s="6" t="n">
        <v>1314100000</v>
      </c>
      <c r="F18" s="3" t="n">
        <v>3287263</v>
      </c>
      <c r="G18" s="1" t="n">
        <v>400</v>
      </c>
      <c r="H18" s="1" t="s">
        <v>441</v>
      </c>
      <c r="I18" s="1" t="s">
        <v>442</v>
      </c>
      <c r="J18" s="1" t="s">
        <v>443</v>
      </c>
      <c r="K18" s="1" t="s">
        <v>444</v>
      </c>
    </row>
    <row r="19" customFormat="false" ht="11.25" hidden="false" customHeight="false" outlineLevel="0" collapsed="false">
      <c r="A19" s="5" t="s">
        <v>1323</v>
      </c>
      <c r="C19" s="1" t="s">
        <v>1324</v>
      </c>
      <c r="D19" s="1" t="s">
        <v>1325</v>
      </c>
      <c r="E19" s="6" t="n">
        <v>321200000</v>
      </c>
      <c r="F19" s="3" t="n">
        <v>9826675</v>
      </c>
      <c r="G19" s="1" t="n">
        <v>33</v>
      </c>
      <c r="H19" s="1" t="s">
        <v>1326</v>
      </c>
      <c r="I19" s="1" t="s">
        <v>1327</v>
      </c>
      <c r="J19" s="1" t="s">
        <v>1328</v>
      </c>
      <c r="K19" s="1" t="s">
        <v>1329</v>
      </c>
    </row>
    <row r="20" customFormat="false" ht="11.25" hidden="false" customHeight="false" outlineLevel="0" collapsed="false">
      <c r="A20" s="5" t="s">
        <v>445</v>
      </c>
      <c r="D20" s="1" t="s">
        <v>446</v>
      </c>
      <c r="E20" s="6" t="n">
        <v>255700000</v>
      </c>
      <c r="F20" s="3" t="n">
        <v>1904569</v>
      </c>
      <c r="G20" s="1" t="n">
        <v>134</v>
      </c>
      <c r="H20" s="1" t="s">
        <v>447</v>
      </c>
      <c r="I20" s="1" t="s">
        <v>448</v>
      </c>
      <c r="J20" s="1" t="s">
        <v>449</v>
      </c>
      <c r="K20" s="1" t="s">
        <v>450</v>
      </c>
    </row>
    <row r="21" customFormat="false" ht="11.25" hidden="false" customHeight="false" outlineLevel="0" collapsed="false">
      <c r="A21" s="5" t="s">
        <v>201</v>
      </c>
      <c r="B21" s="1" t="s">
        <v>82</v>
      </c>
      <c r="D21" s="1" t="s">
        <v>202</v>
      </c>
      <c r="E21" s="6" t="n">
        <v>204500000</v>
      </c>
      <c r="F21" s="3" t="n">
        <v>8514877</v>
      </c>
      <c r="G21" s="1" t="n">
        <v>24</v>
      </c>
      <c r="H21" s="1" t="s">
        <v>203</v>
      </c>
      <c r="I21" s="1" t="s">
        <v>204</v>
      </c>
      <c r="J21" s="1" t="s">
        <v>205</v>
      </c>
      <c r="K21" s="1" t="s">
        <v>206</v>
      </c>
    </row>
    <row r="22" customFormat="false" ht="11.25" hidden="false" customHeight="false" outlineLevel="0" collapsed="false">
      <c r="A22" s="5" t="s">
        <v>910</v>
      </c>
      <c r="C22" s="1" t="s">
        <v>911</v>
      </c>
      <c r="D22" s="1" t="s">
        <v>912</v>
      </c>
      <c r="E22" s="6" t="n">
        <v>199000000</v>
      </c>
      <c r="F22" s="3" t="n">
        <v>796095</v>
      </c>
      <c r="G22" s="1" t="n">
        <v>250</v>
      </c>
      <c r="H22" s="1" t="s">
        <v>913</v>
      </c>
      <c r="I22" s="1" t="s">
        <v>914</v>
      </c>
      <c r="J22" s="1" t="s">
        <v>915</v>
      </c>
      <c r="K22" s="1" t="s">
        <v>910</v>
      </c>
    </row>
    <row r="23" customFormat="false" ht="11.25" hidden="false" customHeight="false" outlineLevel="0" collapsed="false">
      <c r="A23" s="5" t="s">
        <v>868</v>
      </c>
      <c r="D23" s="1" t="s">
        <v>869</v>
      </c>
      <c r="E23" s="6" t="n">
        <v>181800000</v>
      </c>
      <c r="F23" s="3" t="n">
        <v>923768</v>
      </c>
      <c r="G23" s="1" t="n">
        <v>197</v>
      </c>
      <c r="H23" s="1" t="s">
        <v>870</v>
      </c>
      <c r="I23" s="1" t="s">
        <v>871</v>
      </c>
      <c r="J23" s="1" t="s">
        <v>872</v>
      </c>
      <c r="K23" s="1" t="s">
        <v>868</v>
      </c>
    </row>
    <row r="24" customFormat="false" ht="11.25" hidden="false" customHeight="false" outlineLevel="0" collapsed="false">
      <c r="A24" s="5" t="s">
        <v>141</v>
      </c>
      <c r="B24" s="1" t="s">
        <v>36</v>
      </c>
      <c r="D24" s="1" t="s">
        <v>142</v>
      </c>
      <c r="E24" s="6" t="n">
        <v>160400000</v>
      </c>
      <c r="F24" s="3" t="n">
        <v>143998</v>
      </c>
      <c r="G24" s="1" t="n">
        <v>1114</v>
      </c>
      <c r="H24" s="1" t="s">
        <v>143</v>
      </c>
      <c r="I24" s="1" t="s">
        <v>144</v>
      </c>
      <c r="J24" s="1" t="s">
        <v>145</v>
      </c>
      <c r="K24" s="1" t="s">
        <v>146</v>
      </c>
    </row>
    <row r="25" customFormat="false" ht="11.25" hidden="false" customHeight="false" outlineLevel="0" collapsed="false">
      <c r="A25" s="5" t="s">
        <v>990</v>
      </c>
      <c r="C25" s="1" t="s">
        <v>991</v>
      </c>
      <c r="D25" s="1" t="s">
        <v>992</v>
      </c>
      <c r="E25" s="6" t="n">
        <v>144300000</v>
      </c>
      <c r="F25" s="3" t="n">
        <v>17098242</v>
      </c>
      <c r="G25" s="1" t="n">
        <v>8</v>
      </c>
      <c r="H25" s="1" t="s">
        <v>993</v>
      </c>
      <c r="I25" s="1" t="s">
        <v>994</v>
      </c>
      <c r="J25" s="1" t="s">
        <v>995</v>
      </c>
    </row>
    <row r="26" customFormat="false" ht="11.25" hidden="false" customHeight="false" outlineLevel="0" collapsed="false">
      <c r="A26" s="5" t="s">
        <v>769</v>
      </c>
      <c r="B26" s="1" t="s">
        <v>82</v>
      </c>
      <c r="D26" s="1" t="s">
        <v>770</v>
      </c>
      <c r="E26" s="6" t="n">
        <v>127000000</v>
      </c>
      <c r="F26" s="3" t="n">
        <v>1964375</v>
      </c>
      <c r="G26" s="1" t="n">
        <v>65</v>
      </c>
      <c r="H26" s="1" t="s">
        <v>771</v>
      </c>
      <c r="I26" s="1" t="s">
        <v>772</v>
      </c>
      <c r="J26" s="1" t="s">
        <v>773</v>
      </c>
      <c r="K26" s="1" t="s">
        <v>774</v>
      </c>
    </row>
    <row r="27" customFormat="false" ht="11.25" hidden="false" customHeight="false" outlineLevel="0" collapsed="false">
      <c r="A27" s="5" t="s">
        <v>500</v>
      </c>
      <c r="D27" s="1" t="s">
        <v>501</v>
      </c>
      <c r="E27" s="6" t="n">
        <v>126900000</v>
      </c>
      <c r="F27" s="3" t="n">
        <v>377915</v>
      </c>
      <c r="G27" s="1" t="n">
        <v>336</v>
      </c>
      <c r="H27" s="1" t="s">
        <v>502</v>
      </c>
      <c r="I27" s="1" t="s">
        <v>503</v>
      </c>
      <c r="J27" s="1" t="s">
        <v>504</v>
      </c>
      <c r="K27" s="1" t="s">
        <v>500</v>
      </c>
    </row>
    <row r="28" customFormat="false" ht="11.25" hidden="false" customHeight="false" outlineLevel="0" collapsed="false">
      <c r="A28" s="5" t="s">
        <v>956</v>
      </c>
      <c r="D28" s="1" t="s">
        <v>957</v>
      </c>
      <c r="E28" s="6" t="n">
        <v>103000000</v>
      </c>
      <c r="F28" s="3" t="n">
        <v>299000</v>
      </c>
      <c r="G28" s="1" t="n">
        <v>344</v>
      </c>
      <c r="H28" s="1" t="s">
        <v>958</v>
      </c>
      <c r="I28" s="1" t="s">
        <v>959</v>
      </c>
      <c r="J28" s="1" t="s">
        <v>960</v>
      </c>
      <c r="K28" s="1" t="s">
        <v>961</v>
      </c>
    </row>
    <row r="29" customFormat="false" ht="11.25" hidden="false" customHeight="false" outlineLevel="0" collapsed="false">
      <c r="A29" s="1" t="s">
        <v>115</v>
      </c>
      <c r="B29" s="1" t="s">
        <v>41</v>
      </c>
      <c r="D29" s="1" t="s">
        <v>116</v>
      </c>
      <c r="E29" s="3" t="n">
        <v>98100000</v>
      </c>
      <c r="F29" s="3" t="n">
        <v>1104300</v>
      </c>
      <c r="G29" s="1" t="n">
        <v>89</v>
      </c>
      <c r="H29" s="1" t="s">
        <v>117</v>
      </c>
      <c r="I29" s="1" t="s">
        <v>118</v>
      </c>
      <c r="J29" s="1" t="s">
        <v>119</v>
      </c>
      <c r="K29" s="1" t="s">
        <v>120</v>
      </c>
    </row>
    <row r="30" customFormat="false" ht="11.25" hidden="false" customHeight="false" outlineLevel="0" collapsed="false">
      <c r="A30" s="1" t="s">
        <v>1337</v>
      </c>
      <c r="D30" s="1" t="s">
        <v>1338</v>
      </c>
      <c r="E30" s="3" t="n">
        <v>91700000</v>
      </c>
      <c r="F30" s="3" t="n">
        <v>331210</v>
      </c>
      <c r="G30" s="1" t="n">
        <v>277</v>
      </c>
      <c r="H30" s="1" t="s">
        <v>1339</v>
      </c>
      <c r="I30" s="1" t="s">
        <v>1340</v>
      </c>
      <c r="J30" s="1" t="s">
        <v>1341</v>
      </c>
      <c r="K30" s="1" t="s">
        <v>1337</v>
      </c>
    </row>
    <row r="31" customFormat="false" ht="11.25" hidden="false" customHeight="false" outlineLevel="0" collapsed="false">
      <c r="A31" s="1" t="s">
        <v>40</v>
      </c>
      <c r="B31" s="1" t="s">
        <v>41</v>
      </c>
      <c r="D31" s="1" t="s">
        <v>42</v>
      </c>
      <c r="E31" s="3" t="n">
        <v>89100000</v>
      </c>
      <c r="F31" s="3" t="n">
        <v>1001450</v>
      </c>
      <c r="G31" s="1" t="n">
        <v>89</v>
      </c>
      <c r="H31" s="1" t="s">
        <v>43</v>
      </c>
      <c r="I31" s="1" t="s">
        <v>44</v>
      </c>
      <c r="J31" s="1" t="s">
        <v>45</v>
      </c>
    </row>
    <row r="32" customFormat="false" ht="11.25" hidden="false" customHeight="false" outlineLevel="0" collapsed="false">
      <c r="A32" s="1" t="s">
        <v>274</v>
      </c>
      <c r="D32" s="1" t="s">
        <v>275</v>
      </c>
      <c r="E32" s="3" t="n">
        <v>81100000</v>
      </c>
      <c r="F32" s="3" t="n">
        <v>357121</v>
      </c>
      <c r="G32" s="1" t="n">
        <v>227</v>
      </c>
      <c r="H32" s="1" t="s">
        <v>276</v>
      </c>
      <c r="I32" s="1" t="s">
        <v>277</v>
      </c>
      <c r="J32" s="1" t="s">
        <v>278</v>
      </c>
      <c r="K32" s="1" t="s">
        <v>279</v>
      </c>
    </row>
    <row r="33" customFormat="false" ht="11.25" hidden="false" customHeight="false" outlineLevel="0" collapsed="false">
      <c r="A33" s="1" t="s">
        <v>458</v>
      </c>
      <c r="D33" s="1" t="s">
        <v>459</v>
      </c>
      <c r="E33" s="3" t="n">
        <v>78500000</v>
      </c>
      <c r="F33" s="3" t="n">
        <v>1648195</v>
      </c>
      <c r="G33" s="1" t="n">
        <v>48</v>
      </c>
      <c r="H33" s="1" t="s">
        <v>460</v>
      </c>
      <c r="I33" s="1" t="s">
        <v>461</v>
      </c>
      <c r="J33" s="1" t="s">
        <v>462</v>
      </c>
      <c r="K33" s="1" t="s">
        <v>458</v>
      </c>
    </row>
    <row r="34" customFormat="false" ht="11.25" hidden="false" customHeight="false" outlineLevel="0" collapsed="false">
      <c r="A34" s="1" t="s">
        <v>1248</v>
      </c>
      <c r="D34" s="1" t="s">
        <v>1249</v>
      </c>
      <c r="E34" s="3" t="n">
        <v>78200000</v>
      </c>
      <c r="F34" s="3" t="n">
        <v>783562</v>
      </c>
      <c r="G34" s="1" t="n">
        <v>100</v>
      </c>
      <c r="H34" s="1" t="s">
        <v>1250</v>
      </c>
      <c r="I34" s="1" t="s">
        <v>1251</v>
      </c>
      <c r="J34" s="1" t="s">
        <v>1252</v>
      </c>
    </row>
    <row r="35" customFormat="false" ht="11.25" hidden="false" customHeight="false" outlineLevel="0" collapsed="false">
      <c r="A35" s="1" t="s">
        <v>593</v>
      </c>
      <c r="C35" s="1" t="s">
        <v>594</v>
      </c>
      <c r="D35" s="1" t="s">
        <v>595</v>
      </c>
      <c r="E35" s="3" t="n">
        <v>73300000</v>
      </c>
      <c r="F35" s="3" t="n">
        <v>2344858</v>
      </c>
      <c r="G35" s="1" t="n">
        <v>31</v>
      </c>
      <c r="H35" s="1" t="s">
        <v>596</v>
      </c>
      <c r="I35" s="1" t="s">
        <v>597</v>
      </c>
      <c r="J35" s="1" t="s">
        <v>598</v>
      </c>
    </row>
    <row r="36" customFormat="false" ht="11.25" hidden="false" customHeight="false" outlineLevel="0" collapsed="false">
      <c r="A36" s="1" t="s">
        <v>1202</v>
      </c>
      <c r="D36" s="1" t="s">
        <v>1203</v>
      </c>
      <c r="E36" s="7" t="n">
        <v>65100000</v>
      </c>
      <c r="F36" s="3" t="n">
        <v>513120</v>
      </c>
      <c r="G36" s="1" t="n">
        <v>127</v>
      </c>
      <c r="H36" s="1" t="s">
        <v>1204</v>
      </c>
      <c r="I36" s="1" t="s">
        <v>1205</v>
      </c>
      <c r="J36" s="1" t="s">
        <v>1206</v>
      </c>
      <c r="K36" s="1" t="s">
        <v>1202</v>
      </c>
    </row>
    <row r="37" customFormat="false" ht="11.25" hidden="false" customHeight="false" outlineLevel="0" collapsed="false">
      <c r="A37" s="1" t="s">
        <v>1331</v>
      </c>
      <c r="C37" s="1" t="s">
        <v>1332</v>
      </c>
      <c r="D37" s="1" t="s">
        <v>1333</v>
      </c>
      <c r="E37" s="3" t="n">
        <v>65100000</v>
      </c>
      <c r="F37" s="3" t="n">
        <v>243610</v>
      </c>
      <c r="G37" s="1" t="n">
        <v>267</v>
      </c>
      <c r="H37" s="1" t="s">
        <v>1334</v>
      </c>
      <c r="I37" s="1" t="s">
        <v>1335</v>
      </c>
      <c r="J37" s="1" t="s">
        <v>1336</v>
      </c>
    </row>
    <row r="38" customFormat="false" ht="11.25" hidden="false" customHeight="false" outlineLevel="0" collapsed="false">
      <c r="A38" s="1" t="s">
        <v>350</v>
      </c>
      <c r="C38" s="1" t="s">
        <v>351</v>
      </c>
      <c r="D38" s="1" t="s">
        <v>352</v>
      </c>
      <c r="E38" s="3" t="n">
        <v>64300000</v>
      </c>
      <c r="F38" s="3" t="n">
        <v>551500</v>
      </c>
      <c r="G38" s="1" t="n">
        <v>117</v>
      </c>
      <c r="H38" s="1" t="s">
        <v>353</v>
      </c>
      <c r="I38" s="1" t="s">
        <v>354</v>
      </c>
      <c r="J38" s="1" t="s">
        <v>355</v>
      </c>
    </row>
    <row r="39" customFormat="false" ht="11.25" hidden="false" customHeight="false" outlineLevel="0" collapsed="false">
      <c r="A39" s="1" t="s">
        <v>487</v>
      </c>
      <c r="D39" s="1" t="s">
        <v>488</v>
      </c>
      <c r="E39" s="3" t="n">
        <v>62500000</v>
      </c>
      <c r="F39" s="3" t="n">
        <v>301340</v>
      </c>
      <c r="G39" s="1" t="n">
        <v>207</v>
      </c>
      <c r="H39" s="1" t="s">
        <v>489</v>
      </c>
      <c r="I39" s="1" t="s">
        <v>490</v>
      </c>
      <c r="J39" s="1" t="s">
        <v>491</v>
      </c>
      <c r="K39" s="1" t="s">
        <v>492</v>
      </c>
    </row>
    <row r="40" customFormat="false" ht="11.25" hidden="false" customHeight="false" outlineLevel="0" collapsed="false">
      <c r="A40" s="1" t="s">
        <v>1150</v>
      </c>
      <c r="D40" s="1" t="s">
        <v>1151</v>
      </c>
      <c r="E40" s="3" t="n">
        <v>55000000</v>
      </c>
      <c r="F40" s="3" t="n">
        <v>1219090</v>
      </c>
      <c r="G40" s="1" t="n">
        <v>45</v>
      </c>
      <c r="H40" s="1" t="s">
        <v>1152</v>
      </c>
      <c r="I40" s="1" t="s">
        <v>1153</v>
      </c>
      <c r="J40" s="1" t="s">
        <v>1154</v>
      </c>
      <c r="K40" s="1" t="s">
        <v>1155</v>
      </c>
    </row>
    <row r="41" customFormat="false" ht="11.25" hidden="false" customHeight="false" outlineLevel="0" collapsed="false">
      <c r="A41" s="1" t="s">
        <v>1195</v>
      </c>
      <c r="D41" s="1" t="s">
        <v>1196</v>
      </c>
      <c r="E41" s="3" t="n">
        <v>52300000</v>
      </c>
      <c r="F41" s="3" t="n">
        <v>947300</v>
      </c>
      <c r="G41" s="1" t="n">
        <v>55</v>
      </c>
      <c r="H41" s="1" t="s">
        <v>1197</v>
      </c>
      <c r="I41" s="1" t="s">
        <v>1198</v>
      </c>
      <c r="J41" s="1" t="s">
        <v>1199</v>
      </c>
      <c r="K41" s="1" t="s">
        <v>1200</v>
      </c>
    </row>
    <row r="42" customFormat="false" ht="11.25" hidden="false" customHeight="false" outlineLevel="0" collapsed="false">
      <c r="A42" s="1" t="s">
        <v>814</v>
      </c>
      <c r="D42" s="1" t="s">
        <v>815</v>
      </c>
      <c r="E42" s="3" t="n">
        <v>52100000</v>
      </c>
      <c r="F42" s="3" t="n">
        <v>676578</v>
      </c>
      <c r="G42" s="1" t="n">
        <v>77</v>
      </c>
      <c r="H42" s="1" t="s">
        <v>816</v>
      </c>
      <c r="I42" s="1" t="s">
        <v>817</v>
      </c>
      <c r="J42" s="1" t="s">
        <v>818</v>
      </c>
      <c r="K42" s="1" t="s">
        <v>819</v>
      </c>
    </row>
    <row r="43" customFormat="false" ht="11.25" hidden="false" customHeight="false" outlineLevel="0" collapsed="false">
      <c r="A43" s="1" t="s">
        <v>611</v>
      </c>
      <c r="D43" s="1" t="s">
        <v>612</v>
      </c>
      <c r="E43" s="3" t="n">
        <v>50700000</v>
      </c>
      <c r="F43" s="3" t="n">
        <v>99720</v>
      </c>
      <c r="G43" s="1" t="n">
        <v>508</v>
      </c>
      <c r="H43" s="1" t="s">
        <v>613</v>
      </c>
      <c r="I43" s="1" t="s">
        <v>614</v>
      </c>
      <c r="J43" s="1" t="s">
        <v>615</v>
      </c>
    </row>
    <row r="44" customFormat="false" ht="11.25" hidden="false" customHeight="false" outlineLevel="0" collapsed="false">
      <c r="A44" s="1" t="s">
        <v>579</v>
      </c>
      <c r="D44" s="1" t="s">
        <v>580</v>
      </c>
      <c r="E44" s="7" t="n">
        <v>48200000</v>
      </c>
      <c r="F44" s="3" t="n">
        <v>1138910</v>
      </c>
      <c r="G44" s="1" t="n">
        <v>42</v>
      </c>
      <c r="H44" s="1" t="s">
        <v>581</v>
      </c>
      <c r="I44" s="1" t="s">
        <v>582</v>
      </c>
      <c r="J44" s="1" t="s">
        <v>583</v>
      </c>
      <c r="K44" s="1" t="s">
        <v>584</v>
      </c>
    </row>
    <row r="45" customFormat="false" ht="11.25" hidden="false" customHeight="false" outlineLevel="0" collapsed="false">
      <c r="A45" s="1" t="s">
        <v>1117</v>
      </c>
      <c r="D45" s="1" t="s">
        <v>1118</v>
      </c>
      <c r="E45" s="3" t="n">
        <v>46400000</v>
      </c>
      <c r="F45" s="3" t="n">
        <v>505370</v>
      </c>
      <c r="G45" s="1" t="n">
        <v>92</v>
      </c>
      <c r="H45" s="1" t="s">
        <v>1119</v>
      </c>
      <c r="I45" s="1" t="s">
        <v>1120</v>
      </c>
      <c r="J45" s="1" t="s">
        <v>1121</v>
      </c>
      <c r="K45" s="1" t="s">
        <v>1122</v>
      </c>
    </row>
    <row r="46" customFormat="false" ht="11.25" hidden="false" customHeight="false" outlineLevel="0" collapsed="false">
      <c r="A46" s="1" t="s">
        <v>560</v>
      </c>
      <c r="D46" s="1" t="s">
        <v>561</v>
      </c>
      <c r="E46" s="3" t="n">
        <v>44300000</v>
      </c>
      <c r="F46" s="3" t="n">
        <v>580367</v>
      </c>
      <c r="G46" s="1" t="n">
        <v>76</v>
      </c>
      <c r="H46" s="1" t="s">
        <v>562</v>
      </c>
      <c r="I46" s="1" t="s">
        <v>563</v>
      </c>
      <c r="J46" s="1" t="s">
        <v>564</v>
      </c>
    </row>
    <row r="47" customFormat="false" ht="11.25" hidden="false" customHeight="false" outlineLevel="0" collapsed="false">
      <c r="A47" s="1" t="s">
        <v>1272</v>
      </c>
      <c r="C47" s="1" t="s">
        <v>1273</v>
      </c>
      <c r="D47" s="1" t="s">
        <v>1274</v>
      </c>
      <c r="E47" s="3" t="n">
        <v>42800000</v>
      </c>
      <c r="F47" s="3" t="n">
        <v>603550</v>
      </c>
      <c r="G47" s="1" t="n">
        <v>71</v>
      </c>
      <c r="H47" s="1" t="s">
        <v>1275</v>
      </c>
      <c r="I47" s="1" t="s">
        <v>1276</v>
      </c>
      <c r="J47" s="1" t="s">
        <v>1277</v>
      </c>
      <c r="K47" s="1" t="s">
        <v>1272</v>
      </c>
    </row>
    <row r="48" customFormat="false" ht="11.25" hidden="false" customHeight="false" outlineLevel="0" collapsed="false">
      <c r="A48" s="1" t="s">
        <v>94</v>
      </c>
      <c r="B48" s="1" t="s">
        <v>82</v>
      </c>
      <c r="D48" s="1" t="s">
        <v>95</v>
      </c>
      <c r="E48" s="3" t="n">
        <v>42400000</v>
      </c>
      <c r="F48" s="3" t="n">
        <v>2780400</v>
      </c>
      <c r="G48" s="1" t="n">
        <v>15</v>
      </c>
      <c r="H48" s="1" t="s">
        <v>96</v>
      </c>
      <c r="I48" s="1" t="s">
        <v>97</v>
      </c>
      <c r="J48" s="1" t="s">
        <v>98</v>
      </c>
      <c r="K48" s="1" t="s">
        <v>99</v>
      </c>
    </row>
    <row r="49" customFormat="false" ht="11.25" hidden="false" customHeight="false" outlineLevel="0" collapsed="false">
      <c r="A49" s="1" t="s">
        <v>1157</v>
      </c>
      <c r="D49" s="1" t="s">
        <v>1158</v>
      </c>
      <c r="E49" s="3" t="n">
        <v>40900000</v>
      </c>
      <c r="F49" s="3" t="n">
        <v>1886068</v>
      </c>
      <c r="G49" s="1" t="n">
        <v>22</v>
      </c>
      <c r="H49" s="1" t="s">
        <v>1159</v>
      </c>
      <c r="I49" s="1" t="s">
        <v>1160</v>
      </c>
      <c r="J49" s="1" t="s">
        <v>1161</v>
      </c>
    </row>
    <row r="50" customFormat="false" ht="11.25" hidden="false" customHeight="false" outlineLevel="0" collapsed="false">
      <c r="A50" s="1" t="s">
        <v>1266</v>
      </c>
      <c r="D50" s="1" t="s">
        <v>1267</v>
      </c>
      <c r="E50" s="3" t="n">
        <v>40100000</v>
      </c>
      <c r="F50" s="3" t="n">
        <v>241038</v>
      </c>
      <c r="G50" s="1" t="n">
        <v>166</v>
      </c>
      <c r="H50" s="1" t="s">
        <v>1268</v>
      </c>
      <c r="I50" s="1" t="s">
        <v>1269</v>
      </c>
      <c r="J50" s="1" t="s">
        <v>1270</v>
      </c>
      <c r="K50" s="1" t="s">
        <v>1266</v>
      </c>
    </row>
    <row r="51" customFormat="false" ht="11.25" hidden="false" customHeight="false" outlineLevel="0" collapsed="false">
      <c r="A51" s="1" t="s">
        <v>963</v>
      </c>
      <c r="D51" s="1" t="s">
        <v>964</v>
      </c>
      <c r="E51" s="3" t="n">
        <v>38500000</v>
      </c>
      <c r="F51" s="3" t="n">
        <v>312685</v>
      </c>
      <c r="G51" s="1" t="n">
        <v>123</v>
      </c>
      <c r="H51" s="1" t="s">
        <v>965</v>
      </c>
      <c r="I51" s="1" t="s">
        <v>966</v>
      </c>
      <c r="J51" s="1" t="s">
        <v>967</v>
      </c>
    </row>
    <row r="52" customFormat="false" ht="11.25" hidden="false" customHeight="false" outlineLevel="0" collapsed="false">
      <c r="A52" s="1" t="s">
        <v>61</v>
      </c>
      <c r="B52" s="1" t="s">
        <v>41</v>
      </c>
      <c r="D52" s="1" t="s">
        <v>62</v>
      </c>
      <c r="E52" s="3" t="n">
        <v>37400000</v>
      </c>
      <c r="F52" s="3" t="n">
        <v>2381741</v>
      </c>
      <c r="G52" s="1" t="n">
        <v>16</v>
      </c>
      <c r="H52" s="1" t="s">
        <v>63</v>
      </c>
      <c r="I52" s="1" t="s">
        <v>64</v>
      </c>
      <c r="J52" s="1" t="s">
        <v>65</v>
      </c>
      <c r="K52" s="1" t="s">
        <v>66</v>
      </c>
    </row>
    <row r="53" customFormat="false" ht="11.25" hidden="false" customHeight="false" outlineLevel="0" collapsed="false">
      <c r="A53" s="1" t="s">
        <v>452</v>
      </c>
      <c r="D53" s="1" t="s">
        <v>453</v>
      </c>
      <c r="E53" s="3" t="n">
        <v>37100000</v>
      </c>
      <c r="F53" s="3" t="n">
        <v>438317</v>
      </c>
      <c r="G53" s="1" t="n">
        <v>85</v>
      </c>
      <c r="H53" s="1" t="s">
        <v>454</v>
      </c>
      <c r="I53" s="1" t="s">
        <v>455</v>
      </c>
      <c r="J53" s="1" t="s">
        <v>456</v>
      </c>
    </row>
    <row r="54" customFormat="false" ht="11.25" hidden="false" customHeight="false" outlineLevel="0" collapsed="false">
      <c r="A54" s="1" t="s">
        <v>533</v>
      </c>
      <c r="B54" s="1" t="s">
        <v>82</v>
      </c>
      <c r="D54" s="1" t="s">
        <v>534</v>
      </c>
      <c r="E54" s="3" t="n">
        <v>35800000</v>
      </c>
      <c r="F54" s="3" t="n">
        <v>9984670</v>
      </c>
      <c r="G54" s="1" t="n">
        <v>4</v>
      </c>
      <c r="H54" s="1" t="s">
        <v>535</v>
      </c>
      <c r="I54" s="1" t="s">
        <v>536</v>
      </c>
      <c r="J54" s="1" t="s">
        <v>537</v>
      </c>
      <c r="K54" s="1" t="s">
        <v>538</v>
      </c>
    </row>
    <row r="55" customFormat="false" ht="11.25" hidden="false" customHeight="false" outlineLevel="0" collapsed="false">
      <c r="A55" s="1" t="s">
        <v>735</v>
      </c>
      <c r="C55" s="1" t="s">
        <v>645</v>
      </c>
      <c r="D55" s="1" t="s">
        <v>736</v>
      </c>
      <c r="E55" s="3" t="n">
        <v>34100000</v>
      </c>
      <c r="F55" s="3" t="n">
        <v>446550</v>
      </c>
      <c r="G55" s="1" t="n">
        <v>76</v>
      </c>
      <c r="H55" s="1" t="s">
        <v>737</v>
      </c>
      <c r="I55" s="1" t="s">
        <v>738</v>
      </c>
      <c r="J55" s="1" t="s">
        <v>739</v>
      </c>
      <c r="K55" s="1" t="s">
        <v>740</v>
      </c>
    </row>
    <row r="56" customFormat="false" ht="11.25" hidden="false" customHeight="false" outlineLevel="0" collapsed="false">
      <c r="A56" s="1" t="s">
        <v>47</v>
      </c>
      <c r="B56" s="1" t="s">
        <v>36</v>
      </c>
      <c r="D56" s="1" t="s">
        <v>48</v>
      </c>
      <c r="E56" s="3" t="n">
        <v>32200000</v>
      </c>
      <c r="F56" s="3" t="n">
        <v>652230</v>
      </c>
      <c r="G56" s="1" t="n">
        <v>49</v>
      </c>
      <c r="H56" s="1" t="s">
        <v>49</v>
      </c>
      <c r="I56" s="1" t="s">
        <v>50</v>
      </c>
      <c r="J56" s="1" t="s">
        <v>51</v>
      </c>
      <c r="K56" s="1" t="s">
        <v>47</v>
      </c>
    </row>
    <row r="57" customFormat="false" ht="11.25" hidden="false" customHeight="false" outlineLevel="0" collapsed="false">
      <c r="A57" s="1" t="s">
        <v>1030</v>
      </c>
      <c r="D57" s="1" t="s">
        <v>1031</v>
      </c>
      <c r="E57" s="3" t="n">
        <v>31600000</v>
      </c>
      <c r="F57" s="3" t="n">
        <v>2149690</v>
      </c>
      <c r="G57" s="1" t="n">
        <v>15</v>
      </c>
      <c r="H57" s="1" t="s">
        <v>1032</v>
      </c>
      <c r="I57" s="1" t="s">
        <v>1033</v>
      </c>
      <c r="J57" s="1" t="s">
        <v>1034</v>
      </c>
      <c r="K57" s="1" t="s">
        <v>1035</v>
      </c>
    </row>
    <row r="58" customFormat="false" ht="11.25" hidden="false" customHeight="false" outlineLevel="0" collapsed="false">
      <c r="A58" s="1" t="s">
        <v>1292</v>
      </c>
      <c r="D58" s="1" t="s">
        <v>1293</v>
      </c>
      <c r="E58" s="3" t="n">
        <v>31300000</v>
      </c>
      <c r="F58" s="3" t="n">
        <v>447400</v>
      </c>
      <c r="G58" s="1" t="n">
        <v>70</v>
      </c>
      <c r="H58" s="1" t="s">
        <v>1294</v>
      </c>
      <c r="I58" s="1" t="s">
        <v>1295</v>
      </c>
      <c r="J58" s="1" t="s">
        <v>1296</v>
      </c>
      <c r="K58" s="1" t="s">
        <v>1297</v>
      </c>
    </row>
    <row r="59" customFormat="false" ht="11.25" hidden="false" customHeight="false" outlineLevel="0" collapsed="false">
      <c r="A59" s="1" t="s">
        <v>950</v>
      </c>
      <c r="B59" s="1" t="s">
        <v>82</v>
      </c>
      <c r="D59" s="1" t="s">
        <v>951</v>
      </c>
      <c r="E59" s="3" t="n">
        <v>31200000</v>
      </c>
      <c r="F59" s="3" t="n">
        <v>1285216</v>
      </c>
      <c r="G59" s="1" t="n">
        <v>24</v>
      </c>
      <c r="H59" s="1" t="s">
        <v>952</v>
      </c>
      <c r="I59" s="1" t="s">
        <v>953</v>
      </c>
      <c r="J59" s="1" t="s">
        <v>954</v>
      </c>
    </row>
    <row r="60" customFormat="false" ht="11.25" hidden="false" customHeight="false" outlineLevel="0" collapsed="false">
      <c r="A60" s="1" t="s">
        <v>710</v>
      </c>
      <c r="D60" s="1" t="s">
        <v>711</v>
      </c>
      <c r="E60" s="3" t="n">
        <v>30800000</v>
      </c>
      <c r="F60" s="3" t="n">
        <v>329847</v>
      </c>
      <c r="G60" s="1" t="n">
        <v>93</v>
      </c>
      <c r="H60" s="1" t="s">
        <v>712</v>
      </c>
      <c r="I60" s="1" t="s">
        <v>713</v>
      </c>
      <c r="J60" s="1" t="s">
        <v>714</v>
      </c>
      <c r="K60" s="1" t="s">
        <v>710</v>
      </c>
    </row>
    <row r="61" customFormat="false" ht="11.25" hidden="false" customHeight="false" outlineLevel="0" collapsed="false">
      <c r="A61" s="1" t="s">
        <v>1310</v>
      </c>
      <c r="B61" s="1" t="s">
        <v>82</v>
      </c>
      <c r="D61" s="1" t="s">
        <v>1311</v>
      </c>
      <c r="E61" s="3" t="n">
        <v>30600000</v>
      </c>
      <c r="F61" s="3" t="n">
        <v>912050</v>
      </c>
      <c r="G61" s="1" t="n">
        <v>34</v>
      </c>
      <c r="H61" s="1" t="s">
        <v>1312</v>
      </c>
      <c r="I61" s="1" t="s">
        <v>1313</v>
      </c>
      <c r="J61" s="1" t="s">
        <v>1314</v>
      </c>
      <c r="K61" s="1" t="s">
        <v>1310</v>
      </c>
    </row>
    <row r="62" customFormat="false" ht="11.25" hidden="false" customHeight="false" outlineLevel="0" collapsed="false">
      <c r="A62" s="1" t="s">
        <v>833</v>
      </c>
      <c r="D62" s="1" t="s">
        <v>834</v>
      </c>
      <c r="E62" s="3" t="n">
        <v>28000000</v>
      </c>
      <c r="F62" s="3" t="n">
        <v>147181</v>
      </c>
      <c r="G62" s="1" t="n">
        <v>190</v>
      </c>
      <c r="H62" s="1" t="s">
        <v>835</v>
      </c>
      <c r="I62" s="1" t="s">
        <v>836</v>
      </c>
      <c r="J62" s="1" t="s">
        <v>837</v>
      </c>
      <c r="K62" s="1" t="s">
        <v>833</v>
      </c>
    </row>
    <row r="63" customFormat="false" ht="11.25" hidden="false" customHeight="false" outlineLevel="0" collapsed="false">
      <c r="A63" s="1" t="s">
        <v>380</v>
      </c>
      <c r="D63" s="1" t="s">
        <v>381</v>
      </c>
      <c r="E63" s="3" t="n">
        <v>27700000</v>
      </c>
      <c r="F63" s="3" t="n">
        <v>238533</v>
      </c>
      <c r="G63" s="1" t="n">
        <v>116</v>
      </c>
      <c r="H63" s="1" t="s">
        <v>382</v>
      </c>
      <c r="I63" s="1" t="s">
        <v>383</v>
      </c>
      <c r="J63" s="1" t="s">
        <v>384</v>
      </c>
    </row>
    <row r="64" customFormat="false" ht="11.25" hidden="false" customHeight="false" outlineLevel="0" collapsed="false">
      <c r="A64" s="1" t="s">
        <v>505</v>
      </c>
      <c r="D64" s="1" t="s">
        <v>506</v>
      </c>
      <c r="E64" s="3" t="n">
        <v>26700000</v>
      </c>
      <c r="F64" s="3" t="n">
        <v>527968</v>
      </c>
      <c r="G64" s="1" t="n">
        <v>51</v>
      </c>
      <c r="H64" s="1" t="s">
        <v>507</v>
      </c>
      <c r="I64" s="1" t="s">
        <v>508</v>
      </c>
      <c r="J64" s="1" t="s">
        <v>509</v>
      </c>
      <c r="K64" s="1" t="s">
        <v>510</v>
      </c>
    </row>
    <row r="65" customFormat="false" ht="11.25" hidden="false" customHeight="false" outlineLevel="0" collapsed="false">
      <c r="A65" s="1" t="s">
        <v>807</v>
      </c>
      <c r="D65" s="1" t="s">
        <v>808</v>
      </c>
      <c r="E65" s="3" t="n">
        <v>25700000</v>
      </c>
      <c r="F65" s="3" t="n">
        <v>799380</v>
      </c>
      <c r="G65" s="1" t="n">
        <v>32</v>
      </c>
      <c r="H65" s="1" t="s">
        <v>809</v>
      </c>
      <c r="I65" s="1" t="s">
        <v>810</v>
      </c>
      <c r="J65" s="1" t="s">
        <v>811</v>
      </c>
      <c r="K65" s="1" t="s">
        <v>812</v>
      </c>
    </row>
    <row r="66" customFormat="false" ht="11.25" hidden="false" customHeight="false" outlineLevel="0" collapsed="false">
      <c r="A66" s="1" t="s">
        <v>74</v>
      </c>
      <c r="B66" s="1" t="s">
        <v>41</v>
      </c>
      <c r="C66" s="1" t="s">
        <v>75</v>
      </c>
      <c r="D66" s="1" t="s">
        <v>76</v>
      </c>
      <c r="E66" s="3" t="n">
        <v>25000000</v>
      </c>
      <c r="F66" s="3" t="n">
        <v>1246700</v>
      </c>
      <c r="G66" s="1" t="n">
        <v>20</v>
      </c>
      <c r="H66" s="1" t="s">
        <v>77</v>
      </c>
      <c r="I66" s="1" t="s">
        <v>78</v>
      </c>
      <c r="J66" s="1" t="s">
        <v>79</v>
      </c>
      <c r="K66" s="1" t="s">
        <v>74</v>
      </c>
    </row>
    <row r="67" customFormat="false" ht="11.25" hidden="false" customHeight="false" outlineLevel="0" collapsed="false">
      <c r="A67" s="1" t="s">
        <v>606</v>
      </c>
      <c r="D67" s="1" t="s">
        <v>607</v>
      </c>
      <c r="E67" s="3" t="n">
        <v>25000000</v>
      </c>
      <c r="F67" s="3" t="n">
        <v>120538</v>
      </c>
      <c r="G67" s="1" t="n">
        <v>207</v>
      </c>
      <c r="H67" s="1" t="s">
        <v>608</v>
      </c>
      <c r="I67" s="1" t="s">
        <v>609</v>
      </c>
      <c r="J67" s="1" t="s">
        <v>610</v>
      </c>
    </row>
    <row r="68" customFormat="false" ht="11.25" hidden="false" customHeight="false" outlineLevel="0" collapsed="false">
      <c r="A68" s="1" t="s">
        <v>122</v>
      </c>
      <c r="D68" s="1" t="s">
        <v>123</v>
      </c>
      <c r="E68" s="3" t="n">
        <v>23900000</v>
      </c>
      <c r="F68" s="3" t="n">
        <v>7741220</v>
      </c>
      <c r="G68" s="1" t="n">
        <v>3</v>
      </c>
      <c r="H68" s="1" t="s">
        <v>124</v>
      </c>
      <c r="I68" s="1" t="s">
        <v>125</v>
      </c>
      <c r="J68" s="1" t="s">
        <v>126</v>
      </c>
      <c r="K68" s="1" t="s">
        <v>127</v>
      </c>
    </row>
    <row r="69" customFormat="false" ht="11.25" hidden="false" customHeight="false" outlineLevel="0" collapsed="false">
      <c r="A69" s="1" t="s">
        <v>526</v>
      </c>
      <c r="D69" s="1" t="s">
        <v>527</v>
      </c>
      <c r="E69" s="3" t="n">
        <v>23700000</v>
      </c>
      <c r="F69" s="3" t="n">
        <v>475440</v>
      </c>
      <c r="G69" s="1" t="n">
        <v>50</v>
      </c>
      <c r="H69" s="1" t="s">
        <v>528</v>
      </c>
      <c r="I69" s="1" t="s">
        <v>529</v>
      </c>
      <c r="J69" s="1" t="s">
        <v>530</v>
      </c>
      <c r="K69" s="1" t="s">
        <v>531</v>
      </c>
    </row>
    <row r="70" customFormat="false" ht="11.25" hidden="false" customHeight="false" outlineLevel="0" collapsed="false">
      <c r="A70" s="1" t="s">
        <v>239</v>
      </c>
      <c r="C70" s="1" t="s">
        <v>75</v>
      </c>
      <c r="D70" s="1" t="s">
        <v>240</v>
      </c>
      <c r="E70" s="3" t="n">
        <v>23500000</v>
      </c>
      <c r="F70" s="3" t="n">
        <v>35980</v>
      </c>
      <c r="G70" s="1" t="n">
        <v>653</v>
      </c>
      <c r="H70" s="1" t="s">
        <v>241</v>
      </c>
      <c r="I70" s="1" t="s">
        <v>242</v>
      </c>
      <c r="J70" s="1" t="s">
        <v>243</v>
      </c>
    </row>
    <row r="71" customFormat="false" ht="11.25" hidden="false" customHeight="false" outlineLevel="0" collapsed="false">
      <c r="A71" s="1" t="s">
        <v>310</v>
      </c>
      <c r="D71" s="1" t="s">
        <v>311</v>
      </c>
      <c r="E71" s="3" t="n">
        <v>23300000</v>
      </c>
      <c r="F71" s="3" t="n">
        <v>322463</v>
      </c>
      <c r="G71" s="1" t="n">
        <v>72</v>
      </c>
      <c r="H71" s="1" t="s">
        <v>312</v>
      </c>
      <c r="I71" s="1" t="s">
        <v>313</v>
      </c>
      <c r="J71" s="1" t="s">
        <v>314</v>
      </c>
      <c r="K71" s="1" t="s">
        <v>315</v>
      </c>
    </row>
    <row r="72" customFormat="false" ht="11.25" hidden="false" customHeight="false" outlineLevel="0" collapsed="false">
      <c r="A72" s="1" t="s">
        <v>697</v>
      </c>
      <c r="D72" s="1" t="s">
        <v>698</v>
      </c>
      <c r="E72" s="3" t="n">
        <v>23000000</v>
      </c>
      <c r="F72" s="3" t="n">
        <v>587041</v>
      </c>
      <c r="G72" s="1" t="n">
        <v>39</v>
      </c>
      <c r="H72" s="1" t="s">
        <v>699</v>
      </c>
      <c r="I72" s="1" t="s">
        <v>700</v>
      </c>
      <c r="J72" s="1" t="s">
        <v>701</v>
      </c>
      <c r="K72" s="1" t="s">
        <v>702</v>
      </c>
    </row>
    <row r="73" customFormat="false" ht="11.25" hidden="false" customHeight="false" outlineLevel="0" collapsed="false">
      <c r="A73" s="1" t="s">
        <v>1124</v>
      </c>
      <c r="D73" s="1" t="s">
        <v>1125</v>
      </c>
      <c r="E73" s="3" t="n">
        <v>20900000</v>
      </c>
      <c r="F73" s="3" t="n">
        <v>65610</v>
      </c>
      <c r="G73" s="1" t="n">
        <v>319</v>
      </c>
      <c r="H73" s="1" t="s">
        <v>1126</v>
      </c>
      <c r="I73" s="1" t="s">
        <v>1127</v>
      </c>
      <c r="J73" s="1" t="s">
        <v>1128</v>
      </c>
      <c r="K73" s="1" t="s">
        <v>1129</v>
      </c>
    </row>
    <row r="74" customFormat="false" ht="11.25" hidden="false" customHeight="false" outlineLevel="0" collapsed="false">
      <c r="A74" s="1" t="s">
        <v>983</v>
      </c>
      <c r="D74" s="1" t="s">
        <v>984</v>
      </c>
      <c r="E74" s="3" t="n">
        <v>19800000</v>
      </c>
      <c r="F74" s="3" t="n">
        <v>238391</v>
      </c>
      <c r="G74" s="1" t="n">
        <v>83</v>
      </c>
      <c r="H74" s="1" t="s">
        <v>985</v>
      </c>
      <c r="I74" s="1" t="s">
        <v>986</v>
      </c>
      <c r="J74" s="1" t="s">
        <v>987</v>
      </c>
      <c r="K74" s="1" t="s">
        <v>988</v>
      </c>
    </row>
    <row r="75" customFormat="false" ht="11.25" hidden="false" customHeight="false" outlineLevel="0" collapsed="false">
      <c r="A75" s="1" t="s">
        <v>862</v>
      </c>
      <c r="D75" s="1" t="s">
        <v>863</v>
      </c>
      <c r="E75" s="3" t="n">
        <v>18900000</v>
      </c>
      <c r="F75" s="3" t="n">
        <v>1267000</v>
      </c>
      <c r="G75" s="1" t="n">
        <v>15</v>
      </c>
      <c r="H75" s="1" t="s">
        <v>864</v>
      </c>
      <c r="I75" s="1" t="s">
        <v>865</v>
      </c>
      <c r="J75" s="1" t="s">
        <v>866</v>
      </c>
    </row>
    <row r="76" customFormat="false" ht="11.25" hidden="false" customHeight="false" outlineLevel="0" collapsed="false">
      <c r="A76" s="1" t="s">
        <v>221</v>
      </c>
      <c r="D76" s="1" t="s">
        <v>222</v>
      </c>
      <c r="E76" s="3" t="n">
        <v>18500000</v>
      </c>
      <c r="F76" s="3" t="n">
        <v>274200</v>
      </c>
      <c r="G76" s="1" t="n">
        <v>67</v>
      </c>
      <c r="H76" s="1" t="s">
        <v>223</v>
      </c>
      <c r="I76" s="1" t="s">
        <v>224</v>
      </c>
      <c r="J76" s="1" t="s">
        <v>225</v>
      </c>
    </row>
    <row r="77" customFormat="false" ht="11.25" hidden="false" customHeight="false" outlineLevel="0" collapsed="false">
      <c r="A77" s="1" t="s">
        <v>233</v>
      </c>
      <c r="B77" s="1" t="s">
        <v>82</v>
      </c>
      <c r="D77" s="1" t="s">
        <v>234</v>
      </c>
      <c r="E77" s="3" t="n">
        <v>18000000</v>
      </c>
      <c r="F77" s="3" t="n">
        <v>756102</v>
      </c>
      <c r="G77" s="1" t="n">
        <v>24</v>
      </c>
      <c r="H77" s="1" t="s">
        <v>235</v>
      </c>
      <c r="I77" s="1" t="s">
        <v>236</v>
      </c>
      <c r="J77" s="1" t="s">
        <v>237</v>
      </c>
      <c r="K77" s="1" t="s">
        <v>233</v>
      </c>
    </row>
    <row r="78" customFormat="false" ht="11.25" hidden="false" customHeight="false" outlineLevel="0" collapsed="false">
      <c r="A78" s="1" t="s">
        <v>547</v>
      </c>
      <c r="D78" s="1" t="s">
        <v>548</v>
      </c>
      <c r="E78" s="3" t="n">
        <v>17500000</v>
      </c>
      <c r="F78" s="3" t="n">
        <v>2724900</v>
      </c>
      <c r="G78" s="1" t="n">
        <v>6</v>
      </c>
      <c r="H78" s="1" t="s">
        <v>549</v>
      </c>
      <c r="I78" s="1" t="s">
        <v>550</v>
      </c>
      <c r="J78" s="1" t="s">
        <v>551</v>
      </c>
      <c r="K78" s="1" t="s">
        <v>552</v>
      </c>
    </row>
    <row r="79" customFormat="false" ht="11.25" hidden="false" customHeight="false" outlineLevel="0" collapsed="false">
      <c r="A79" s="1" t="s">
        <v>1079</v>
      </c>
      <c r="D79" s="1" t="s">
        <v>1080</v>
      </c>
      <c r="E79" s="3" t="n">
        <v>17400000</v>
      </c>
      <c r="F79" s="3" t="n">
        <v>390757</v>
      </c>
      <c r="G79" s="1" t="n">
        <v>45</v>
      </c>
      <c r="H79" s="1" t="s">
        <v>1081</v>
      </c>
      <c r="I79" s="1" t="s">
        <v>1082</v>
      </c>
      <c r="J79" s="1" t="s">
        <v>1083</v>
      </c>
      <c r="K79" s="1" t="s">
        <v>1084</v>
      </c>
    </row>
    <row r="80" customFormat="false" ht="11.25" hidden="false" customHeight="false" outlineLevel="0" collapsed="false">
      <c r="A80" s="1" t="s">
        <v>704</v>
      </c>
      <c r="D80" s="1" t="s">
        <v>705</v>
      </c>
      <c r="E80" s="3" t="n">
        <v>17200000</v>
      </c>
      <c r="F80" s="3" t="n">
        <v>118484</v>
      </c>
      <c r="G80" s="1" t="n">
        <v>145</v>
      </c>
      <c r="H80" s="1" t="s">
        <v>706</v>
      </c>
      <c r="I80" s="1" t="s">
        <v>707</v>
      </c>
      <c r="J80" s="1" t="s">
        <v>708</v>
      </c>
      <c r="K80" s="1" t="s">
        <v>704</v>
      </c>
    </row>
    <row r="81" customFormat="false" ht="11.25" hidden="false" customHeight="false" outlineLevel="0" collapsed="false">
      <c r="A81" s="1" t="s">
        <v>1180</v>
      </c>
      <c r="C81" s="1" t="s">
        <v>1181</v>
      </c>
      <c r="D81" s="1" t="s">
        <v>1182</v>
      </c>
      <c r="E81" s="3" t="n">
        <v>17100000</v>
      </c>
      <c r="F81" s="3" t="n">
        <v>185180</v>
      </c>
      <c r="G81" s="1" t="n">
        <v>92</v>
      </c>
      <c r="H81" s="1" t="s">
        <v>1183</v>
      </c>
      <c r="I81" s="1" t="s">
        <v>1184</v>
      </c>
      <c r="J81" s="1" t="s">
        <v>1185</v>
      </c>
      <c r="K81" s="1" t="s">
        <v>1186</v>
      </c>
    </row>
    <row r="82" customFormat="false" ht="11.25" hidden="false" customHeight="false" outlineLevel="0" collapsed="false">
      <c r="A82" s="1" t="s">
        <v>852</v>
      </c>
      <c r="C82" s="1" t="s">
        <v>645</v>
      </c>
      <c r="D82" s="1" t="s">
        <v>853</v>
      </c>
      <c r="E82" s="3" t="n">
        <v>16900000</v>
      </c>
      <c r="F82" s="3" t="n">
        <v>41543</v>
      </c>
      <c r="G82" s="1" t="n">
        <v>407</v>
      </c>
      <c r="H82" s="1" t="s">
        <v>854</v>
      </c>
      <c r="I82" s="1" t="s">
        <v>855</v>
      </c>
      <c r="J82" s="1" t="s">
        <v>856</v>
      </c>
      <c r="K82" s="1" t="s">
        <v>857</v>
      </c>
    </row>
    <row r="83" customFormat="false" ht="11.25" hidden="false" customHeight="false" outlineLevel="0" collapsed="false">
      <c r="A83" s="1" t="s">
        <v>723</v>
      </c>
      <c r="D83" s="1" t="s">
        <v>724</v>
      </c>
      <c r="E83" s="3" t="n">
        <v>16700000</v>
      </c>
      <c r="F83" s="3" t="n">
        <v>1240192</v>
      </c>
      <c r="G83" s="1" t="n">
        <v>13</v>
      </c>
      <c r="H83" s="1" t="s">
        <v>725</v>
      </c>
      <c r="I83" s="1" t="s">
        <v>726</v>
      </c>
      <c r="J83" s="1" t="s">
        <v>727</v>
      </c>
    </row>
    <row r="84" customFormat="false" ht="11.25" hidden="false" customHeight="false" outlineLevel="0" collapsed="false">
      <c r="A84" s="1" t="s">
        <v>299</v>
      </c>
      <c r="B84" s="1" t="s">
        <v>82</v>
      </c>
      <c r="D84" s="1" t="s">
        <v>300</v>
      </c>
      <c r="E84" s="3" t="n">
        <v>16300000</v>
      </c>
      <c r="F84" s="3" t="n">
        <v>283561</v>
      </c>
      <c r="G84" s="1" t="n">
        <v>57</v>
      </c>
      <c r="H84" s="1" t="s">
        <v>301</v>
      </c>
      <c r="I84" s="1" t="s">
        <v>302</v>
      </c>
      <c r="J84" s="1" t="s">
        <v>303</v>
      </c>
      <c r="K84" s="1" t="s">
        <v>299</v>
      </c>
    </row>
    <row r="85" customFormat="false" ht="11.25" hidden="false" customHeight="false" outlineLevel="0" collapsed="false">
      <c r="A85" s="1" t="s">
        <v>400</v>
      </c>
      <c r="D85" s="1" t="s">
        <v>401</v>
      </c>
      <c r="E85" s="3" t="n">
        <v>16200000</v>
      </c>
      <c r="F85" s="3" t="n">
        <v>108889</v>
      </c>
      <c r="G85" s="1" t="n">
        <v>149</v>
      </c>
      <c r="H85" s="1" t="s">
        <v>402</v>
      </c>
      <c r="I85" s="1" t="s">
        <v>403</v>
      </c>
      <c r="J85" s="1" t="s">
        <v>404</v>
      </c>
      <c r="K85" s="1" t="s">
        <v>400</v>
      </c>
    </row>
    <row r="86" customFormat="false" ht="11.25" hidden="false" customHeight="false" outlineLevel="0" collapsed="false">
      <c r="A86" s="1" t="s">
        <v>1004</v>
      </c>
      <c r="D86" s="1" t="s">
        <v>1005</v>
      </c>
      <c r="E86" s="3" t="n">
        <v>15500000</v>
      </c>
      <c r="F86" s="3" t="n">
        <v>752618</v>
      </c>
      <c r="G86" s="1" t="n">
        <v>21</v>
      </c>
      <c r="H86" s="1" t="s">
        <v>1006</v>
      </c>
      <c r="I86" s="1" t="s">
        <v>1007</v>
      </c>
      <c r="J86" s="1" t="s">
        <v>1008</v>
      </c>
      <c r="K86" s="1" t="s">
        <v>1009</v>
      </c>
    </row>
    <row r="87" customFormat="false" ht="11.25" hidden="false" customHeight="false" outlineLevel="0" collapsed="false">
      <c r="A87" s="1" t="s">
        <v>519</v>
      </c>
      <c r="D87" s="1" t="s">
        <v>520</v>
      </c>
      <c r="E87" s="3" t="n">
        <v>15400000</v>
      </c>
      <c r="F87" s="3" t="n">
        <v>181035</v>
      </c>
      <c r="G87" s="1" t="n">
        <v>85</v>
      </c>
      <c r="H87" s="1" t="s">
        <v>521</v>
      </c>
      <c r="I87" s="1" t="s">
        <v>522</v>
      </c>
      <c r="J87" s="1" t="s">
        <v>523</v>
      </c>
      <c r="K87" s="1" t="s">
        <v>524</v>
      </c>
    </row>
    <row r="88" customFormat="false" ht="11.25" hidden="false" customHeight="false" outlineLevel="0" collapsed="false">
      <c r="A88" s="1" t="s">
        <v>1051</v>
      </c>
      <c r="D88" s="1" t="s">
        <v>1052</v>
      </c>
      <c r="E88" s="3" t="n">
        <v>14700000</v>
      </c>
      <c r="F88" s="3" t="n">
        <v>196722</v>
      </c>
      <c r="G88" s="1" t="n">
        <v>75</v>
      </c>
      <c r="H88" s="1" t="s">
        <v>1053</v>
      </c>
      <c r="I88" s="1" t="s">
        <v>1054</v>
      </c>
      <c r="J88" s="1" t="s">
        <v>1055</v>
      </c>
      <c r="K88" s="1" t="s">
        <v>1051</v>
      </c>
    </row>
    <row r="89" customFormat="false" ht="11.25" hidden="false" customHeight="false" outlineLevel="0" collapsed="false">
      <c r="A89" s="1" t="s">
        <v>1229</v>
      </c>
      <c r="D89" s="1" t="s">
        <v>1230</v>
      </c>
      <c r="E89" s="3" t="n">
        <v>13700000</v>
      </c>
      <c r="F89" s="3" t="n">
        <v>1284000</v>
      </c>
      <c r="G89" s="1" t="n">
        <v>11</v>
      </c>
      <c r="H89" s="1" t="s">
        <v>1231</v>
      </c>
      <c r="I89" s="1" t="s">
        <v>1232</v>
      </c>
      <c r="J89" s="1" t="s">
        <v>1233</v>
      </c>
    </row>
    <row r="90" customFormat="false" ht="11.25" hidden="false" customHeight="false" outlineLevel="0" collapsed="false">
      <c r="A90" s="1" t="s">
        <v>1168</v>
      </c>
      <c r="D90" s="1" t="s">
        <v>1169</v>
      </c>
      <c r="E90" s="3" t="n">
        <v>12200000</v>
      </c>
      <c r="F90" s="3" t="n">
        <v>619745</v>
      </c>
      <c r="G90" s="1" t="n">
        <v>20</v>
      </c>
      <c r="H90" s="1" t="s">
        <v>1170</v>
      </c>
      <c r="I90" s="1" t="s">
        <v>1171</v>
      </c>
      <c r="J90" s="1" t="s">
        <v>1172</v>
      </c>
      <c r="K90" s="1" t="s">
        <v>1155</v>
      </c>
    </row>
    <row r="91" customFormat="false" ht="11.25" hidden="false" customHeight="false" outlineLevel="0" collapsed="false">
      <c r="A91" s="1" t="s">
        <v>393</v>
      </c>
      <c r="D91" s="1" t="s">
        <v>394</v>
      </c>
      <c r="E91" s="3" t="n">
        <v>11500000</v>
      </c>
      <c r="F91" s="3" t="n">
        <v>131957</v>
      </c>
      <c r="G91" s="1" t="n">
        <v>87</v>
      </c>
      <c r="H91" s="1" t="s">
        <v>395</v>
      </c>
      <c r="I91" s="1" t="s">
        <v>396</v>
      </c>
      <c r="J91" s="1" t="s">
        <v>397</v>
      </c>
      <c r="K91" s="1" t="s">
        <v>398</v>
      </c>
    </row>
    <row r="92" customFormat="false" ht="11.25" hidden="false" customHeight="false" outlineLevel="0" collapsed="false">
      <c r="A92" s="1" t="s">
        <v>976</v>
      </c>
      <c r="D92" s="1" t="s">
        <v>977</v>
      </c>
      <c r="E92" s="3" t="n">
        <v>11300000</v>
      </c>
      <c r="F92" s="3" t="n">
        <v>26338</v>
      </c>
      <c r="G92" s="1" t="n">
        <v>429</v>
      </c>
      <c r="H92" s="1" t="s">
        <v>978</v>
      </c>
      <c r="I92" s="1" t="s">
        <v>979</v>
      </c>
      <c r="J92" s="1" t="s">
        <v>980</v>
      </c>
      <c r="K92" s="1" t="s">
        <v>981</v>
      </c>
    </row>
    <row r="93" customFormat="false" ht="11.25" hidden="false" customHeight="false" outlineLevel="0" collapsed="false">
      <c r="A93" s="1" t="s">
        <v>154</v>
      </c>
      <c r="D93" s="1" t="s">
        <v>155</v>
      </c>
      <c r="E93" s="3" t="n">
        <v>11200000</v>
      </c>
      <c r="F93" s="3" t="n">
        <v>30528</v>
      </c>
      <c r="G93" s="1" t="n">
        <v>367</v>
      </c>
      <c r="H93" s="1" t="s">
        <v>156</v>
      </c>
      <c r="I93" s="1" t="s">
        <v>157</v>
      </c>
      <c r="J93" s="1" t="s">
        <v>158</v>
      </c>
      <c r="K93" s="1" t="s">
        <v>159</v>
      </c>
    </row>
    <row r="94" customFormat="false" ht="11.25" hidden="false" customHeight="false" outlineLevel="0" collapsed="false">
      <c r="A94" s="1" t="s">
        <v>627</v>
      </c>
      <c r="B94" s="1" t="s">
        <v>82</v>
      </c>
      <c r="D94" s="1" t="s">
        <v>628</v>
      </c>
      <c r="E94" s="3" t="n">
        <v>11100000</v>
      </c>
      <c r="F94" s="3" t="n">
        <v>110860</v>
      </c>
      <c r="G94" s="1" t="n">
        <v>100</v>
      </c>
      <c r="H94" s="1" t="s">
        <v>629</v>
      </c>
      <c r="I94" s="1" t="s">
        <v>630</v>
      </c>
      <c r="J94" s="1" t="s">
        <v>631</v>
      </c>
    </row>
    <row r="95" customFormat="false" ht="11.25" hidden="false" customHeight="false" outlineLevel="0" collapsed="false">
      <c r="A95" s="1" t="s">
        <v>1108</v>
      </c>
      <c r="D95" s="1" t="s">
        <v>1109</v>
      </c>
      <c r="E95" s="3" t="n">
        <v>11100000</v>
      </c>
      <c r="F95" s="3" t="n">
        <v>637657</v>
      </c>
      <c r="G95" s="1" t="n">
        <v>17</v>
      </c>
      <c r="H95" s="1" t="s">
        <v>1110</v>
      </c>
      <c r="I95" s="1" t="s">
        <v>1111</v>
      </c>
      <c r="J95" s="1" t="s">
        <v>1112</v>
      </c>
      <c r="K95" s="1" t="s">
        <v>1108</v>
      </c>
    </row>
    <row r="96" customFormat="false" ht="11.25" hidden="false" customHeight="false" outlineLevel="0" collapsed="false">
      <c r="A96" s="1" t="s">
        <v>406</v>
      </c>
      <c r="D96" s="1" t="s">
        <v>407</v>
      </c>
      <c r="E96" s="3" t="n">
        <v>11000000</v>
      </c>
      <c r="F96" s="3" t="n">
        <v>245857</v>
      </c>
      <c r="G96" s="1" t="n">
        <v>45</v>
      </c>
      <c r="H96" s="1" t="s">
        <v>408</v>
      </c>
      <c r="I96" s="1" t="s">
        <v>409</v>
      </c>
      <c r="J96" s="1" t="s">
        <v>410</v>
      </c>
      <c r="K96" s="1" t="s">
        <v>406</v>
      </c>
    </row>
    <row r="97" customFormat="false" ht="11.25" hidden="false" customHeight="false" outlineLevel="0" collapsed="false">
      <c r="A97" s="1" t="s">
        <v>1241</v>
      </c>
      <c r="D97" s="1" t="s">
        <v>1242</v>
      </c>
      <c r="E97" s="3" t="n">
        <v>11000000</v>
      </c>
      <c r="F97" s="3" t="n">
        <v>163610</v>
      </c>
      <c r="G97" s="1" t="n">
        <v>67</v>
      </c>
      <c r="H97" s="1" t="s">
        <v>1243</v>
      </c>
      <c r="I97" s="1" t="s">
        <v>1244</v>
      </c>
      <c r="J97" s="1" t="s">
        <v>1245</v>
      </c>
      <c r="K97" s="1" t="s">
        <v>1246</v>
      </c>
    </row>
    <row r="98" customFormat="false" ht="11.25" hidden="false" customHeight="false" outlineLevel="0" collapsed="false">
      <c r="A98" s="1" t="s">
        <v>425</v>
      </c>
      <c r="B98" s="1" t="s">
        <v>82</v>
      </c>
      <c r="D98" s="1" t="s">
        <v>426</v>
      </c>
      <c r="E98" s="3" t="n">
        <v>10900000</v>
      </c>
      <c r="F98" s="3" t="n">
        <v>27750</v>
      </c>
      <c r="G98" s="1" t="n">
        <v>393</v>
      </c>
      <c r="H98" s="1" t="s">
        <v>427</v>
      </c>
      <c r="I98" s="1" t="s">
        <v>428</v>
      </c>
      <c r="J98" s="1" t="s">
        <v>429</v>
      </c>
    </row>
    <row r="99" customFormat="false" ht="11.25" hidden="false" customHeight="false" outlineLevel="0" collapsed="false">
      <c r="A99" s="1" t="s">
        <v>227</v>
      </c>
      <c r="D99" s="1" t="s">
        <v>228</v>
      </c>
      <c r="E99" s="3" t="n">
        <v>10700000</v>
      </c>
      <c r="F99" s="3" t="n">
        <v>27830</v>
      </c>
      <c r="G99" s="1" t="n">
        <v>384</v>
      </c>
      <c r="H99" s="1" t="s">
        <v>229</v>
      </c>
      <c r="I99" s="1" t="s">
        <v>230</v>
      </c>
      <c r="J99" s="1" t="s">
        <v>231</v>
      </c>
      <c r="K99" s="1" t="s">
        <v>227</v>
      </c>
    </row>
    <row r="100" customFormat="false" ht="11.25" hidden="false" customHeight="false" outlineLevel="0" collapsed="false">
      <c r="A100" s="1" t="s">
        <v>166</v>
      </c>
      <c r="D100" s="1" t="s">
        <v>167</v>
      </c>
      <c r="E100" s="3" t="n">
        <v>10600000</v>
      </c>
      <c r="F100" s="3" t="n">
        <v>112622</v>
      </c>
      <c r="G100" s="1" t="n">
        <v>94</v>
      </c>
      <c r="H100" s="1" t="s">
        <v>168</v>
      </c>
      <c r="I100" s="1" t="s">
        <v>169</v>
      </c>
      <c r="J100" s="1" t="s">
        <v>170</v>
      </c>
    </row>
    <row r="101" customFormat="false" ht="11.25" hidden="false" customHeight="false" outlineLevel="0" collapsed="false">
      <c r="A101" s="1" t="s">
        <v>1235</v>
      </c>
      <c r="D101" s="1" t="s">
        <v>1236</v>
      </c>
      <c r="E101" s="3" t="n">
        <v>10600000</v>
      </c>
      <c r="F101" s="3" t="n">
        <v>78867</v>
      </c>
      <c r="G101" s="1" t="n">
        <v>134</v>
      </c>
      <c r="H101" s="1" t="s">
        <v>1237</v>
      </c>
      <c r="I101" s="1" t="s">
        <v>1238</v>
      </c>
      <c r="J101" s="1" t="s">
        <v>1239</v>
      </c>
    </row>
    <row r="102" customFormat="false" ht="11.25" hidden="false" customHeight="false" outlineLevel="0" collapsed="false">
      <c r="A102" s="1" t="s">
        <v>180</v>
      </c>
      <c r="B102" s="1" t="s">
        <v>82</v>
      </c>
      <c r="D102" s="1" t="s">
        <v>181</v>
      </c>
      <c r="E102" s="3" t="n">
        <v>10500000</v>
      </c>
      <c r="F102" s="3" t="n">
        <v>1098581</v>
      </c>
      <c r="G102" s="1" t="n">
        <v>10</v>
      </c>
      <c r="H102" s="1" t="s">
        <v>182</v>
      </c>
      <c r="I102" s="1" t="s">
        <v>183</v>
      </c>
      <c r="J102" s="1" t="s">
        <v>184</v>
      </c>
      <c r="K102" s="1" t="s">
        <v>185</v>
      </c>
    </row>
    <row r="103" customFormat="false" ht="11.25" hidden="false" customHeight="false" outlineLevel="0" collapsed="false">
      <c r="A103" s="1" t="s">
        <v>286</v>
      </c>
      <c r="B103" s="1" t="s">
        <v>82</v>
      </c>
      <c r="D103" s="1" t="s">
        <v>287</v>
      </c>
      <c r="E103" s="3" t="n">
        <v>10500000</v>
      </c>
      <c r="F103" s="3" t="n">
        <v>48670</v>
      </c>
      <c r="G103" s="1" t="n">
        <v>216</v>
      </c>
      <c r="H103" s="1" t="s">
        <v>288</v>
      </c>
      <c r="I103" s="1" t="s">
        <v>289</v>
      </c>
      <c r="J103" s="1" t="s">
        <v>290</v>
      </c>
    </row>
    <row r="104" customFormat="false" ht="11.25" hidden="false" customHeight="false" outlineLevel="0" collapsed="false">
      <c r="A104" s="1" t="s">
        <v>969</v>
      </c>
      <c r="D104" s="1" t="s">
        <v>970</v>
      </c>
      <c r="E104" s="3" t="n">
        <v>10300000</v>
      </c>
      <c r="F104" s="3" t="n">
        <v>92090</v>
      </c>
      <c r="G104" s="1" t="n">
        <v>112</v>
      </c>
      <c r="H104" s="1" t="s">
        <v>971</v>
      </c>
      <c r="I104" s="1" t="s">
        <v>972</v>
      </c>
      <c r="J104" s="1" t="s">
        <v>973</v>
      </c>
      <c r="K104" s="1" t="s">
        <v>969</v>
      </c>
    </row>
    <row r="105" customFormat="false" ht="11.25" hidden="false" customHeight="false" outlineLevel="0" collapsed="false">
      <c r="A105" s="1" t="s">
        <v>1037</v>
      </c>
      <c r="D105" s="1" t="s">
        <v>1038</v>
      </c>
      <c r="E105" s="3" t="n">
        <v>9800000</v>
      </c>
      <c r="F105" s="3" t="n">
        <v>450295</v>
      </c>
      <c r="G105" s="1" t="n">
        <v>22</v>
      </c>
      <c r="H105" s="1" t="s">
        <v>1039</v>
      </c>
      <c r="I105" s="1" t="s">
        <v>1040</v>
      </c>
      <c r="J105" s="1" t="s">
        <v>1041</v>
      </c>
      <c r="K105" s="1" t="s">
        <v>1042</v>
      </c>
    </row>
    <row r="106" customFormat="false" ht="11.25" hidden="false" customHeight="false" outlineLevel="0" collapsed="false">
      <c r="A106" s="1" t="s">
        <v>1279</v>
      </c>
      <c r="D106" s="1" t="s">
        <v>1280</v>
      </c>
      <c r="E106" s="3" t="n">
        <v>9800000</v>
      </c>
      <c r="F106" s="3" t="n">
        <v>93028</v>
      </c>
      <c r="G106" s="1" t="n">
        <v>105</v>
      </c>
      <c r="H106" s="1" t="s">
        <v>1281</v>
      </c>
      <c r="I106" s="1" t="s">
        <v>1282</v>
      </c>
      <c r="J106" s="1" t="s">
        <v>1283</v>
      </c>
      <c r="K106" s="1" t="s">
        <v>1284</v>
      </c>
    </row>
    <row r="107" customFormat="false" ht="11.25" hidden="false" customHeight="false" outlineLevel="0" collapsed="false">
      <c r="A107" s="1" t="s">
        <v>108</v>
      </c>
      <c r="B107" s="1" t="s">
        <v>36</v>
      </c>
      <c r="D107" s="1" t="s">
        <v>109</v>
      </c>
      <c r="E107" s="3" t="n">
        <v>9700000</v>
      </c>
      <c r="F107" s="3" t="n">
        <v>86600</v>
      </c>
      <c r="G107" s="1" t="n">
        <v>112</v>
      </c>
      <c r="H107" s="1" t="s">
        <v>110</v>
      </c>
      <c r="I107" s="1" t="s">
        <v>111</v>
      </c>
      <c r="J107" s="1" t="s">
        <v>112</v>
      </c>
      <c r="K107" s="1" t="s">
        <v>113</v>
      </c>
    </row>
    <row r="108" customFormat="false" ht="11.25" hidden="false" customHeight="false" outlineLevel="0" collapsed="false">
      <c r="A108" s="1" t="s">
        <v>1316</v>
      </c>
      <c r="C108" s="1" t="s">
        <v>1317</v>
      </c>
      <c r="D108" s="1" t="s">
        <v>1318</v>
      </c>
      <c r="E108" s="3" t="n">
        <v>9600000</v>
      </c>
      <c r="F108" s="3" t="n">
        <v>83600</v>
      </c>
      <c r="G108" s="1" t="n">
        <v>115</v>
      </c>
      <c r="H108" s="1" t="s">
        <v>1319</v>
      </c>
      <c r="I108" s="1" t="s">
        <v>1320</v>
      </c>
      <c r="J108" s="1" t="s">
        <v>1321</v>
      </c>
    </row>
    <row r="109" customFormat="false" ht="11.25" hidden="false" customHeight="false" outlineLevel="0" collapsed="false">
      <c r="A109" s="1" t="s">
        <v>1343</v>
      </c>
      <c r="D109" s="1" t="s">
        <v>1344</v>
      </c>
      <c r="E109" s="3" t="n">
        <v>9500000</v>
      </c>
      <c r="F109" s="3" t="n">
        <v>207600</v>
      </c>
      <c r="G109" s="1" t="n">
        <v>46</v>
      </c>
      <c r="H109" s="1" t="s">
        <v>1345</v>
      </c>
      <c r="I109" s="1" t="s">
        <v>1346</v>
      </c>
      <c r="J109" s="1" t="s">
        <v>1347</v>
      </c>
      <c r="K109" s="1" t="s">
        <v>1348</v>
      </c>
    </row>
    <row r="110" customFormat="false" ht="11.25" hidden="false" customHeight="false" outlineLevel="0" collapsed="false">
      <c r="A110" s="1" t="s">
        <v>899</v>
      </c>
      <c r="D110" s="1" t="s">
        <v>900</v>
      </c>
      <c r="E110" s="3" t="n">
        <v>8600000</v>
      </c>
      <c r="F110" s="3" t="n">
        <v>83871</v>
      </c>
      <c r="G110" s="1" t="n">
        <v>103</v>
      </c>
      <c r="H110" s="1" t="s">
        <v>901</v>
      </c>
      <c r="I110" s="1" t="s">
        <v>902</v>
      </c>
      <c r="J110" s="1" t="s">
        <v>903</v>
      </c>
      <c r="K110" s="1" t="s">
        <v>904</v>
      </c>
    </row>
    <row r="111" customFormat="false" ht="11.25" hidden="false" customHeight="false" outlineLevel="0" collapsed="false">
      <c r="D111" s="1" t="s">
        <v>1189</v>
      </c>
      <c r="E111" s="3" t="n">
        <v>8500000</v>
      </c>
      <c r="F111" s="3" t="n">
        <v>143100</v>
      </c>
      <c r="G111" s="1" t="n">
        <v>59</v>
      </c>
      <c r="H111" s="1" t="s">
        <v>1190</v>
      </c>
      <c r="I111" s="1" t="s">
        <v>1191</v>
      </c>
      <c r="J111" s="1" t="s">
        <v>1192</v>
      </c>
      <c r="K111" s="1" t="s">
        <v>1193</v>
      </c>
    </row>
    <row r="112" customFormat="false" ht="11.25" hidden="false" customHeight="false" outlineLevel="0" collapsed="false">
      <c r="A112" s="1" t="s">
        <v>477</v>
      </c>
      <c r="D112" s="1" t="s">
        <v>478</v>
      </c>
      <c r="E112" s="3" t="n">
        <v>8400000</v>
      </c>
      <c r="F112" s="3" t="n">
        <v>22380</v>
      </c>
      <c r="G112" s="1" t="n">
        <v>375</v>
      </c>
      <c r="H112" s="1" t="s">
        <v>479</v>
      </c>
      <c r="I112" s="1" t="s">
        <v>480</v>
      </c>
      <c r="J112" s="1" t="s">
        <v>481</v>
      </c>
      <c r="K112" s="1" t="s">
        <v>477</v>
      </c>
    </row>
    <row r="113" customFormat="false" ht="11.25" hidden="false" customHeight="false" outlineLevel="0" collapsed="false">
      <c r="A113" s="1" t="s">
        <v>431</v>
      </c>
      <c r="B113" s="1" t="s">
        <v>82</v>
      </c>
      <c r="D113" s="1" t="s">
        <v>432</v>
      </c>
      <c r="E113" s="3" t="n">
        <v>8300000</v>
      </c>
      <c r="F113" s="3" t="n">
        <v>112090</v>
      </c>
      <c r="G113" s="1" t="n">
        <v>74</v>
      </c>
      <c r="H113" s="1" t="s">
        <v>433</v>
      </c>
      <c r="I113" s="1" t="s">
        <v>434</v>
      </c>
      <c r="J113" s="1" t="s">
        <v>435</v>
      </c>
      <c r="K113" s="1" t="s">
        <v>431</v>
      </c>
    </row>
    <row r="114" customFormat="false" ht="11.25" hidden="false" customHeight="false" outlineLevel="0" collapsed="false">
      <c r="A114" s="1" t="s">
        <v>1044</v>
      </c>
      <c r="D114" s="1" t="s">
        <v>1045</v>
      </c>
      <c r="E114" s="3" t="n">
        <v>8300000</v>
      </c>
      <c r="F114" s="3" t="n">
        <v>41277</v>
      </c>
      <c r="G114" s="1" t="n">
        <v>201</v>
      </c>
      <c r="H114" s="1" t="s">
        <v>1046</v>
      </c>
      <c r="I114" s="1" t="s">
        <v>1047</v>
      </c>
      <c r="J114" s="1" t="s">
        <v>1048</v>
      </c>
      <c r="K114" s="1" t="s">
        <v>1049</v>
      </c>
    </row>
    <row r="115" customFormat="false" ht="11.25" hidden="false" customHeight="false" outlineLevel="0" collapsed="false">
      <c r="A115" s="1" t="s">
        <v>512</v>
      </c>
      <c r="D115" s="1" t="s">
        <v>513</v>
      </c>
      <c r="E115" s="3" t="n">
        <v>8100000</v>
      </c>
      <c r="F115" s="3" t="n">
        <v>89342</v>
      </c>
      <c r="G115" s="1" t="n">
        <v>91</v>
      </c>
      <c r="H115" s="1" t="s">
        <v>514</v>
      </c>
      <c r="I115" s="1" t="s">
        <v>515</v>
      </c>
      <c r="J115" s="1" t="s">
        <v>516</v>
      </c>
      <c r="K115" s="1" t="s">
        <v>517</v>
      </c>
    </row>
    <row r="116" customFormat="false" ht="11.25" hidden="false" customHeight="false" outlineLevel="0" collapsed="false">
      <c r="A116" s="1" t="s">
        <v>938</v>
      </c>
      <c r="D116" s="1" t="s">
        <v>939</v>
      </c>
      <c r="E116" s="3" t="n">
        <v>7700000</v>
      </c>
      <c r="F116" s="3" t="n">
        <v>462840</v>
      </c>
      <c r="G116" s="1" t="n">
        <v>17</v>
      </c>
      <c r="H116" s="1" t="s">
        <v>940</v>
      </c>
      <c r="I116" s="1" t="s">
        <v>941</v>
      </c>
      <c r="J116" s="1" t="s">
        <v>942</v>
      </c>
    </row>
    <row r="117" customFormat="false" ht="11.25" hidden="false" customHeight="false" outlineLevel="0" collapsed="false">
      <c r="A117" s="1" t="s">
        <v>251</v>
      </c>
      <c r="E117" s="3" t="n">
        <v>7300000</v>
      </c>
    </row>
    <row r="118" customFormat="false" ht="11.25" hidden="false" customHeight="false" outlineLevel="0" collapsed="false">
      <c r="A118" s="1" t="s">
        <v>214</v>
      </c>
      <c r="D118" s="1" t="s">
        <v>215</v>
      </c>
      <c r="E118" s="3" t="n">
        <v>7200000</v>
      </c>
      <c r="F118" s="3" t="n">
        <v>110879</v>
      </c>
      <c r="G118" s="1" t="n">
        <v>65</v>
      </c>
      <c r="H118" s="1" t="s">
        <v>216</v>
      </c>
      <c r="I118" s="1" t="s">
        <v>217</v>
      </c>
      <c r="J118" s="1" t="s">
        <v>218</v>
      </c>
      <c r="K118" s="1" t="s">
        <v>219</v>
      </c>
    </row>
    <row r="119" customFormat="false" ht="11.25" hidden="false" customHeight="false" outlineLevel="0" collapsed="false">
      <c r="A119" s="1" t="s">
        <v>1208</v>
      </c>
      <c r="D119" s="1" t="s">
        <v>1209</v>
      </c>
      <c r="E119" s="3" t="n">
        <v>7200000</v>
      </c>
      <c r="F119" s="3" t="n">
        <v>56785</v>
      </c>
      <c r="G119" s="1" t="n">
        <v>127</v>
      </c>
      <c r="H119" s="1" t="s">
        <v>1210</v>
      </c>
      <c r="I119" s="1" t="s">
        <v>1211</v>
      </c>
      <c r="J119" s="1" t="s">
        <v>1212</v>
      </c>
    </row>
    <row r="120" customFormat="false" ht="11.25" hidden="false" customHeight="false" outlineLevel="0" collapsed="false">
      <c r="A120" s="1" t="s">
        <v>1057</v>
      </c>
      <c r="C120" s="1" t="s">
        <v>1058</v>
      </c>
      <c r="D120" s="1" t="s">
        <v>1059</v>
      </c>
      <c r="E120" s="3" t="n">
        <v>7100000</v>
      </c>
      <c r="F120" s="3" t="n">
        <v>77474</v>
      </c>
      <c r="G120" s="1" t="n">
        <v>92</v>
      </c>
      <c r="H120" s="1" t="s">
        <v>1060</v>
      </c>
      <c r="I120" s="1" t="s">
        <v>1061</v>
      </c>
      <c r="J120" s="1" t="s">
        <v>1062</v>
      </c>
      <c r="K120" s="1" t="s">
        <v>1063</v>
      </c>
    </row>
    <row r="121" customFormat="false" ht="11.25" hidden="false" customHeight="false" outlineLevel="0" collapsed="false">
      <c r="A121" s="1" t="s">
        <v>944</v>
      </c>
      <c r="B121" s="1" t="s">
        <v>82</v>
      </c>
      <c r="D121" s="1" t="s">
        <v>945</v>
      </c>
      <c r="E121" s="3" t="n">
        <v>7000000</v>
      </c>
      <c r="F121" s="3" t="n">
        <v>406752</v>
      </c>
      <c r="G121" s="1" t="n">
        <v>17</v>
      </c>
      <c r="H121" s="1" t="s">
        <v>946</v>
      </c>
      <c r="I121" s="1" t="s">
        <v>947</v>
      </c>
      <c r="J121" s="1" t="s">
        <v>948</v>
      </c>
      <c r="K121" s="1" t="s">
        <v>944</v>
      </c>
    </row>
    <row r="122" customFormat="false" ht="11.25" hidden="false" customHeight="false" outlineLevel="0" collapsed="false">
      <c r="A122" s="1" t="s">
        <v>638</v>
      </c>
      <c r="D122" s="1" t="s">
        <v>639</v>
      </c>
      <c r="E122" s="3" t="n">
        <v>6900000</v>
      </c>
      <c r="F122" s="3" t="n">
        <v>236800</v>
      </c>
      <c r="G122" s="1" t="n">
        <v>29</v>
      </c>
      <c r="H122" s="1" t="s">
        <v>640</v>
      </c>
      <c r="I122" s="1" t="s">
        <v>641</v>
      </c>
      <c r="J122" s="1" t="s">
        <v>642</v>
      </c>
      <c r="K122" s="3" t="n">
        <v>-4521028</v>
      </c>
    </row>
    <row r="123" customFormat="false" ht="11.25" hidden="false" customHeight="false" outlineLevel="0" collapsed="false">
      <c r="A123" s="1" t="s">
        <v>1072</v>
      </c>
      <c r="D123" s="1" t="s">
        <v>1073</v>
      </c>
      <c r="E123" s="3" t="n">
        <v>6500000</v>
      </c>
      <c r="F123" s="3" t="n">
        <v>71740</v>
      </c>
      <c r="G123" s="1" t="n">
        <v>91</v>
      </c>
      <c r="H123" s="1" t="s">
        <v>1074</v>
      </c>
      <c r="I123" s="1" t="s">
        <v>1075</v>
      </c>
      <c r="J123" s="1" t="s">
        <v>1076</v>
      </c>
      <c r="K123" s="1" t="s">
        <v>1077</v>
      </c>
    </row>
    <row r="124" customFormat="false" ht="11.25" hidden="false" customHeight="false" outlineLevel="0" collapsed="false">
      <c r="A124" s="1" t="s">
        <v>305</v>
      </c>
      <c r="B124" s="1" t="s">
        <v>82</v>
      </c>
      <c r="D124" s="1" t="s">
        <v>306</v>
      </c>
      <c r="E124" s="3" t="n">
        <v>6400000</v>
      </c>
      <c r="F124" s="3" t="n">
        <v>21041</v>
      </c>
      <c r="G124" s="1" t="n">
        <v>304</v>
      </c>
      <c r="H124" s="1" t="s">
        <v>307</v>
      </c>
      <c r="I124" s="1" t="s">
        <v>308</v>
      </c>
    </row>
    <row r="125" customFormat="false" ht="11.25" hidden="false" customHeight="false" outlineLevel="0" collapsed="false">
      <c r="A125" s="1" t="s">
        <v>671</v>
      </c>
      <c r="D125" s="1" t="s">
        <v>672</v>
      </c>
      <c r="E125" s="3" t="n">
        <v>6300000</v>
      </c>
      <c r="F125" s="3" t="n">
        <v>1759540</v>
      </c>
      <c r="G125" s="1" t="n">
        <v>4</v>
      </c>
      <c r="H125" s="1" t="s">
        <v>673</v>
      </c>
      <c r="I125" s="1" t="s">
        <v>674</v>
      </c>
      <c r="J125" s="1" t="s">
        <v>675</v>
      </c>
      <c r="K125" s="1" t="s">
        <v>676</v>
      </c>
    </row>
    <row r="126" customFormat="false" ht="11.25" hidden="false" customHeight="false" outlineLevel="0" collapsed="false">
      <c r="A126" s="1" t="s">
        <v>846</v>
      </c>
      <c r="D126" s="1" t="s">
        <v>847</v>
      </c>
      <c r="E126" s="3" t="n">
        <v>6300000</v>
      </c>
      <c r="F126" s="3" t="n">
        <v>130730</v>
      </c>
      <c r="G126" s="1" t="n">
        <v>48</v>
      </c>
      <c r="H126" s="1" t="s">
        <v>848</v>
      </c>
      <c r="I126" s="1" t="s">
        <v>849</v>
      </c>
      <c r="J126" s="1" t="s">
        <v>850</v>
      </c>
      <c r="K126" s="1" t="s">
        <v>846</v>
      </c>
    </row>
    <row r="127" customFormat="false" ht="11.25" hidden="false" customHeight="false" outlineLevel="0" collapsed="false">
      <c r="A127" s="1" t="s">
        <v>658</v>
      </c>
      <c r="C127" s="1" t="s">
        <v>75</v>
      </c>
      <c r="D127" s="1" t="s">
        <v>659</v>
      </c>
      <c r="E127" s="3" t="n">
        <v>6200000</v>
      </c>
      <c r="F127" s="3" t="n">
        <v>10400</v>
      </c>
      <c r="G127" s="1" t="n">
        <v>596</v>
      </c>
      <c r="H127" s="1" t="s">
        <v>660</v>
      </c>
      <c r="I127" s="1" t="s">
        <v>661</v>
      </c>
      <c r="J127" s="1" t="s">
        <v>662</v>
      </c>
      <c r="K127" s="1" t="s">
        <v>663</v>
      </c>
    </row>
    <row r="128" customFormat="false" ht="11.25" hidden="false" customHeight="false" outlineLevel="0" collapsed="false">
      <c r="A128" s="1" t="s">
        <v>566</v>
      </c>
      <c r="C128" s="1" t="s">
        <v>75</v>
      </c>
      <c r="D128" s="1" t="s">
        <v>567</v>
      </c>
      <c r="E128" s="3" t="n">
        <v>6000000</v>
      </c>
      <c r="F128" s="3" t="n">
        <v>199951</v>
      </c>
      <c r="G128" s="1" t="n">
        <v>30</v>
      </c>
      <c r="H128" s="1" t="s">
        <v>568</v>
      </c>
      <c r="I128" s="1" t="s">
        <v>569</v>
      </c>
      <c r="J128" s="1" t="s">
        <v>570</v>
      </c>
      <c r="K128" s="1" t="s">
        <v>571</v>
      </c>
    </row>
    <row r="129" customFormat="false" ht="11.25" hidden="false" customHeight="false" outlineLevel="0" collapsed="false">
      <c r="A129" s="1" t="s">
        <v>266</v>
      </c>
      <c r="D129" s="1" t="s">
        <v>267</v>
      </c>
      <c r="E129" s="3" t="n">
        <v>5659715</v>
      </c>
      <c r="H129" s="1" t="s">
        <v>268</v>
      </c>
      <c r="J129" s="1" t="s">
        <v>269</v>
      </c>
      <c r="K129" s="1" t="s">
        <v>270</v>
      </c>
    </row>
    <row r="130" customFormat="false" ht="11.25" hidden="false" customHeight="false" outlineLevel="0" collapsed="false">
      <c r="A130" s="1" t="s">
        <v>1355</v>
      </c>
      <c r="C130" s="1" t="s">
        <v>75</v>
      </c>
      <c r="D130" s="1" t="s">
        <v>1356</v>
      </c>
      <c r="E130" s="3" t="n">
        <v>5600000</v>
      </c>
      <c r="F130" s="3" t="n">
        <v>622984</v>
      </c>
      <c r="G130" s="1" t="n">
        <v>9</v>
      </c>
      <c r="H130" s="1" t="s">
        <v>1357</v>
      </c>
      <c r="I130" s="1" t="s">
        <v>1358</v>
      </c>
      <c r="J130" s="1" t="s">
        <v>1359</v>
      </c>
    </row>
    <row r="131" customFormat="false" ht="11.25" hidden="false" customHeight="false" outlineLevel="0" collapsed="false">
      <c r="A131" s="1" t="s">
        <v>343</v>
      </c>
      <c r="D131" s="1" t="s">
        <v>344</v>
      </c>
      <c r="E131" s="3" t="n">
        <v>5500000</v>
      </c>
      <c r="F131" s="3" t="n">
        <v>338145</v>
      </c>
      <c r="G131" s="1" t="n">
        <v>16</v>
      </c>
      <c r="H131" s="1" t="s">
        <v>345</v>
      </c>
      <c r="I131" s="1" t="s">
        <v>346</v>
      </c>
      <c r="J131" s="1" t="s">
        <v>347</v>
      </c>
      <c r="K131" s="1" t="s">
        <v>348</v>
      </c>
    </row>
    <row r="132" customFormat="false" ht="11.25" hidden="false" customHeight="false" outlineLevel="0" collapsed="false">
      <c r="A132" s="1" t="s">
        <v>1086</v>
      </c>
      <c r="D132" s="1" t="s">
        <v>1086</v>
      </c>
      <c r="E132" s="3" t="n">
        <v>5500000</v>
      </c>
      <c r="F132" s="1" t="n">
        <v>697</v>
      </c>
      <c r="G132" s="1" t="n">
        <v>7891</v>
      </c>
      <c r="H132" s="1" t="s">
        <v>1087</v>
      </c>
      <c r="I132" s="1" t="s">
        <v>1088</v>
      </c>
      <c r="J132" s="1" t="s">
        <v>1089</v>
      </c>
      <c r="K132" s="1" t="s">
        <v>1090</v>
      </c>
    </row>
    <row r="133" customFormat="false" ht="11.25" hidden="false" customHeight="false" outlineLevel="0" collapsed="false">
      <c r="A133" s="1" t="s">
        <v>1092</v>
      </c>
      <c r="C133" s="1" t="s">
        <v>1093</v>
      </c>
      <c r="D133" s="1" t="s">
        <v>1094</v>
      </c>
      <c r="E133" s="3" t="n">
        <v>5400000</v>
      </c>
      <c r="F133" s="3" t="n">
        <v>49035</v>
      </c>
      <c r="G133" s="1" t="n">
        <v>110</v>
      </c>
      <c r="H133" s="1" t="s">
        <v>1095</v>
      </c>
      <c r="I133" s="1" t="s">
        <v>1096</v>
      </c>
      <c r="J133" s="1" t="s">
        <v>1097</v>
      </c>
      <c r="K133" s="1" t="s">
        <v>1098</v>
      </c>
    </row>
    <row r="134" customFormat="false" ht="11.25" hidden="false" customHeight="false" outlineLevel="0" collapsed="false">
      <c r="A134" s="1" t="s">
        <v>1254</v>
      </c>
      <c r="D134" s="1" t="s">
        <v>1255</v>
      </c>
      <c r="E134" s="3" t="n">
        <v>5400000</v>
      </c>
      <c r="F134" s="3" t="n">
        <v>488100</v>
      </c>
      <c r="G134" s="1" t="n">
        <v>11</v>
      </c>
      <c r="H134" s="1" t="s">
        <v>1256</v>
      </c>
      <c r="I134" s="1" t="s">
        <v>1257</v>
      </c>
      <c r="J134" s="1" t="s">
        <v>1258</v>
      </c>
      <c r="K134" s="1" t="s">
        <v>1254</v>
      </c>
    </row>
    <row r="135" customFormat="false" ht="11.25" hidden="false" customHeight="false" outlineLevel="0" collapsed="false">
      <c r="A135" s="1" t="s">
        <v>317</v>
      </c>
      <c r="D135" s="1" t="s">
        <v>318</v>
      </c>
      <c r="E135" s="3" t="n">
        <v>5200000</v>
      </c>
      <c r="F135" s="3" t="n">
        <v>117600</v>
      </c>
      <c r="G135" s="1" t="n">
        <v>44</v>
      </c>
      <c r="H135" s="1" t="s">
        <v>319</v>
      </c>
      <c r="I135" s="1" t="s">
        <v>320</v>
      </c>
      <c r="J135" s="1" t="s">
        <v>321</v>
      </c>
    </row>
    <row r="136" customFormat="false" ht="11.25" hidden="false" customHeight="false" outlineLevel="0" collapsed="false">
      <c r="A136" s="1" t="s">
        <v>884</v>
      </c>
      <c r="C136" s="1" t="s">
        <v>885</v>
      </c>
      <c r="D136" s="1" t="s">
        <v>886</v>
      </c>
      <c r="E136" s="3" t="n">
        <v>5200000</v>
      </c>
      <c r="F136" s="3" t="n">
        <v>323802</v>
      </c>
      <c r="G136" s="1" t="n">
        <v>16</v>
      </c>
      <c r="H136" s="1" t="s">
        <v>887</v>
      </c>
      <c r="I136" s="1" t="s">
        <v>888</v>
      </c>
      <c r="J136" s="1" t="s">
        <v>889</v>
      </c>
      <c r="K136" s="1" t="s">
        <v>890</v>
      </c>
    </row>
    <row r="137" customFormat="false" ht="11.25" hidden="false" customHeight="false" outlineLevel="0" collapsed="false">
      <c r="A137" s="1" t="s">
        <v>259</v>
      </c>
      <c r="B137" s="1" t="s">
        <v>82</v>
      </c>
      <c r="D137" s="1" t="s">
        <v>260</v>
      </c>
      <c r="E137" s="3" t="n">
        <v>4800000</v>
      </c>
      <c r="F137" s="3" t="n">
        <v>51100</v>
      </c>
      <c r="G137" s="1" t="n">
        <v>94</v>
      </c>
      <c r="H137" s="1" t="s">
        <v>261</v>
      </c>
      <c r="I137" s="1" t="s">
        <v>262</v>
      </c>
      <c r="J137" s="1" t="s">
        <v>263</v>
      </c>
      <c r="K137" s="1" t="s">
        <v>264</v>
      </c>
    </row>
    <row r="138" customFormat="false" ht="11.25" hidden="false" customHeight="false" outlineLevel="0" collapsed="false">
      <c r="A138" s="1" t="s">
        <v>600</v>
      </c>
      <c r="D138" s="1" t="s">
        <v>601</v>
      </c>
      <c r="E138" s="3" t="n">
        <v>4800000</v>
      </c>
      <c r="F138" s="3" t="n">
        <v>342000</v>
      </c>
      <c r="G138" s="1" t="n">
        <v>14</v>
      </c>
      <c r="H138" s="1" t="s">
        <v>602</v>
      </c>
      <c r="I138" s="1" t="s">
        <v>603</v>
      </c>
      <c r="J138" s="1" t="s">
        <v>604</v>
      </c>
    </row>
    <row r="139" customFormat="false" ht="11.25" hidden="false" customHeight="false" outlineLevel="0" collapsed="false">
      <c r="A139" s="1" t="s">
        <v>464</v>
      </c>
      <c r="D139" s="1" t="s">
        <v>465</v>
      </c>
      <c r="E139" s="3" t="n">
        <v>4600000</v>
      </c>
      <c r="F139" s="3" t="n">
        <v>70273</v>
      </c>
      <c r="G139" s="1" t="n">
        <v>65</v>
      </c>
      <c r="H139" s="1" t="s">
        <v>466</v>
      </c>
      <c r="I139" s="1" t="s">
        <v>467</v>
      </c>
      <c r="J139" s="1" t="s">
        <v>468</v>
      </c>
      <c r="K139" s="1" t="s">
        <v>469</v>
      </c>
    </row>
    <row r="140" customFormat="false" ht="11.25" hidden="false" customHeight="false" outlineLevel="0" collapsed="false">
      <c r="A140" s="1" t="s">
        <v>839</v>
      </c>
      <c r="D140" s="1" t="s">
        <v>840</v>
      </c>
      <c r="E140" s="3" t="n">
        <v>4600000</v>
      </c>
      <c r="F140" s="3" t="n">
        <v>267710</v>
      </c>
      <c r="G140" s="1" t="n">
        <v>17</v>
      </c>
      <c r="H140" s="1" t="s">
        <v>841</v>
      </c>
      <c r="I140" s="1" t="s">
        <v>842</v>
      </c>
      <c r="J140" s="1" t="s">
        <v>843</v>
      </c>
      <c r="K140" s="1" t="s">
        <v>844</v>
      </c>
    </row>
    <row r="141" customFormat="false" ht="11.25" hidden="false" customHeight="false" outlineLevel="0" collapsed="false">
      <c r="A141" s="1" t="s">
        <v>665</v>
      </c>
      <c r="D141" s="1" t="s">
        <v>666</v>
      </c>
      <c r="E141" s="3" t="n">
        <v>4500000</v>
      </c>
      <c r="F141" s="3" t="n">
        <v>111369</v>
      </c>
      <c r="G141" s="1" t="n">
        <v>40</v>
      </c>
      <c r="H141" s="1" t="s">
        <v>667</v>
      </c>
      <c r="I141" s="1" t="s">
        <v>668</v>
      </c>
      <c r="J141" s="1" t="s">
        <v>669</v>
      </c>
      <c r="K141" s="1" t="s">
        <v>665</v>
      </c>
    </row>
    <row r="142" customFormat="false" ht="11.25" hidden="false" customHeight="false" outlineLevel="0" collapsed="false">
      <c r="A142" s="1" t="s">
        <v>917</v>
      </c>
      <c r="C142" s="1" t="s">
        <v>918</v>
      </c>
      <c r="D142" s="1" t="s">
        <v>919</v>
      </c>
      <c r="E142" s="3" t="n">
        <v>4500000</v>
      </c>
      <c r="F142" s="1" t="n">
        <v>6220</v>
      </c>
      <c r="G142" s="1" t="n">
        <v>723</v>
      </c>
      <c r="H142" s="1" t="s">
        <v>920</v>
      </c>
      <c r="I142" s="1" t="s">
        <v>921</v>
      </c>
      <c r="J142" s="1" t="s">
        <v>922</v>
      </c>
      <c r="K142" s="1" t="s">
        <v>923</v>
      </c>
    </row>
    <row r="143" customFormat="false" ht="11.25" hidden="false" customHeight="false" outlineLevel="0" collapsed="false">
      <c r="A143" s="1" t="s">
        <v>620</v>
      </c>
      <c r="D143" s="1" t="s">
        <v>621</v>
      </c>
      <c r="E143" s="3" t="n">
        <v>4200000</v>
      </c>
      <c r="F143" s="3" t="n">
        <v>56594</v>
      </c>
      <c r="G143" s="1" t="n">
        <v>74</v>
      </c>
      <c r="H143" s="1" t="s">
        <v>622</v>
      </c>
      <c r="I143" s="1" t="s">
        <v>623</v>
      </c>
      <c r="J143" s="1" t="s">
        <v>624</v>
      </c>
      <c r="K143" s="1" t="s">
        <v>625</v>
      </c>
    </row>
    <row r="144" customFormat="false" ht="11.25" hidden="false" customHeight="false" outlineLevel="0" collapsed="false">
      <c r="A144" s="1" t="s">
        <v>892</v>
      </c>
      <c r="C144" s="1" t="s">
        <v>893</v>
      </c>
      <c r="D144" s="1" t="s">
        <v>894</v>
      </c>
      <c r="E144" s="3" t="n">
        <v>4200000</v>
      </c>
      <c r="F144" s="3" t="n">
        <v>309500</v>
      </c>
      <c r="G144" s="1" t="n">
        <v>14</v>
      </c>
      <c r="H144" s="1" t="s">
        <v>895</v>
      </c>
      <c r="I144" s="1" t="s">
        <v>896</v>
      </c>
      <c r="J144" s="1" t="s">
        <v>897</v>
      </c>
    </row>
    <row r="145" customFormat="false" ht="11.25" hidden="false" customHeight="false" outlineLevel="0" collapsed="false">
      <c r="A145" s="1" t="s">
        <v>782</v>
      </c>
      <c r="C145" s="1" t="s">
        <v>783</v>
      </c>
      <c r="D145" s="1" t="s">
        <v>784</v>
      </c>
      <c r="E145" s="3" t="n">
        <v>4100000</v>
      </c>
      <c r="F145" s="3" t="n">
        <v>33851</v>
      </c>
      <c r="G145" s="1" t="n">
        <v>121</v>
      </c>
      <c r="H145" s="1" t="s">
        <v>785</v>
      </c>
      <c r="I145" s="1" t="s">
        <v>786</v>
      </c>
      <c r="J145" s="1" t="s">
        <v>787</v>
      </c>
      <c r="K145" s="1" t="s">
        <v>788</v>
      </c>
    </row>
    <row r="146" customFormat="false" ht="11.25" hidden="false" customHeight="false" outlineLevel="0" collapsed="false">
      <c r="A146" s="1" t="s">
        <v>932</v>
      </c>
      <c r="B146" s="1" t="s">
        <v>82</v>
      </c>
      <c r="D146" s="1" t="s">
        <v>933</v>
      </c>
      <c r="E146" s="3" t="n">
        <v>4000000</v>
      </c>
      <c r="F146" s="3" t="n">
        <v>75420</v>
      </c>
      <c r="G146" s="1" t="n">
        <v>53</v>
      </c>
      <c r="H146" s="1" t="s">
        <v>934</v>
      </c>
      <c r="I146" s="1" t="s">
        <v>935</v>
      </c>
      <c r="J146" s="1" t="s">
        <v>936</v>
      </c>
      <c r="K146" s="1" t="s">
        <v>932</v>
      </c>
    </row>
    <row r="147" customFormat="false" ht="11.25" hidden="false" customHeight="false" outlineLevel="0" collapsed="false">
      <c r="A147" s="1" t="s">
        <v>371</v>
      </c>
      <c r="D147" s="1" t="s">
        <v>372</v>
      </c>
      <c r="E147" s="3" t="n">
        <v>3800000</v>
      </c>
      <c r="F147" s="3" t="n">
        <v>69700</v>
      </c>
      <c r="G147" s="1" t="n">
        <v>55</v>
      </c>
      <c r="H147" s="1" t="s">
        <v>373</v>
      </c>
      <c r="I147" s="1" t="s">
        <v>374</v>
      </c>
      <c r="J147" s="1" t="s">
        <v>375</v>
      </c>
      <c r="K147" s="1" t="s">
        <v>376</v>
      </c>
    </row>
    <row r="148" customFormat="false" ht="11.25" hidden="false" customHeight="false" outlineLevel="0" collapsed="false">
      <c r="A148" s="1" t="s">
        <v>632</v>
      </c>
      <c r="D148" s="1" t="s">
        <v>633</v>
      </c>
      <c r="E148" s="3" t="n">
        <v>3800000</v>
      </c>
      <c r="F148" s="3" t="n">
        <v>17818</v>
      </c>
      <c r="G148" s="1" t="n">
        <v>213</v>
      </c>
      <c r="H148" s="1" t="s">
        <v>634</v>
      </c>
      <c r="I148" s="1" t="s">
        <v>635</v>
      </c>
      <c r="J148" s="1" t="s">
        <v>636</v>
      </c>
    </row>
    <row r="149" customFormat="false" ht="11.25" hidden="false" customHeight="false" outlineLevel="0" collapsed="false">
      <c r="A149" s="1" t="s">
        <v>187</v>
      </c>
      <c r="C149" s="1" t="s">
        <v>188</v>
      </c>
      <c r="D149" s="1" t="s">
        <v>189</v>
      </c>
      <c r="E149" s="3" t="n">
        <v>3700000</v>
      </c>
      <c r="F149" s="3" t="n">
        <v>51197</v>
      </c>
      <c r="G149" s="1" t="n">
        <v>72</v>
      </c>
      <c r="H149" s="1" t="s">
        <v>190</v>
      </c>
      <c r="I149" s="1" t="s">
        <v>191</v>
      </c>
      <c r="J149" s="1" t="s">
        <v>192</v>
      </c>
    </row>
    <row r="150" customFormat="false" ht="11.25" hidden="false" customHeight="false" outlineLevel="0" collapsed="false">
      <c r="A150" s="1" t="s">
        <v>750</v>
      </c>
      <c r="D150" s="1" t="s">
        <v>751</v>
      </c>
      <c r="E150" s="3" t="n">
        <v>3600000</v>
      </c>
      <c r="F150" s="3" t="n">
        <v>1030700</v>
      </c>
      <c r="G150" s="1" t="n">
        <v>3</v>
      </c>
      <c r="H150" s="1" t="s">
        <v>752</v>
      </c>
      <c r="I150" s="1" t="s">
        <v>753</v>
      </c>
      <c r="J150" s="1" t="s">
        <v>754</v>
      </c>
      <c r="K150" s="1" t="s">
        <v>755</v>
      </c>
    </row>
    <row r="151" customFormat="false" ht="11.25" hidden="false" customHeight="false" outlineLevel="0" collapsed="false">
      <c r="A151" s="1" t="s">
        <v>1286</v>
      </c>
      <c r="B151" s="1" t="s">
        <v>82</v>
      </c>
      <c r="D151" s="1" t="s">
        <v>1287</v>
      </c>
      <c r="E151" s="3" t="n">
        <v>3600000</v>
      </c>
      <c r="F151" s="3" t="n">
        <v>176215</v>
      </c>
      <c r="G151" s="1" t="n">
        <v>20</v>
      </c>
      <c r="H151" s="1" t="s">
        <v>1288</v>
      </c>
      <c r="I151" s="1" t="s">
        <v>1289</v>
      </c>
      <c r="J151" s="1" t="s">
        <v>1290</v>
      </c>
      <c r="K151" s="1" t="s">
        <v>1286</v>
      </c>
    </row>
    <row r="152" customFormat="false" ht="11.25" hidden="false" customHeight="false" outlineLevel="0" collapsed="false">
      <c r="A152" s="1" t="s">
        <v>1114</v>
      </c>
      <c r="D152" s="1" t="s">
        <v>1115</v>
      </c>
      <c r="E152" s="3" t="n">
        <v>3500000</v>
      </c>
      <c r="F152" s="3" t="n">
        <v>137600</v>
      </c>
      <c r="G152" s="1" t="n">
        <v>25</v>
      </c>
      <c r="K152" s="1" t="s">
        <v>1116</v>
      </c>
    </row>
    <row r="153" customFormat="false" ht="11.25" hidden="false" customHeight="false" outlineLevel="0" collapsed="false">
      <c r="A153" s="1" t="s">
        <v>101</v>
      </c>
      <c r="B153" s="1" t="s">
        <v>36</v>
      </c>
      <c r="D153" s="1" t="s">
        <v>102</v>
      </c>
      <c r="E153" s="3" t="n">
        <v>3000000</v>
      </c>
      <c r="F153" s="3" t="n">
        <v>29743</v>
      </c>
      <c r="G153" s="1" t="n">
        <v>101</v>
      </c>
      <c r="H153" s="1" t="s">
        <v>103</v>
      </c>
      <c r="I153" s="1" t="s">
        <v>104</v>
      </c>
      <c r="J153" s="1" t="s">
        <v>105</v>
      </c>
      <c r="K153" s="1" t="s">
        <v>106</v>
      </c>
    </row>
    <row r="154" customFormat="false" ht="11.25" hidden="false" customHeight="false" outlineLevel="0" collapsed="false">
      <c r="A154" s="1" t="s">
        <v>794</v>
      </c>
      <c r="D154" s="1" t="s">
        <v>795</v>
      </c>
      <c r="E154" s="3" t="n">
        <v>3000000</v>
      </c>
      <c r="F154" s="3" t="n">
        <v>1564116</v>
      </c>
      <c r="G154" s="1" t="n">
        <v>2</v>
      </c>
      <c r="H154" s="1" t="s">
        <v>796</v>
      </c>
      <c r="I154" s="1" t="s">
        <v>797</v>
      </c>
      <c r="J154" s="1" t="s">
        <v>798</v>
      </c>
      <c r="K154" s="1" t="s">
        <v>799</v>
      </c>
    </row>
    <row r="155" customFormat="false" ht="11.25" hidden="false" customHeight="false" outlineLevel="0" collapsed="false">
      <c r="A155" s="1" t="s">
        <v>53</v>
      </c>
      <c r="B155" s="1" t="s">
        <v>54</v>
      </c>
      <c r="D155" s="1" t="s">
        <v>55</v>
      </c>
      <c r="E155" s="3" t="n">
        <v>2900000</v>
      </c>
      <c r="F155" s="3" t="n">
        <v>28748</v>
      </c>
      <c r="G155" s="1" t="n">
        <v>101</v>
      </c>
      <c r="H155" s="1" t="s">
        <v>56</v>
      </c>
      <c r="I155" s="1" t="s">
        <v>57</v>
      </c>
      <c r="J155" s="1" t="s">
        <v>58</v>
      </c>
      <c r="K155" s="1" t="s">
        <v>59</v>
      </c>
    </row>
    <row r="156" customFormat="false" ht="11.25" hidden="false" customHeight="false" outlineLevel="0" collapsed="false">
      <c r="A156" s="1" t="s">
        <v>682</v>
      </c>
      <c r="D156" s="1" t="s">
        <v>683</v>
      </c>
      <c r="E156" s="3" t="n">
        <v>2900000</v>
      </c>
      <c r="F156" s="3" t="n">
        <v>65300</v>
      </c>
      <c r="G156" s="1" t="n">
        <v>44</v>
      </c>
      <c r="H156" s="1" t="s">
        <v>684</v>
      </c>
      <c r="I156" s="1" t="s">
        <v>685</v>
      </c>
      <c r="J156" s="1" t="s">
        <v>686</v>
      </c>
      <c r="K156" s="1" t="s">
        <v>687</v>
      </c>
    </row>
    <row r="157" customFormat="false" ht="11.25" hidden="false" customHeight="false" outlineLevel="0" collapsed="false">
      <c r="A157" s="1" t="s">
        <v>493</v>
      </c>
      <c r="B157" s="1" t="s">
        <v>82</v>
      </c>
      <c r="D157" s="1" t="s">
        <v>494</v>
      </c>
      <c r="E157" s="3" t="n">
        <v>2700000</v>
      </c>
      <c r="F157" s="3" t="n">
        <v>10991</v>
      </c>
      <c r="G157" s="1" t="n">
        <v>246</v>
      </c>
      <c r="H157" s="1" t="s">
        <v>495</v>
      </c>
      <c r="I157" s="1" t="s">
        <v>496</v>
      </c>
      <c r="J157" s="1" t="s">
        <v>497</v>
      </c>
      <c r="K157" s="1" t="s">
        <v>498</v>
      </c>
    </row>
    <row r="158" customFormat="false" ht="11.25" hidden="false" customHeight="false" outlineLevel="0" collapsed="false">
      <c r="A158" s="1" t="s">
        <v>821</v>
      </c>
      <c r="D158" s="1" t="s">
        <v>822</v>
      </c>
      <c r="E158" s="3" t="n">
        <v>2500000</v>
      </c>
      <c r="F158" s="3" t="n">
        <v>824292</v>
      </c>
      <c r="G158" s="1" t="n">
        <v>3</v>
      </c>
      <c r="H158" s="1" t="s">
        <v>823</v>
      </c>
      <c r="I158" s="1" t="s">
        <v>824</v>
      </c>
      <c r="J158" s="1" t="s">
        <v>825</v>
      </c>
      <c r="K158" s="1" t="s">
        <v>821</v>
      </c>
    </row>
    <row r="159" customFormat="false" ht="11.25" hidden="false" customHeight="false" outlineLevel="0" collapsed="false">
      <c r="A159" s="1" t="s">
        <v>554</v>
      </c>
      <c r="D159" s="1" t="s">
        <v>555</v>
      </c>
      <c r="E159" s="3" t="n">
        <v>2400000</v>
      </c>
      <c r="F159" s="3" t="n">
        <v>11586</v>
      </c>
      <c r="G159" s="1" t="n">
        <v>207</v>
      </c>
      <c r="H159" s="1" t="s">
        <v>556</v>
      </c>
      <c r="I159" s="1" t="s">
        <v>557</v>
      </c>
      <c r="J159" s="1" t="s">
        <v>558</v>
      </c>
    </row>
    <row r="160" customFormat="false" ht="11.25" hidden="false" customHeight="false" outlineLevel="0" collapsed="false">
      <c r="A160" s="1" t="s">
        <v>194</v>
      </c>
      <c r="D160" s="1" t="s">
        <v>195</v>
      </c>
      <c r="E160" s="3" t="n">
        <v>2100000</v>
      </c>
      <c r="F160" s="3" t="n">
        <v>581730</v>
      </c>
      <c r="G160" s="1" t="n">
        <v>4</v>
      </c>
      <c r="H160" s="1" t="s">
        <v>196</v>
      </c>
      <c r="I160" s="1" t="s">
        <v>197</v>
      </c>
      <c r="J160" s="1" t="s">
        <v>198</v>
      </c>
      <c r="K160" s="1" t="s">
        <v>199</v>
      </c>
    </row>
    <row r="161" customFormat="false" ht="11.25" hidden="false" customHeight="false" outlineLevel="0" collapsed="false">
      <c r="A161" s="1" t="s">
        <v>763</v>
      </c>
      <c r="D161" s="1" t="s">
        <v>764</v>
      </c>
      <c r="E161" s="3" t="n">
        <v>2100000</v>
      </c>
      <c r="F161" s="3" t="n">
        <v>25713</v>
      </c>
      <c r="G161" s="1" t="n">
        <v>82</v>
      </c>
      <c r="H161" s="1" t="s">
        <v>765</v>
      </c>
      <c r="I161" s="1" t="s">
        <v>766</v>
      </c>
      <c r="J161" s="1" t="s">
        <v>767</v>
      </c>
      <c r="K161" s="1" t="s">
        <v>768</v>
      </c>
    </row>
    <row r="162" customFormat="false" ht="11.25" hidden="false" customHeight="false" outlineLevel="0" collapsed="false">
      <c r="A162" s="1" t="s">
        <v>1100</v>
      </c>
      <c r="C162" s="1" t="s">
        <v>1101</v>
      </c>
      <c r="D162" s="1" t="s">
        <v>1102</v>
      </c>
      <c r="E162" s="3" t="n">
        <v>2100000</v>
      </c>
      <c r="F162" s="3" t="n">
        <v>20273</v>
      </c>
      <c r="G162" s="1" t="n">
        <v>104</v>
      </c>
      <c r="H162" s="1" t="s">
        <v>1103</v>
      </c>
      <c r="I162" s="1" t="s">
        <v>1104</v>
      </c>
      <c r="J162" s="1" t="s">
        <v>1105</v>
      </c>
      <c r="K162" s="1" t="s">
        <v>1106</v>
      </c>
    </row>
    <row r="163" customFormat="false" ht="11.25" hidden="false" customHeight="false" outlineLevel="0" collapsed="false">
      <c r="A163" s="1" t="s">
        <v>364</v>
      </c>
      <c r="D163" s="1" t="s">
        <v>365</v>
      </c>
      <c r="E163" s="3" t="n">
        <v>2000000</v>
      </c>
      <c r="F163" s="3" t="n">
        <v>11295</v>
      </c>
      <c r="G163" s="1" t="n">
        <v>177</v>
      </c>
      <c r="H163" s="1" t="s">
        <v>366</v>
      </c>
      <c r="I163" s="1" t="s">
        <v>367</v>
      </c>
      <c r="J163" s="1" t="s">
        <v>368</v>
      </c>
      <c r="K163" s="1" t="s">
        <v>369</v>
      </c>
    </row>
    <row r="164" customFormat="false" ht="11.25" hidden="false" customHeight="false" outlineLevel="0" collapsed="false">
      <c r="A164" s="1" t="s">
        <v>651</v>
      </c>
      <c r="D164" s="1" t="s">
        <v>652</v>
      </c>
      <c r="E164" s="3" t="n">
        <v>2000000</v>
      </c>
      <c r="F164" s="3" t="n">
        <v>64589</v>
      </c>
      <c r="G164" s="1" t="n">
        <v>31</v>
      </c>
      <c r="H164" s="1" t="s">
        <v>653</v>
      </c>
      <c r="I164" s="1" t="s">
        <v>654</v>
      </c>
      <c r="J164" s="1" t="s">
        <v>655</v>
      </c>
      <c r="K164" s="1" t="s">
        <v>656</v>
      </c>
    </row>
    <row r="165" customFormat="false" ht="11.25" hidden="false" customHeight="false" outlineLevel="0" collapsed="false">
      <c r="A165" s="1" t="s">
        <v>644</v>
      </c>
      <c r="C165" s="1" t="s">
        <v>645</v>
      </c>
      <c r="D165" s="1" t="s">
        <v>646</v>
      </c>
      <c r="E165" s="3" t="n">
        <v>1900000</v>
      </c>
      <c r="F165" s="3" t="n">
        <v>30355</v>
      </c>
      <c r="G165" s="1" t="n">
        <v>63</v>
      </c>
      <c r="H165" s="1" t="s">
        <v>647</v>
      </c>
      <c r="I165" s="1" t="s">
        <v>648</v>
      </c>
      <c r="J165" s="1" t="s">
        <v>649</v>
      </c>
      <c r="K165" s="1" t="s">
        <v>644</v>
      </c>
    </row>
    <row r="166" customFormat="false" ht="11.25" hidden="false" customHeight="false" outlineLevel="0" collapsed="false">
      <c r="A166" s="1" t="s">
        <v>357</v>
      </c>
      <c r="D166" s="1" t="s">
        <v>358</v>
      </c>
      <c r="E166" s="3" t="n">
        <v>1800000</v>
      </c>
      <c r="F166" s="3" t="n">
        <v>267667</v>
      </c>
      <c r="G166" s="1" t="n">
        <v>7</v>
      </c>
      <c r="H166" s="1" t="s">
        <v>359</v>
      </c>
      <c r="I166" s="1" t="s">
        <v>360</v>
      </c>
      <c r="J166" s="1" t="s">
        <v>361</v>
      </c>
      <c r="K166" s="1" t="s">
        <v>362</v>
      </c>
    </row>
    <row r="167" customFormat="false" ht="11.25" hidden="false" customHeight="false" outlineLevel="0" collapsed="false">
      <c r="A167" s="1" t="s">
        <v>412</v>
      </c>
      <c r="D167" s="1" t="s">
        <v>413</v>
      </c>
      <c r="E167" s="3" t="n">
        <v>1800000</v>
      </c>
      <c r="F167" s="3" t="n">
        <v>36125</v>
      </c>
      <c r="G167" s="1" t="n">
        <v>50</v>
      </c>
      <c r="H167" s="1" t="s">
        <v>414</v>
      </c>
      <c r="I167" s="1" t="s">
        <v>415</v>
      </c>
      <c r="J167" s="1" t="s">
        <v>416</v>
      </c>
      <c r="K167" s="1" t="s">
        <v>417</v>
      </c>
    </row>
    <row r="168" customFormat="false" ht="11.25" hidden="false" customHeight="false" outlineLevel="0" collapsed="false">
      <c r="A168" s="1" t="s">
        <v>617</v>
      </c>
      <c r="D168" s="1" t="s">
        <v>618</v>
      </c>
      <c r="E168" s="3" t="n">
        <v>1800000</v>
      </c>
      <c r="F168" s="3" t="n">
        <v>10887</v>
      </c>
      <c r="G168" s="1" t="n">
        <v>165</v>
      </c>
    </row>
    <row r="169" customFormat="false" ht="11.25" hidden="false" customHeight="false" outlineLevel="0" collapsed="false">
      <c r="A169" s="1" t="s">
        <v>135</v>
      </c>
      <c r="B169" s="1" t="s">
        <v>36</v>
      </c>
      <c r="D169" s="1" t="s">
        <v>136</v>
      </c>
      <c r="E169" s="3" t="n">
        <v>1400000</v>
      </c>
      <c r="F169" s="1" t="n">
        <v>760</v>
      </c>
      <c r="G169" s="1" t="n">
        <v>1842</v>
      </c>
      <c r="H169" s="1" t="s">
        <v>137</v>
      </c>
      <c r="I169" s="1" t="s">
        <v>138</v>
      </c>
      <c r="J169" s="1" t="s">
        <v>139</v>
      </c>
      <c r="K169" s="1" t="s">
        <v>135</v>
      </c>
    </row>
    <row r="170" customFormat="false" ht="11.25" hidden="false" customHeight="false" outlineLevel="0" collapsed="false">
      <c r="A170" s="1" t="s">
        <v>1223</v>
      </c>
      <c r="B170" s="1" t="s">
        <v>82</v>
      </c>
      <c r="D170" s="1" t="s">
        <v>1224</v>
      </c>
      <c r="E170" s="3" t="n">
        <v>1400000</v>
      </c>
      <c r="F170" s="1" t="n">
        <v>5128</v>
      </c>
      <c r="G170" s="1" t="n">
        <v>273</v>
      </c>
      <c r="H170" s="1" t="s">
        <v>1225</v>
      </c>
      <c r="I170" s="1" t="s">
        <v>1226</v>
      </c>
      <c r="J170" s="1" t="s">
        <v>1227</v>
      </c>
    </row>
    <row r="171" customFormat="false" ht="11.25" hidden="false" customHeight="false" outlineLevel="0" collapsed="false">
      <c r="A171" s="1" t="s">
        <v>323</v>
      </c>
      <c r="D171" s="1" t="s">
        <v>324</v>
      </c>
      <c r="E171" s="3" t="n">
        <v>1300000</v>
      </c>
      <c r="F171" s="3" t="n">
        <v>45228</v>
      </c>
      <c r="G171" s="1" t="n">
        <v>29</v>
      </c>
      <c r="H171" s="1" t="s">
        <v>325</v>
      </c>
      <c r="I171" s="1" t="s">
        <v>326</v>
      </c>
      <c r="J171" s="1" t="s">
        <v>327</v>
      </c>
      <c r="K171" s="1" t="s">
        <v>328</v>
      </c>
    </row>
    <row r="172" customFormat="false" ht="11.25" hidden="false" customHeight="false" outlineLevel="0" collapsed="false">
      <c r="A172" s="1" t="s">
        <v>757</v>
      </c>
      <c r="D172" s="1" t="s">
        <v>758</v>
      </c>
      <c r="E172" s="3" t="n">
        <v>1300000</v>
      </c>
      <c r="F172" s="3" t="n">
        <v>2040</v>
      </c>
      <c r="G172" s="1" t="n">
        <v>637</v>
      </c>
      <c r="H172" s="1" t="s">
        <v>759</v>
      </c>
      <c r="I172" s="1" t="s">
        <v>760</v>
      </c>
      <c r="J172" s="1" t="s">
        <v>761</v>
      </c>
      <c r="K172" s="1" t="s">
        <v>757</v>
      </c>
    </row>
    <row r="173" customFormat="false" ht="11.25" hidden="false" customHeight="false" outlineLevel="0" collapsed="false">
      <c r="A173" s="1" t="s">
        <v>1369</v>
      </c>
      <c r="D173" s="1" t="s">
        <v>331</v>
      </c>
      <c r="E173" s="3" t="n">
        <v>1300000</v>
      </c>
      <c r="F173" s="3" t="n">
        <v>17364</v>
      </c>
      <c r="G173" s="1" t="n">
        <v>75</v>
      </c>
      <c r="H173" s="1" t="s">
        <v>332</v>
      </c>
      <c r="I173" s="1" t="s">
        <v>333</v>
      </c>
      <c r="J173" s="1" t="s">
        <v>334</v>
      </c>
      <c r="K173" s="1" t="s">
        <v>335</v>
      </c>
    </row>
    <row r="174" customFormat="false" ht="11.25" hidden="false" customHeight="false" outlineLevel="0" collapsed="false">
      <c r="A174" s="1" t="s">
        <v>906</v>
      </c>
      <c r="D174" s="1" t="s">
        <v>907</v>
      </c>
      <c r="E174" s="3" t="n">
        <v>1200000</v>
      </c>
      <c r="F174" s="3" t="n">
        <v>14874</v>
      </c>
      <c r="G174" s="1" t="n">
        <v>81</v>
      </c>
      <c r="H174" s="1" t="s">
        <v>908</v>
      </c>
    </row>
    <row r="175" customFormat="false" ht="11.25" hidden="false" customHeight="false" outlineLevel="0" collapsed="false">
      <c r="A175" s="1" t="s">
        <v>1361</v>
      </c>
      <c r="D175" s="1" t="s">
        <v>1362</v>
      </c>
      <c r="E175" s="3" t="n">
        <v>1200000</v>
      </c>
      <c r="F175" s="3" t="n">
        <v>9251</v>
      </c>
      <c r="G175" s="1" t="n">
        <v>130</v>
      </c>
      <c r="H175" s="1" t="s">
        <v>1363</v>
      </c>
      <c r="I175" s="1" t="s">
        <v>1364</v>
      </c>
      <c r="J175" s="1" t="s">
        <v>1365</v>
      </c>
      <c r="K175" s="1" t="s">
        <v>1366</v>
      </c>
    </row>
    <row r="176" customFormat="false" ht="11.25" hidden="false" customHeight="false" outlineLevel="0" collapsed="false">
      <c r="A176" s="1" t="s">
        <v>292</v>
      </c>
      <c r="D176" s="1" t="s">
        <v>293</v>
      </c>
      <c r="E176" s="3" t="n">
        <v>900000</v>
      </c>
      <c r="F176" s="3" t="n">
        <v>23200</v>
      </c>
      <c r="G176" s="1" t="n">
        <v>39</v>
      </c>
      <c r="H176" s="1" t="s">
        <v>294</v>
      </c>
      <c r="I176" s="1" t="s">
        <v>295</v>
      </c>
      <c r="J176" s="1" t="s">
        <v>296</v>
      </c>
      <c r="K176" s="1" t="s">
        <v>297</v>
      </c>
    </row>
    <row r="177" customFormat="false" ht="11.25" hidden="false" customHeight="false" outlineLevel="0" collapsed="false">
      <c r="A177" s="1" t="s">
        <v>336</v>
      </c>
      <c r="D177" s="1" t="s">
        <v>337</v>
      </c>
      <c r="E177" s="3" t="n">
        <v>900000</v>
      </c>
      <c r="F177" s="3" t="n">
        <v>18274</v>
      </c>
      <c r="G177" s="1" t="n">
        <v>49</v>
      </c>
      <c r="H177" s="1" t="s">
        <v>338</v>
      </c>
      <c r="I177" s="1" t="s">
        <v>339</v>
      </c>
      <c r="J177" s="1" t="s">
        <v>340</v>
      </c>
      <c r="K177" s="1" t="s">
        <v>341</v>
      </c>
    </row>
    <row r="178" customFormat="false" ht="11.25" hidden="false" customHeight="false" outlineLevel="0" collapsed="false">
      <c r="A178" s="1" t="s">
        <v>88</v>
      </c>
      <c r="B178" s="1" t="s">
        <v>41</v>
      </c>
      <c r="D178" s="1" t="s">
        <v>89</v>
      </c>
      <c r="E178" s="3" t="n">
        <v>800000</v>
      </c>
      <c r="F178" s="3" t="n">
        <v>28051</v>
      </c>
      <c r="G178" s="1" t="n">
        <v>29</v>
      </c>
      <c r="H178" s="1" t="s">
        <v>90</v>
      </c>
      <c r="I178" s="1" t="s">
        <v>91</v>
      </c>
      <c r="J178" s="1" t="s">
        <v>92</v>
      </c>
    </row>
    <row r="179" customFormat="false" ht="11.25" hidden="false" customHeight="false" outlineLevel="0" collapsed="false">
      <c r="A179" s="1" t="s">
        <v>174</v>
      </c>
      <c r="D179" s="1" t="s">
        <v>175</v>
      </c>
      <c r="E179" s="3" t="n">
        <v>800000</v>
      </c>
      <c r="F179" s="3" t="n">
        <v>38394</v>
      </c>
      <c r="G179" s="1" t="n">
        <v>21</v>
      </c>
      <c r="H179" s="1" t="s">
        <v>176</v>
      </c>
      <c r="I179" s="1" t="s">
        <v>177</v>
      </c>
      <c r="J179" s="1" t="s">
        <v>178</v>
      </c>
      <c r="K179" s="1" t="s">
        <v>174</v>
      </c>
    </row>
    <row r="180" customFormat="false" ht="11.25" hidden="false" customHeight="false" outlineLevel="0" collapsed="false">
      <c r="A180" s="1" t="s">
        <v>586</v>
      </c>
      <c r="D180" s="1" t="s">
        <v>587</v>
      </c>
      <c r="E180" s="3" t="n">
        <v>800000</v>
      </c>
      <c r="F180" s="1" t="n">
        <v>2235</v>
      </c>
      <c r="G180" s="1" t="n">
        <v>358</v>
      </c>
      <c r="H180" s="1" t="s">
        <v>588</v>
      </c>
      <c r="I180" s="1" t="s">
        <v>589</v>
      </c>
      <c r="J180" s="1" t="s">
        <v>590</v>
      </c>
      <c r="K180" s="1" t="s">
        <v>591</v>
      </c>
    </row>
    <row r="181" customFormat="false" ht="11.25" hidden="false" customHeight="false" outlineLevel="0" collapsed="false">
      <c r="A181" s="1" t="s">
        <v>252</v>
      </c>
      <c r="E181" s="3" t="n">
        <v>700000</v>
      </c>
    </row>
    <row r="182" customFormat="false" ht="11.25" hidden="false" customHeight="false" outlineLevel="0" collapsed="false">
      <c r="A182" s="1" t="s">
        <v>419</v>
      </c>
      <c r="B182" s="1" t="s">
        <v>82</v>
      </c>
      <c r="D182" s="1" t="s">
        <v>420</v>
      </c>
      <c r="E182" s="3" t="n">
        <v>700000</v>
      </c>
      <c r="F182" s="3" t="n">
        <v>214969</v>
      </c>
      <c r="G182" s="1" t="n">
        <v>3</v>
      </c>
      <c r="H182" s="1" t="s">
        <v>421</v>
      </c>
      <c r="I182" s="1" t="s">
        <v>422</v>
      </c>
      <c r="J182" s="1" t="s">
        <v>423</v>
      </c>
      <c r="K182" s="1" t="s">
        <v>419</v>
      </c>
    </row>
    <row r="183" customFormat="false" ht="11.25" hidden="false" customHeight="false" outlineLevel="0" collapsed="false">
      <c r="A183" s="1" t="s">
        <v>689</v>
      </c>
      <c r="C183" s="1" t="s">
        <v>690</v>
      </c>
      <c r="D183" s="1" t="s">
        <v>689</v>
      </c>
      <c r="E183" s="3" t="n">
        <v>600000</v>
      </c>
      <c r="F183" s="1" t="n">
        <v>2586</v>
      </c>
      <c r="G183" s="1" t="n">
        <v>232</v>
      </c>
      <c r="H183" s="1" t="s">
        <v>691</v>
      </c>
      <c r="I183" s="1" t="s">
        <v>692</v>
      </c>
      <c r="J183" s="1" t="s">
        <v>693</v>
      </c>
      <c r="K183" s="1" t="s">
        <v>694</v>
      </c>
    </row>
    <row r="184" customFormat="false" ht="11.25" hidden="false" customHeight="false" outlineLevel="0" collapsed="false">
      <c r="A184" s="1" t="s">
        <v>801</v>
      </c>
      <c r="D184" s="1" t="s">
        <v>802</v>
      </c>
      <c r="E184" s="3" t="n">
        <v>600000</v>
      </c>
      <c r="F184" s="3" t="n">
        <v>13812</v>
      </c>
      <c r="G184" s="1" t="n">
        <v>43</v>
      </c>
      <c r="H184" s="1" t="s">
        <v>803</v>
      </c>
      <c r="I184" s="1" t="s">
        <v>804</v>
      </c>
      <c r="J184" s="1" t="s">
        <v>805</v>
      </c>
      <c r="K184" s="1" t="s">
        <v>801</v>
      </c>
    </row>
    <row r="185" customFormat="false" ht="11.25" hidden="false" customHeight="false" outlineLevel="0" collapsed="false">
      <c r="A185" s="1" t="s">
        <v>997</v>
      </c>
      <c r="D185" s="1" t="s">
        <v>998</v>
      </c>
      <c r="E185" s="3" t="n">
        <v>600000</v>
      </c>
      <c r="F185" s="3" t="n">
        <v>28896</v>
      </c>
      <c r="G185" s="1" t="n">
        <v>21</v>
      </c>
      <c r="H185" s="1" t="s">
        <v>999</v>
      </c>
      <c r="I185" s="1" t="s">
        <v>1000</v>
      </c>
      <c r="J185" s="1" t="s">
        <v>1001</v>
      </c>
      <c r="K185" s="1" t="s">
        <v>1002</v>
      </c>
    </row>
    <row r="186" customFormat="false" ht="11.25" hidden="false" customHeight="false" outlineLevel="0" collapsed="false">
      <c r="A186" s="1" t="s">
        <v>1174</v>
      </c>
      <c r="B186" s="1" t="s">
        <v>82</v>
      </c>
      <c r="D186" s="1" t="s">
        <v>1175</v>
      </c>
      <c r="E186" s="3" t="n">
        <v>600000</v>
      </c>
      <c r="F186" s="3" t="n">
        <v>163820</v>
      </c>
      <c r="G186" s="1" t="n">
        <v>4</v>
      </c>
      <c r="H186" s="1" t="s">
        <v>1176</v>
      </c>
      <c r="I186" s="1" t="s">
        <v>1177</v>
      </c>
      <c r="J186" s="1" t="s">
        <v>1178</v>
      </c>
      <c r="K186" s="1" t="s">
        <v>1174</v>
      </c>
    </row>
    <row r="187" customFormat="false" ht="11.25" hidden="false" customHeight="false" outlineLevel="0" collapsed="false">
      <c r="A187" s="1" t="s">
        <v>1350</v>
      </c>
      <c r="D187" s="1" t="s">
        <v>1351</v>
      </c>
      <c r="E187" s="3" t="n">
        <v>600000</v>
      </c>
      <c r="F187" s="3" t="n">
        <v>266000</v>
      </c>
      <c r="G187" s="1" t="n">
        <v>2</v>
      </c>
      <c r="H187" s="1" t="s">
        <v>1352</v>
      </c>
      <c r="I187" s="1" t="s">
        <v>1353</v>
      </c>
      <c r="J187" s="1" t="s">
        <v>1354</v>
      </c>
    </row>
    <row r="188" customFormat="false" ht="11.25" hidden="false" customHeight="false" outlineLevel="0" collapsed="false">
      <c r="A188" s="1" t="s">
        <v>1220</v>
      </c>
      <c r="D188" s="1" t="s">
        <v>1221</v>
      </c>
      <c r="E188" s="3" t="n">
        <v>555000</v>
      </c>
      <c r="F188" s="1" t="n">
        <v>3567</v>
      </c>
      <c r="G188" s="1" t="n">
        <v>156</v>
      </c>
      <c r="K188" s="1" t="s">
        <v>1222</v>
      </c>
    </row>
    <row r="189" customFormat="false" ht="11.25" hidden="false" customHeight="false" outlineLevel="0" collapsed="false">
      <c r="A189" s="1" t="s">
        <v>540</v>
      </c>
      <c r="D189" s="1" t="s">
        <v>541</v>
      </c>
      <c r="E189" s="3" t="n">
        <v>509000</v>
      </c>
      <c r="F189" s="1" t="n">
        <v>4033</v>
      </c>
      <c r="G189" s="1" t="n">
        <v>126</v>
      </c>
      <c r="H189" s="1" t="s">
        <v>542</v>
      </c>
      <c r="I189" s="1" t="s">
        <v>543</v>
      </c>
      <c r="J189" s="1" t="s">
        <v>544</v>
      </c>
      <c r="K189" s="1" t="s">
        <v>545</v>
      </c>
    </row>
    <row r="190" customFormat="false" ht="11.25" hidden="false" customHeight="false" outlineLevel="0" collapsed="false">
      <c r="A190" s="1" t="s">
        <v>729</v>
      </c>
      <c r="D190" s="1" t="s">
        <v>730</v>
      </c>
      <c r="E190" s="3" t="n">
        <v>413000</v>
      </c>
      <c r="F190" s="1" t="n">
        <v>316</v>
      </c>
      <c r="G190" s="1" t="n">
        <v>1307</v>
      </c>
      <c r="H190" s="1" t="s">
        <v>731</v>
      </c>
      <c r="I190" s="1" t="s">
        <v>732</v>
      </c>
      <c r="J190" s="1" t="s">
        <v>733</v>
      </c>
    </row>
    <row r="191" customFormat="false" ht="11.25" hidden="false" customHeight="false" outlineLevel="0" collapsed="false">
      <c r="A191" s="1" t="s">
        <v>129</v>
      </c>
      <c r="B191" s="1" t="s">
        <v>82</v>
      </c>
      <c r="D191" s="1" t="s">
        <v>130</v>
      </c>
      <c r="E191" s="3" t="n">
        <v>400000</v>
      </c>
      <c r="F191" s="3" t="n">
        <v>13880</v>
      </c>
      <c r="G191" s="1" t="n">
        <v>29</v>
      </c>
      <c r="H191" s="1" t="s">
        <v>131</v>
      </c>
      <c r="I191" s="1" t="s">
        <v>132</v>
      </c>
      <c r="J191" s="1" t="s">
        <v>133</v>
      </c>
      <c r="K191" s="1" t="s">
        <v>129</v>
      </c>
    </row>
    <row r="192" customFormat="false" ht="11.25" hidden="false" customHeight="false" outlineLevel="0" collapsed="false">
      <c r="A192" s="1" t="s">
        <v>161</v>
      </c>
      <c r="D192" s="1" t="s">
        <v>161</v>
      </c>
      <c r="E192" s="3" t="n">
        <v>400000</v>
      </c>
      <c r="F192" s="3" t="n">
        <v>22966</v>
      </c>
      <c r="G192" s="1" t="n">
        <v>17</v>
      </c>
      <c r="H192" s="1" t="s">
        <v>162</v>
      </c>
      <c r="I192" s="1" t="s">
        <v>163</v>
      </c>
      <c r="J192" s="1" t="s">
        <v>164</v>
      </c>
      <c r="K192" s="1" t="s">
        <v>161</v>
      </c>
    </row>
    <row r="193" customFormat="false" ht="11.25" hidden="false" customHeight="false" outlineLevel="0" collapsed="false">
      <c r="A193" s="1" t="s">
        <v>207</v>
      </c>
      <c r="C193" s="1" t="s">
        <v>208</v>
      </c>
      <c r="D193" s="1" t="s">
        <v>209</v>
      </c>
      <c r="E193" s="3" t="n">
        <v>400000</v>
      </c>
      <c r="F193" s="1" t="n">
        <v>5765</v>
      </c>
      <c r="G193" s="1" t="n">
        <v>69</v>
      </c>
      <c r="H193" s="1" t="s">
        <v>210</v>
      </c>
      <c r="I193" s="1" t="s">
        <v>211</v>
      </c>
      <c r="J193" s="1" t="s">
        <v>212</v>
      </c>
      <c r="K193" s="1" t="s">
        <v>207</v>
      </c>
    </row>
    <row r="194" customFormat="false" ht="11.25" hidden="false" customHeight="false" outlineLevel="0" collapsed="false">
      <c r="A194" s="1" t="s">
        <v>471</v>
      </c>
      <c r="D194" s="1" t="s">
        <v>472</v>
      </c>
      <c r="E194" s="3" t="n">
        <v>330000</v>
      </c>
      <c r="F194" s="3" t="n">
        <v>103000</v>
      </c>
      <c r="G194" s="1" t="n">
        <v>3</v>
      </c>
      <c r="H194" s="1" t="s">
        <v>473</v>
      </c>
      <c r="I194" s="1" t="s">
        <v>474</v>
      </c>
      <c r="J194" s="1" t="s">
        <v>475</v>
      </c>
    </row>
    <row r="195" customFormat="false" ht="11.25" hidden="false" customHeight="false" outlineLevel="0" collapsed="false">
      <c r="A195" s="1" t="s">
        <v>148</v>
      </c>
      <c r="B195" s="1" t="s">
        <v>82</v>
      </c>
      <c r="D195" s="1" t="s">
        <v>149</v>
      </c>
      <c r="E195" s="3" t="n">
        <v>300000</v>
      </c>
      <c r="F195" s="1" t="n">
        <v>430</v>
      </c>
      <c r="G195" s="1" t="n">
        <v>698</v>
      </c>
      <c r="H195" s="1" t="s">
        <v>150</v>
      </c>
      <c r="I195" s="1" t="s">
        <v>151</v>
      </c>
      <c r="J195" s="1" t="s">
        <v>152</v>
      </c>
    </row>
    <row r="196" customFormat="false" ht="11.25" hidden="false" customHeight="false" outlineLevel="0" collapsed="false">
      <c r="A196" s="1" t="s">
        <v>716</v>
      </c>
      <c r="D196" s="1" t="s">
        <v>717</v>
      </c>
      <c r="E196" s="3" t="n">
        <v>300000</v>
      </c>
      <c r="F196" s="1" t="n">
        <v>298</v>
      </c>
      <c r="G196" s="1" t="n">
        <v>1007</v>
      </c>
      <c r="H196" s="1" t="s">
        <v>718</v>
      </c>
      <c r="I196" s="1" t="s">
        <v>719</v>
      </c>
      <c r="J196" s="1" t="s">
        <v>720</v>
      </c>
      <c r="K196" s="1" t="s">
        <v>721</v>
      </c>
    </row>
    <row r="197" customFormat="false" ht="11.25" hidden="false" customHeight="false" outlineLevel="0" collapsed="false">
      <c r="A197" s="1" t="s">
        <v>1299</v>
      </c>
      <c r="D197" s="1" t="s">
        <v>1300</v>
      </c>
      <c r="E197" s="3" t="n">
        <v>300000</v>
      </c>
      <c r="F197" s="3" t="n">
        <v>12189</v>
      </c>
      <c r="G197" s="1" t="n">
        <v>25</v>
      </c>
      <c r="H197" s="1" t="s">
        <v>1301</v>
      </c>
      <c r="I197" s="1" t="s">
        <v>1302</v>
      </c>
      <c r="J197" s="1" t="s">
        <v>1303</v>
      </c>
      <c r="K197" s="1" t="s">
        <v>1299</v>
      </c>
    </row>
    <row r="198" customFormat="false" ht="11.25" hidden="false" customHeight="false" outlineLevel="0" collapsed="false">
      <c r="A198" s="1" t="s">
        <v>880</v>
      </c>
      <c r="C198" s="1" t="s">
        <v>881</v>
      </c>
      <c r="D198" s="1" t="s">
        <v>882</v>
      </c>
      <c r="E198" s="3" t="n">
        <v>295000</v>
      </c>
      <c r="F198" s="1" t="n">
        <v>3355</v>
      </c>
      <c r="G198" s="1" t="n">
        <v>88</v>
      </c>
    </row>
    <row r="199" customFormat="false" ht="11.25" hidden="false" customHeight="false" outlineLevel="0" collapsed="false">
      <c r="A199" s="1" t="s">
        <v>35</v>
      </c>
      <c r="B199" s="1" t="s">
        <v>36</v>
      </c>
      <c r="D199" s="1" t="s">
        <v>37</v>
      </c>
      <c r="E199" s="3" t="n">
        <v>240000</v>
      </c>
      <c r="F199" s="1" t="n">
        <v>8600</v>
      </c>
      <c r="G199" s="1" t="n">
        <v>28</v>
      </c>
      <c r="H199" s="1" t="s">
        <v>38</v>
      </c>
      <c r="I199" s="1" t="s">
        <v>17</v>
      </c>
      <c r="J199" s="1" t="s">
        <v>39</v>
      </c>
    </row>
    <row r="200" customFormat="false" ht="11.25" hidden="false" customHeight="false" outlineLevel="0" collapsed="false">
      <c r="A200" s="1" t="s">
        <v>1011</v>
      </c>
      <c r="D200" s="1" t="s">
        <v>1012</v>
      </c>
      <c r="E200" s="3" t="n">
        <v>200000</v>
      </c>
      <c r="F200" s="1" t="n">
        <v>2831</v>
      </c>
      <c r="G200" s="1" t="n">
        <v>71</v>
      </c>
      <c r="H200" s="1" t="s">
        <v>1013</v>
      </c>
      <c r="I200" s="1" t="s">
        <v>1014</v>
      </c>
      <c r="J200" s="1" t="s">
        <v>1015</v>
      </c>
      <c r="K200" s="1" t="s">
        <v>1011</v>
      </c>
    </row>
    <row r="201" customFormat="false" ht="11.25" hidden="false" customHeight="false" outlineLevel="0" collapsed="false">
      <c r="A201" s="1" t="s">
        <v>1023</v>
      </c>
      <c r="B201" s="1" t="s">
        <v>82</v>
      </c>
      <c r="D201" s="1" t="s">
        <v>1024</v>
      </c>
      <c r="E201" s="3" t="n">
        <v>200000</v>
      </c>
      <c r="F201" s="1" t="n">
        <v>964</v>
      </c>
      <c r="G201" s="1" t="n">
        <v>207</v>
      </c>
      <c r="H201" s="1" t="s">
        <v>1025</v>
      </c>
      <c r="I201" s="1" t="s">
        <v>1026</v>
      </c>
      <c r="J201" s="1" t="s">
        <v>1027</v>
      </c>
      <c r="K201" s="1" t="s">
        <v>1028</v>
      </c>
    </row>
    <row r="202" customFormat="false" ht="11.25" hidden="false" customHeight="false" outlineLevel="0" collapsed="false">
      <c r="A202" s="1" t="s">
        <v>1137</v>
      </c>
      <c r="B202" s="1" t="s">
        <v>82</v>
      </c>
      <c r="D202" s="1" t="s">
        <v>1138</v>
      </c>
      <c r="E202" s="3" t="n">
        <v>200000</v>
      </c>
      <c r="F202" s="1" t="n">
        <v>616</v>
      </c>
      <c r="G202" s="1" t="n">
        <v>325</v>
      </c>
      <c r="H202" s="1" t="s">
        <v>1139</v>
      </c>
      <c r="I202" s="1" t="s">
        <v>1140</v>
      </c>
      <c r="J202" s="1" t="s">
        <v>1141</v>
      </c>
    </row>
    <row r="203" customFormat="false" ht="11.25" hidden="false" customHeight="false" outlineLevel="0" collapsed="false">
      <c r="A203" s="1" t="s">
        <v>172</v>
      </c>
      <c r="D203" s="1" t="s">
        <v>173</v>
      </c>
      <c r="E203" s="3" t="n">
        <v>135000</v>
      </c>
      <c r="F203" s="3" t="n">
        <v>11500</v>
      </c>
      <c r="G203" s="1" t="n">
        <v>12</v>
      </c>
    </row>
    <row r="204" customFormat="false" ht="11.25" hidden="false" customHeight="false" outlineLevel="0" collapsed="false">
      <c r="A204" s="1" t="s">
        <v>1214</v>
      </c>
      <c r="D204" s="1" t="s">
        <v>1215</v>
      </c>
      <c r="E204" s="3" t="n">
        <v>123000</v>
      </c>
      <c r="F204" s="1" t="n">
        <v>747</v>
      </c>
      <c r="G204" s="1" t="n">
        <v>165</v>
      </c>
      <c r="H204" s="1" t="s">
        <v>1216</v>
      </c>
      <c r="I204" s="1" t="s">
        <v>1217</v>
      </c>
      <c r="J204" s="1" t="s">
        <v>1218</v>
      </c>
      <c r="K204" s="1" t="s">
        <v>1214</v>
      </c>
    </row>
    <row r="205" customFormat="false" ht="11.25" hidden="false" customHeight="false" outlineLevel="0" collapsed="false">
      <c r="A205" s="1" t="s">
        <v>386</v>
      </c>
      <c r="B205" s="1" t="s">
        <v>82</v>
      </c>
      <c r="D205" s="1" t="s">
        <v>387</v>
      </c>
      <c r="E205" s="3" t="n">
        <v>108000</v>
      </c>
      <c r="F205" s="1" t="n">
        <v>344</v>
      </c>
      <c r="G205" s="1" t="n">
        <v>314</v>
      </c>
      <c r="H205" s="1" t="s">
        <v>388</v>
      </c>
      <c r="I205" s="1" t="s">
        <v>389</v>
      </c>
      <c r="J205" s="1" t="s">
        <v>390</v>
      </c>
      <c r="K205" s="1" t="s">
        <v>391</v>
      </c>
    </row>
    <row r="206" customFormat="false" ht="11.25" hidden="false" customHeight="false" outlineLevel="0" collapsed="false">
      <c r="A206" s="1" t="s">
        <v>776</v>
      </c>
      <c r="D206" s="1" t="s">
        <v>777</v>
      </c>
      <c r="E206" s="3" t="n">
        <v>107000</v>
      </c>
      <c r="F206" s="1" t="n">
        <v>702</v>
      </c>
      <c r="G206" s="1" t="n">
        <v>152</v>
      </c>
      <c r="H206" s="1" t="s">
        <v>778</v>
      </c>
      <c r="I206" s="1" t="s">
        <v>779</v>
      </c>
      <c r="J206" s="1" t="s">
        <v>780</v>
      </c>
    </row>
    <row r="207" customFormat="false" ht="11.25" hidden="false" customHeight="false" outlineLevel="0" collapsed="false">
      <c r="A207" s="1" t="s">
        <v>1143</v>
      </c>
      <c r="B207" s="1" t="s">
        <v>82</v>
      </c>
      <c r="C207" s="1" t="s">
        <v>1144</v>
      </c>
      <c r="D207" s="1" t="s">
        <v>1145</v>
      </c>
      <c r="E207" s="3" t="n">
        <v>104000</v>
      </c>
      <c r="F207" s="1" t="n">
        <v>389</v>
      </c>
      <c r="G207" s="1" t="n">
        <v>267</v>
      </c>
      <c r="H207" s="1" t="s">
        <v>1146</v>
      </c>
      <c r="I207" s="1" t="s">
        <v>1147</v>
      </c>
      <c r="J207" s="1" t="s">
        <v>1148</v>
      </c>
    </row>
    <row r="208" customFormat="false" ht="11.25" hidden="false" customHeight="false" outlineLevel="0" collapsed="false">
      <c r="A208" s="1" t="s">
        <v>573</v>
      </c>
      <c r="D208" s="1" t="s">
        <v>574</v>
      </c>
      <c r="E208" s="3" t="n">
        <v>100000</v>
      </c>
      <c r="F208" s="1" t="n">
        <v>811</v>
      </c>
      <c r="G208" s="1" t="n">
        <v>123</v>
      </c>
      <c r="H208" s="1" t="s">
        <v>575</v>
      </c>
      <c r="I208" s="1" t="s">
        <v>576</v>
      </c>
      <c r="J208" s="1" t="s">
        <v>577</v>
      </c>
      <c r="K208" s="1" t="s">
        <v>573</v>
      </c>
    </row>
    <row r="209" customFormat="false" ht="11.25" hidden="false" customHeight="false" outlineLevel="0" collapsed="false">
      <c r="A209" s="1" t="s">
        <v>1065</v>
      </c>
      <c r="D209" s="1" t="s">
        <v>1066</v>
      </c>
      <c r="E209" s="3" t="n">
        <v>90000</v>
      </c>
      <c r="F209" s="1" t="n">
        <v>455</v>
      </c>
      <c r="G209" s="1" t="n">
        <v>198</v>
      </c>
      <c r="H209" s="1" t="s">
        <v>1067</v>
      </c>
      <c r="I209" s="1" t="s">
        <v>1068</v>
      </c>
      <c r="J209" s="1" t="s">
        <v>1069</v>
      </c>
      <c r="K209" s="1" t="s">
        <v>1070</v>
      </c>
    </row>
    <row r="210" customFormat="false" ht="11.25" hidden="false" customHeight="false" outlineLevel="0" collapsed="false">
      <c r="A210" s="1" t="s">
        <v>81</v>
      </c>
      <c r="B210" s="1" t="s">
        <v>82</v>
      </c>
      <c r="D210" s="1" t="s">
        <v>83</v>
      </c>
      <c r="E210" s="3" t="n">
        <v>87000</v>
      </c>
      <c r="F210" s="1" t="n">
        <v>443</v>
      </c>
      <c r="G210" s="1" t="n">
        <v>196</v>
      </c>
      <c r="H210" s="1" t="s">
        <v>84</v>
      </c>
      <c r="I210" s="1" t="s">
        <v>85</v>
      </c>
      <c r="J210" s="1" t="s">
        <v>86</v>
      </c>
    </row>
    <row r="211" customFormat="false" ht="11.25" hidden="false" customHeight="false" outlineLevel="0" collapsed="false">
      <c r="A211" s="1" t="s">
        <v>68</v>
      </c>
      <c r="B211" s="1" t="s">
        <v>54</v>
      </c>
      <c r="C211" s="1" t="s">
        <v>69</v>
      </c>
      <c r="D211" s="1" t="s">
        <v>70</v>
      </c>
      <c r="E211" s="3" t="n">
        <v>85000</v>
      </c>
      <c r="F211" s="1" t="n">
        <v>468</v>
      </c>
      <c r="G211" s="1" t="n">
        <v>182</v>
      </c>
      <c r="H211" s="1" t="s">
        <v>71</v>
      </c>
      <c r="I211" s="1" t="s">
        <v>72</v>
      </c>
      <c r="J211" s="1" t="s">
        <v>73</v>
      </c>
      <c r="K211" s="1" t="s">
        <v>68</v>
      </c>
    </row>
    <row r="212" customFormat="false" ht="11.25" hidden="false" customHeight="false" outlineLevel="0" collapsed="false">
      <c r="A212" s="1" t="s">
        <v>280</v>
      </c>
      <c r="B212" s="1" t="s">
        <v>82</v>
      </c>
      <c r="D212" s="1" t="s">
        <v>281</v>
      </c>
      <c r="E212" s="3" t="n">
        <v>73000</v>
      </c>
      <c r="F212" s="1" t="n">
        <v>751</v>
      </c>
      <c r="G212" s="1" t="n">
        <v>97</v>
      </c>
      <c r="H212" s="1" t="s">
        <v>282</v>
      </c>
      <c r="I212" s="1" t="s">
        <v>283</v>
      </c>
      <c r="J212" s="1" t="s">
        <v>284</v>
      </c>
      <c r="K212" s="1" t="s">
        <v>280</v>
      </c>
    </row>
    <row r="213" customFormat="false" ht="11.25" hidden="false" customHeight="false" outlineLevel="0" collapsed="false">
      <c r="A213" s="1" t="s">
        <v>743</v>
      </c>
      <c r="D213" s="1" t="s">
        <v>744</v>
      </c>
      <c r="E213" s="3" t="n">
        <v>60000</v>
      </c>
      <c r="F213" s="1" t="n">
        <v>181</v>
      </c>
      <c r="G213" s="1" t="n">
        <v>331</v>
      </c>
      <c r="H213" s="1" t="s">
        <v>745</v>
      </c>
      <c r="I213" s="1" t="s">
        <v>746</v>
      </c>
      <c r="J213" s="1" t="s">
        <v>747</v>
      </c>
      <c r="K213" s="1" t="s">
        <v>748</v>
      </c>
    </row>
    <row r="214" customFormat="false" ht="11.25" hidden="false" customHeight="false" outlineLevel="0" collapsed="false">
      <c r="A214" s="1" t="s">
        <v>1163</v>
      </c>
      <c r="D214" s="1" t="s">
        <v>1164</v>
      </c>
      <c r="E214" s="3" t="n">
        <v>51000</v>
      </c>
      <c r="F214" s="1" t="n">
        <v>3885</v>
      </c>
      <c r="G214" s="1" t="n">
        <v>13</v>
      </c>
      <c r="H214" s="1" t="s">
        <v>1165</v>
      </c>
      <c r="I214" s="1" t="s">
        <v>1155</v>
      </c>
      <c r="J214" s="1" t="s">
        <v>1166</v>
      </c>
      <c r="K214" s="1" t="s">
        <v>1167</v>
      </c>
    </row>
    <row r="215" customFormat="false" ht="11.25" hidden="false" customHeight="false" outlineLevel="0" collapsed="false">
      <c r="A215" s="1" t="s">
        <v>1131</v>
      </c>
      <c r="B215" s="1" t="s">
        <v>82</v>
      </c>
      <c r="D215" s="1" t="s">
        <v>1132</v>
      </c>
      <c r="E215" s="3" t="n">
        <v>50000</v>
      </c>
      <c r="F215" s="1" t="n">
        <v>261</v>
      </c>
      <c r="G215" s="1" t="n">
        <v>192</v>
      </c>
      <c r="H215" s="1" t="s">
        <v>1133</v>
      </c>
      <c r="I215" s="1" t="s">
        <v>1134</v>
      </c>
      <c r="J215" s="1" t="s">
        <v>1135</v>
      </c>
    </row>
    <row r="216" customFormat="false" ht="11.25" hidden="false" customHeight="false" outlineLevel="0" collapsed="false">
      <c r="A216" s="1" t="s">
        <v>272</v>
      </c>
      <c r="C216" s="1" t="s">
        <v>273</v>
      </c>
      <c r="E216" s="3" t="n">
        <v>43094</v>
      </c>
      <c r="F216" s="1" t="n">
        <v>128</v>
      </c>
    </row>
    <row r="217" customFormat="false" ht="11.25" hidden="false" customHeight="false" outlineLevel="0" collapsed="false">
      <c r="A217" s="1" t="s">
        <v>790</v>
      </c>
      <c r="C217" s="1" t="s">
        <v>69</v>
      </c>
      <c r="D217" s="1" t="s">
        <v>790</v>
      </c>
      <c r="E217" s="3" t="n">
        <v>37800</v>
      </c>
      <c r="F217" s="1" t="n">
        <v>2</v>
      </c>
      <c r="G217" s="1" t="n">
        <v>18900</v>
      </c>
      <c r="H217" s="1" t="s">
        <v>791</v>
      </c>
      <c r="I217" s="1" t="s">
        <v>792</v>
      </c>
      <c r="J217" s="1" t="s">
        <v>793</v>
      </c>
      <c r="K217" s="1" t="s">
        <v>790</v>
      </c>
    </row>
    <row r="218" customFormat="false" ht="11.25" hidden="false" customHeight="false" outlineLevel="0" collapsed="false">
      <c r="A218" s="1" t="s">
        <v>678</v>
      </c>
      <c r="C218" s="1" t="s">
        <v>69</v>
      </c>
      <c r="E218" s="3" t="n">
        <v>37100</v>
      </c>
      <c r="F218" s="1" t="n">
        <v>160</v>
      </c>
      <c r="G218" s="1" t="n">
        <v>232</v>
      </c>
      <c r="H218" s="1" t="s">
        <v>679</v>
      </c>
      <c r="I218" s="1" t="s">
        <v>680</v>
      </c>
      <c r="J218" s="1" t="s">
        <v>681</v>
      </c>
      <c r="K218" s="1" t="s">
        <v>678</v>
      </c>
    </row>
    <row r="219" customFormat="false" ht="11.25" hidden="false" customHeight="false" outlineLevel="0" collapsed="false">
      <c r="A219" s="1" t="s">
        <v>1017</v>
      </c>
      <c r="D219" s="1" t="s">
        <v>1017</v>
      </c>
      <c r="E219" s="3" t="n">
        <v>32800</v>
      </c>
      <c r="F219" s="1" t="n">
        <v>61</v>
      </c>
      <c r="G219" s="1" t="n">
        <v>538</v>
      </c>
      <c r="H219" s="1" t="s">
        <v>1018</v>
      </c>
      <c r="I219" s="1" t="s">
        <v>1019</v>
      </c>
      <c r="J219" s="1" t="s">
        <v>1020</v>
      </c>
      <c r="K219" s="1" t="s">
        <v>1021</v>
      </c>
    </row>
    <row r="220" customFormat="false" ht="11.25" hidden="false" customHeight="false" outlineLevel="0" collapsed="false">
      <c r="A220" s="1" t="s">
        <v>925</v>
      </c>
      <c r="C220" s="1" t="s">
        <v>926</v>
      </c>
      <c r="D220" s="1" t="s">
        <v>927</v>
      </c>
      <c r="E220" s="3" t="n">
        <v>21000</v>
      </c>
      <c r="F220" s="1" t="n">
        <v>459</v>
      </c>
      <c r="G220" s="1" t="n">
        <v>46</v>
      </c>
      <c r="H220" s="1" t="s">
        <v>928</v>
      </c>
      <c r="I220" s="1" t="s">
        <v>929</v>
      </c>
      <c r="J220" s="1" t="s">
        <v>930</v>
      </c>
    </row>
    <row r="221" customFormat="false" ht="11.25" hidden="false" customHeight="false" outlineLevel="0" collapsed="false">
      <c r="A221" s="1" t="s">
        <v>253</v>
      </c>
      <c r="D221" s="1" t="s">
        <v>254</v>
      </c>
      <c r="E221" s="3" t="n">
        <v>11500</v>
      </c>
      <c r="F221" s="1" t="n">
        <v>236</v>
      </c>
      <c r="G221" s="1" t="n">
        <v>49</v>
      </c>
      <c r="H221" s="1" t="s">
        <v>255</v>
      </c>
      <c r="I221" s="1" t="s">
        <v>256</v>
      </c>
      <c r="J221" s="1" t="s">
        <v>257</v>
      </c>
      <c r="K221" s="1" t="s">
        <v>258</v>
      </c>
    </row>
    <row r="222" customFormat="false" ht="11.25" hidden="false" customHeight="false" outlineLevel="0" collapsed="false">
      <c r="A222" s="1" t="s">
        <v>827</v>
      </c>
      <c r="D222" s="1" t="s">
        <v>828</v>
      </c>
      <c r="E222" s="3" t="n">
        <v>10000</v>
      </c>
      <c r="F222" s="1" t="n">
        <v>21</v>
      </c>
      <c r="G222" s="1" t="n">
        <v>476</v>
      </c>
      <c r="H222" s="1" t="s">
        <v>829</v>
      </c>
      <c r="I222" s="1" t="s">
        <v>830</v>
      </c>
      <c r="J222" s="1" t="s">
        <v>831</v>
      </c>
    </row>
    <row r="223" customFormat="false" ht="11.25" hidden="false" customHeight="false" outlineLevel="0" collapsed="false">
      <c r="A223" s="1" t="s">
        <v>1260</v>
      </c>
      <c r="D223" s="1" t="s">
        <v>1261</v>
      </c>
      <c r="E223" s="3" t="n">
        <v>10000</v>
      </c>
      <c r="F223" s="1" t="n">
        <v>26</v>
      </c>
      <c r="G223" s="1" t="n">
        <v>385</v>
      </c>
      <c r="H223" s="1" t="s">
        <v>1262</v>
      </c>
      <c r="I223" s="1" t="s">
        <v>1263</v>
      </c>
      <c r="J223" s="1" t="s">
        <v>1264</v>
      </c>
      <c r="K223" s="1" t="s">
        <v>1260</v>
      </c>
    </row>
    <row r="224" customFormat="false" ht="11.25" hidden="false" customHeight="false" outlineLevel="0" collapsed="false">
      <c r="A224" s="1" t="s">
        <v>874</v>
      </c>
      <c r="D224" s="1" t="s">
        <v>875</v>
      </c>
      <c r="E224" s="1" t="n">
        <v>1229</v>
      </c>
      <c r="F224" s="1" t="n">
        <v>260</v>
      </c>
      <c r="G224" s="1" t="n">
        <v>5</v>
      </c>
      <c r="H224" s="1" t="s">
        <v>876</v>
      </c>
      <c r="I224" s="1" t="s">
        <v>877</v>
      </c>
      <c r="J224" s="1" t="s">
        <v>878</v>
      </c>
      <c r="K224" s="1" t="s">
        <v>879</v>
      </c>
    </row>
    <row r="225" customFormat="false" ht="11.25" hidden="false" customHeight="false" outlineLevel="0" collapsed="false">
      <c r="A225" s="1" t="s">
        <v>1305</v>
      </c>
      <c r="E225" s="1" t="n">
        <v>829</v>
      </c>
      <c r="F225" s="1" t="n">
        <v>0.44</v>
      </c>
      <c r="G225" s="1" t="n">
        <v>1884</v>
      </c>
      <c r="H225" s="1" t="s">
        <v>1306</v>
      </c>
      <c r="I225" s="1" t="s">
        <v>1307</v>
      </c>
      <c r="J225" s="1" t="s">
        <v>1308</v>
      </c>
      <c r="K225" s="1" t="s">
        <v>1309</v>
      </c>
    </row>
    <row r="227" customFormat="false" ht="11.25" hidden="false" customHeight="false" outlineLevel="0" collapsed="false">
      <c r="E227" s="3"/>
      <c r="F227" s="3"/>
    </row>
    <row r="235" customFormat="false" ht="11.25" hidden="false" customHeight="false" outlineLevel="0" collapsed="false">
      <c r="A235" s="1" t="s">
        <v>378</v>
      </c>
    </row>
    <row r="236" customFormat="false" ht="11.25" hidden="false" customHeight="false" outlineLevel="0" collapsed="false">
      <c r="A236" s="1" t="s">
        <v>379</v>
      </c>
    </row>
    <row r="239" customFormat="false" ht="11.25" hidden="false" customHeight="false" outlineLevel="0" collapsed="false">
      <c r="A239" s="1" t="s">
        <v>483</v>
      </c>
      <c r="C239" s="1" t="s">
        <v>484</v>
      </c>
    </row>
    <row r="240" customFormat="false" ht="11.25" hidden="false" customHeight="false" outlineLevel="0" collapsed="false">
      <c r="A240" s="1" t="s">
        <v>485</v>
      </c>
      <c r="C240" s="1" t="s">
        <v>486</v>
      </c>
    </row>
    <row r="245" customFormat="false" ht="11.25" hidden="false" customHeight="false" outlineLevel="0" collapsed="false">
      <c r="A245" s="1" t="s">
        <v>742</v>
      </c>
    </row>
    <row r="247" customFormat="false" ht="11.25" hidden="false" customHeight="false" outlineLevel="0" collapsed="false">
      <c r="A247" s="1" t="s">
        <v>858</v>
      </c>
      <c r="C247" s="1" t="s">
        <v>859</v>
      </c>
    </row>
    <row r="248" customFormat="false" ht="11.25" hidden="false" customHeight="false" outlineLevel="0" collapsed="false">
      <c r="C248" s="1" t="s">
        <v>861</v>
      </c>
    </row>
    <row r="254" customFormat="false" ht="11.25" hidden="false" customHeight="false" outlineLevel="0" collapsed="false">
      <c r="A254" s="1" t="s">
        <v>11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9"/>
  <sheetViews>
    <sheetView showFormulas="false" showGridLines="true" showRowColHeaders="true" showZeros="true" rightToLeft="false" tabSelected="false" showOutlineSymbols="true" defaultGridColor="true" view="normal" topLeftCell="A1" colorId="64" zoomScale="179" zoomScaleNormal="179" zoomScalePageLayoutView="100" workbookViewId="0">
      <pane xSplit="0" ySplit="915" topLeftCell="BM1" activePane="bottomLeft" state="split"/>
      <selection pane="topLeft" activeCell="A1" activeCellId="0" sqref="A1"/>
      <selection pane="bottomLeft" activeCell="L17" activeCellId="0" sqref="L17"/>
    </sheetView>
  </sheetViews>
  <sheetFormatPr defaultColWidth="11.0546875" defaultRowHeight="12.75" zeroHeight="false" outlineLevelRow="0" outlineLevelCol="0"/>
  <cols>
    <col collapsed="false" customWidth="true" hidden="false" outlineLevel="0" max="1" min="1" style="1" width="17.85"/>
    <col collapsed="false" customWidth="true" hidden="false" outlineLevel="0" max="2" min="2" style="1" width="2.7"/>
    <col collapsed="false" customWidth="true" hidden="false" outlineLevel="0" max="3" min="3" style="1" width="14.7"/>
    <col collapsed="false" customWidth="true" hidden="false" outlineLevel="0" max="4" min="4" style="1" width="12.7"/>
    <col collapsed="false" customWidth="true" hidden="false" outlineLevel="0" max="5" min="5" style="1" width="11.28"/>
    <col collapsed="false" customWidth="true" hidden="false" outlineLevel="0" max="6" min="6" style="1" width="11.7"/>
    <col collapsed="false" customWidth="true" hidden="false" outlineLevel="0" max="7" min="7" style="1" width="9.41"/>
    <col collapsed="false" customWidth="true" hidden="false" outlineLevel="0" max="8" min="8" style="1" width="9.99"/>
    <col collapsed="false" customWidth="true" hidden="false" outlineLevel="0" max="10" min="9" style="1" width="10.13"/>
    <col collapsed="false" customWidth="true" hidden="false" outlineLevel="0" max="11" min="11" style="1" width="10.41"/>
  </cols>
  <sheetData>
    <row r="1" customFormat="false" ht="12.75" hidden="false" customHeight="false" outlineLevel="0" collapsed="false">
      <c r="A1" s="1" t="s">
        <v>0</v>
      </c>
      <c r="D1" s="1" t="s">
        <v>1</v>
      </c>
      <c r="E1" s="1" t="s">
        <v>2</v>
      </c>
    </row>
    <row r="2" customFormat="false" ht="12.75" hidden="false" customHeight="false" outlineLevel="0" collapsed="false">
      <c r="A2" s="5" t="s">
        <v>990</v>
      </c>
      <c r="C2" s="1" t="s">
        <v>991</v>
      </c>
      <c r="D2" s="1" t="s">
        <v>992</v>
      </c>
      <c r="E2" s="3" t="n">
        <v>144300000</v>
      </c>
      <c r="F2" s="6" t="n">
        <v>17098242</v>
      </c>
      <c r="G2" s="1" t="n">
        <v>8</v>
      </c>
      <c r="H2" s="1" t="s">
        <v>993</v>
      </c>
      <c r="I2" s="1" t="s">
        <v>994</v>
      </c>
      <c r="J2" s="1" t="s">
        <v>995</v>
      </c>
    </row>
    <row r="3" customFormat="false" ht="12.75" hidden="false" customHeight="false" outlineLevel="0" collapsed="false">
      <c r="A3" s="5" t="s">
        <v>533</v>
      </c>
      <c r="B3" s="1" t="s">
        <v>82</v>
      </c>
      <c r="D3" s="1" t="s">
        <v>534</v>
      </c>
      <c r="E3" s="3" t="n">
        <v>35800000</v>
      </c>
      <c r="F3" s="6" t="n">
        <v>9984670</v>
      </c>
      <c r="G3" s="1" t="n">
        <v>4</v>
      </c>
      <c r="H3" s="1" t="s">
        <v>535</v>
      </c>
      <c r="I3" s="1" t="s">
        <v>536</v>
      </c>
      <c r="J3" s="1" t="s">
        <v>537</v>
      </c>
      <c r="K3" s="1" t="s">
        <v>538</v>
      </c>
    </row>
    <row r="4" customFormat="false" ht="12.75" hidden="false" customHeight="false" outlineLevel="0" collapsed="false">
      <c r="A4" s="5" t="s">
        <v>1323</v>
      </c>
      <c r="C4" s="1" t="s">
        <v>1324</v>
      </c>
      <c r="D4" s="1" t="s">
        <v>1325</v>
      </c>
      <c r="E4" s="3" t="n">
        <v>321200000</v>
      </c>
      <c r="F4" s="6" t="n">
        <v>9826675</v>
      </c>
      <c r="G4" s="1" t="n">
        <v>33</v>
      </c>
      <c r="H4" s="1" t="s">
        <v>1326</v>
      </c>
      <c r="I4" s="1" t="s">
        <v>1327</v>
      </c>
      <c r="J4" s="1" t="s">
        <v>1328</v>
      </c>
      <c r="K4" s="1" t="s">
        <v>1329</v>
      </c>
    </row>
    <row r="5" customFormat="false" ht="12.75" hidden="false" customHeight="false" outlineLevel="0" collapsed="false">
      <c r="A5" s="5" t="s">
        <v>244</v>
      </c>
      <c r="C5" s="1" t="s">
        <v>245</v>
      </c>
      <c r="D5" s="1" t="s">
        <v>246</v>
      </c>
      <c r="E5" s="3" t="n">
        <v>1380000000</v>
      </c>
      <c r="F5" s="6" t="n">
        <v>9596961</v>
      </c>
      <c r="G5" s="1" t="n">
        <v>144</v>
      </c>
      <c r="H5" s="1" t="s">
        <v>247</v>
      </c>
      <c r="I5" s="1" t="s">
        <v>248</v>
      </c>
      <c r="J5" s="1" t="s">
        <v>249</v>
      </c>
      <c r="K5" s="1" t="s">
        <v>244</v>
      </c>
    </row>
    <row r="6" customFormat="false" ht="12.75" hidden="false" customHeight="false" outlineLevel="0" collapsed="false">
      <c r="A6" s="5" t="s">
        <v>201</v>
      </c>
      <c r="B6" s="1" t="s">
        <v>82</v>
      </c>
      <c r="D6" s="1" t="s">
        <v>202</v>
      </c>
      <c r="E6" s="3" t="n">
        <v>204500000</v>
      </c>
      <c r="F6" s="6" t="n">
        <v>8514877</v>
      </c>
      <c r="G6" s="1" t="n">
        <v>24</v>
      </c>
      <c r="H6" s="1" t="s">
        <v>203</v>
      </c>
      <c r="I6" s="1" t="s">
        <v>204</v>
      </c>
      <c r="J6" s="1" t="s">
        <v>205</v>
      </c>
      <c r="K6" s="1" t="s">
        <v>206</v>
      </c>
    </row>
    <row r="7" customFormat="false" ht="12.75" hidden="false" customHeight="false" outlineLevel="0" collapsed="false">
      <c r="A7" s="5" t="s">
        <v>122</v>
      </c>
      <c r="D7" s="1" t="s">
        <v>123</v>
      </c>
      <c r="E7" s="3" t="n">
        <v>23900000</v>
      </c>
      <c r="F7" s="6" t="n">
        <v>7741220</v>
      </c>
      <c r="G7" s="1" t="n">
        <v>3</v>
      </c>
      <c r="H7" s="1" t="s">
        <v>124</v>
      </c>
      <c r="I7" s="1" t="s">
        <v>125</v>
      </c>
      <c r="J7" s="1" t="s">
        <v>126</v>
      </c>
      <c r="K7" s="1" t="s">
        <v>127</v>
      </c>
    </row>
    <row r="8" customFormat="false" ht="12.75" hidden="false" customHeight="false" outlineLevel="0" collapsed="false">
      <c r="A8" s="5" t="s">
        <v>438</v>
      </c>
      <c r="C8" s="1" t="s">
        <v>439</v>
      </c>
      <c r="D8" s="1" t="s">
        <v>440</v>
      </c>
      <c r="E8" s="3" t="n">
        <v>1314100000</v>
      </c>
      <c r="F8" s="6" t="n">
        <v>3287263</v>
      </c>
      <c r="G8" s="1" t="n">
        <v>400</v>
      </c>
      <c r="H8" s="1" t="s">
        <v>441</v>
      </c>
      <c r="I8" s="1" t="s">
        <v>442</v>
      </c>
      <c r="J8" s="1" t="s">
        <v>443</v>
      </c>
      <c r="K8" s="1" t="s">
        <v>444</v>
      </c>
    </row>
    <row r="9" customFormat="false" ht="12.75" hidden="false" customHeight="false" outlineLevel="0" collapsed="false">
      <c r="A9" s="5" t="s">
        <v>94</v>
      </c>
      <c r="B9" s="1" t="s">
        <v>82</v>
      </c>
      <c r="D9" s="1" t="s">
        <v>95</v>
      </c>
      <c r="E9" s="3" t="n">
        <v>42400000</v>
      </c>
      <c r="F9" s="6" t="n">
        <v>2780400</v>
      </c>
      <c r="G9" s="1" t="n">
        <v>15</v>
      </c>
      <c r="H9" s="1" t="s">
        <v>96</v>
      </c>
      <c r="I9" s="1" t="s">
        <v>97</v>
      </c>
      <c r="J9" s="1" t="s">
        <v>98</v>
      </c>
      <c r="K9" s="1" t="s">
        <v>99</v>
      </c>
    </row>
    <row r="10" customFormat="false" ht="12.75" hidden="false" customHeight="false" outlineLevel="0" collapsed="false">
      <c r="A10" s="5" t="s">
        <v>547</v>
      </c>
      <c r="D10" s="1" t="s">
        <v>548</v>
      </c>
      <c r="E10" s="3" t="n">
        <v>17500000</v>
      </c>
      <c r="F10" s="6" t="n">
        <v>2724900</v>
      </c>
      <c r="G10" s="1" t="n">
        <v>6</v>
      </c>
      <c r="H10" s="1" t="s">
        <v>549</v>
      </c>
      <c r="I10" s="1" t="s">
        <v>550</v>
      </c>
      <c r="J10" s="1" t="s">
        <v>551</v>
      </c>
      <c r="K10" s="1" t="s">
        <v>552</v>
      </c>
    </row>
    <row r="11" customFormat="false" ht="12.75" hidden="false" customHeight="false" outlineLevel="0" collapsed="false">
      <c r="A11" s="5" t="s">
        <v>61</v>
      </c>
      <c r="B11" s="1" t="s">
        <v>41</v>
      </c>
      <c r="D11" s="1" t="s">
        <v>62</v>
      </c>
      <c r="E11" s="3" t="n">
        <v>37400000</v>
      </c>
      <c r="F11" s="6" t="n">
        <v>2381741</v>
      </c>
      <c r="G11" s="1" t="n">
        <v>16</v>
      </c>
      <c r="H11" s="1" t="s">
        <v>63</v>
      </c>
      <c r="I11" s="1" t="s">
        <v>64</v>
      </c>
      <c r="J11" s="1" t="s">
        <v>65</v>
      </c>
      <c r="K11" s="1" t="s">
        <v>66</v>
      </c>
    </row>
    <row r="12" customFormat="false" ht="12.75" hidden="false" customHeight="false" outlineLevel="0" collapsed="false">
      <c r="A12" s="5" t="s">
        <v>593</v>
      </c>
      <c r="C12" s="1" t="s">
        <v>594</v>
      </c>
      <c r="D12" s="1" t="s">
        <v>595</v>
      </c>
      <c r="E12" s="3" t="n">
        <v>73300000</v>
      </c>
      <c r="F12" s="6" t="n">
        <v>2344858</v>
      </c>
      <c r="G12" s="1" t="n">
        <v>31</v>
      </c>
      <c r="H12" s="1" t="s">
        <v>596</v>
      </c>
      <c r="I12" s="1" t="s">
        <v>597</v>
      </c>
      <c r="J12" s="1" t="s">
        <v>598</v>
      </c>
    </row>
    <row r="13" customFormat="false" ht="12.75" hidden="false" customHeight="false" outlineLevel="0" collapsed="false">
      <c r="A13" s="5" t="s">
        <v>1030</v>
      </c>
      <c r="D13" s="1" t="s">
        <v>1031</v>
      </c>
      <c r="E13" s="3" t="n">
        <v>31600000</v>
      </c>
      <c r="F13" s="6" t="n">
        <v>2149690</v>
      </c>
      <c r="G13" s="1" t="n">
        <v>15</v>
      </c>
      <c r="H13" s="1" t="s">
        <v>1032</v>
      </c>
      <c r="I13" s="1" t="s">
        <v>1033</v>
      </c>
      <c r="J13" s="1" t="s">
        <v>1034</v>
      </c>
      <c r="K13" s="1" t="s">
        <v>1035</v>
      </c>
    </row>
    <row r="14" customFormat="false" ht="12.75" hidden="false" customHeight="false" outlineLevel="0" collapsed="false">
      <c r="A14" s="1" t="s">
        <v>769</v>
      </c>
      <c r="B14" s="1" t="s">
        <v>82</v>
      </c>
      <c r="D14" s="1" t="s">
        <v>770</v>
      </c>
      <c r="E14" s="3" t="n">
        <v>127000000</v>
      </c>
      <c r="F14" s="3" t="n">
        <v>1964375</v>
      </c>
      <c r="G14" s="1" t="n">
        <v>65</v>
      </c>
      <c r="H14" s="1" t="s">
        <v>771</v>
      </c>
      <c r="I14" s="1" t="s">
        <v>772</v>
      </c>
      <c r="J14" s="1" t="s">
        <v>773</v>
      </c>
      <c r="K14" s="1" t="s">
        <v>774</v>
      </c>
    </row>
    <row r="15" customFormat="false" ht="12.75" hidden="false" customHeight="false" outlineLevel="0" collapsed="false">
      <c r="A15" s="1" t="s">
        <v>445</v>
      </c>
      <c r="D15" s="1" t="s">
        <v>446</v>
      </c>
      <c r="E15" s="3" t="n">
        <v>255700000</v>
      </c>
      <c r="F15" s="3" t="n">
        <v>1904569</v>
      </c>
      <c r="G15" s="1" t="n">
        <v>134</v>
      </c>
      <c r="H15" s="1" t="s">
        <v>447</v>
      </c>
      <c r="I15" s="1" t="s">
        <v>448</v>
      </c>
      <c r="J15" s="1" t="s">
        <v>449</v>
      </c>
      <c r="K15" s="1" t="s">
        <v>450</v>
      </c>
    </row>
    <row r="16" customFormat="false" ht="12.75" hidden="false" customHeight="false" outlineLevel="0" collapsed="false">
      <c r="A16" s="1" t="s">
        <v>1157</v>
      </c>
      <c r="D16" s="1" t="s">
        <v>1158</v>
      </c>
      <c r="E16" s="3" t="n">
        <v>40900000</v>
      </c>
      <c r="F16" s="3" t="n">
        <v>1886068</v>
      </c>
      <c r="G16" s="1" t="n">
        <v>22</v>
      </c>
      <c r="H16" s="1" t="s">
        <v>1159</v>
      </c>
      <c r="I16" s="1" t="s">
        <v>1160</v>
      </c>
      <c r="J16" s="1" t="s">
        <v>1161</v>
      </c>
    </row>
    <row r="17" customFormat="false" ht="12.75" hidden="false" customHeight="false" outlineLevel="0" collapsed="false">
      <c r="A17" s="1" t="s">
        <v>671</v>
      </c>
      <c r="D17" s="1" t="s">
        <v>672</v>
      </c>
      <c r="E17" s="3" t="n">
        <v>6300000</v>
      </c>
      <c r="F17" s="3" t="n">
        <v>1759540</v>
      </c>
      <c r="G17" s="1" t="n">
        <v>4</v>
      </c>
      <c r="H17" s="1" t="s">
        <v>673</v>
      </c>
      <c r="I17" s="1" t="s">
        <v>674</v>
      </c>
      <c r="J17" s="1" t="s">
        <v>675</v>
      </c>
      <c r="K17" s="1" t="s">
        <v>676</v>
      </c>
    </row>
    <row r="18" customFormat="false" ht="12.75" hidden="false" customHeight="false" outlineLevel="0" collapsed="false">
      <c r="A18" s="1" t="s">
        <v>458</v>
      </c>
      <c r="D18" s="1" t="s">
        <v>459</v>
      </c>
      <c r="E18" s="3" t="n">
        <v>78500000</v>
      </c>
      <c r="F18" s="3" t="n">
        <v>1648195</v>
      </c>
      <c r="G18" s="1" t="n">
        <v>48</v>
      </c>
      <c r="H18" s="1" t="s">
        <v>460</v>
      </c>
      <c r="I18" s="1" t="s">
        <v>461</v>
      </c>
      <c r="J18" s="1" t="s">
        <v>462</v>
      </c>
      <c r="K18" s="1" t="s">
        <v>458</v>
      </c>
    </row>
    <row r="19" customFormat="false" ht="12.75" hidden="false" customHeight="false" outlineLevel="0" collapsed="false">
      <c r="A19" s="1" t="s">
        <v>794</v>
      </c>
      <c r="D19" s="1" t="s">
        <v>795</v>
      </c>
      <c r="E19" s="3" t="n">
        <v>3000000</v>
      </c>
      <c r="F19" s="3" t="n">
        <v>1564116</v>
      </c>
      <c r="G19" s="1" t="n">
        <v>2</v>
      </c>
      <c r="H19" s="1" t="s">
        <v>796</v>
      </c>
      <c r="I19" s="1" t="s">
        <v>797</v>
      </c>
      <c r="J19" s="1" t="s">
        <v>798</v>
      </c>
      <c r="K19" s="1" t="s">
        <v>799</v>
      </c>
    </row>
    <row r="20" customFormat="false" ht="12.75" hidden="false" customHeight="false" outlineLevel="0" collapsed="false">
      <c r="A20" s="1" t="s">
        <v>950</v>
      </c>
      <c r="B20" s="1" t="s">
        <v>82</v>
      </c>
      <c r="D20" s="1" t="s">
        <v>951</v>
      </c>
      <c r="E20" s="3" t="n">
        <v>31200000</v>
      </c>
      <c r="F20" s="3" t="n">
        <v>1285216</v>
      </c>
      <c r="G20" s="1" t="n">
        <v>24</v>
      </c>
      <c r="H20" s="1" t="s">
        <v>952</v>
      </c>
      <c r="I20" s="1" t="s">
        <v>953</v>
      </c>
      <c r="J20" s="1" t="s">
        <v>954</v>
      </c>
    </row>
    <row r="21" customFormat="false" ht="12.75" hidden="false" customHeight="false" outlineLevel="0" collapsed="false">
      <c r="A21" s="1" t="s">
        <v>1229</v>
      </c>
      <c r="D21" s="1" t="s">
        <v>1230</v>
      </c>
      <c r="E21" s="3" t="n">
        <v>13700000</v>
      </c>
      <c r="F21" s="3" t="n">
        <v>1284000</v>
      </c>
      <c r="G21" s="1" t="n">
        <v>11</v>
      </c>
      <c r="H21" s="1" t="s">
        <v>1231</v>
      </c>
      <c r="I21" s="1" t="s">
        <v>1232</v>
      </c>
      <c r="J21" s="1" t="s">
        <v>1233</v>
      </c>
    </row>
    <row r="22" customFormat="false" ht="12.75" hidden="false" customHeight="false" outlineLevel="0" collapsed="false">
      <c r="A22" s="1" t="s">
        <v>862</v>
      </c>
      <c r="D22" s="1" t="s">
        <v>863</v>
      </c>
      <c r="E22" s="3" t="n">
        <v>18900000</v>
      </c>
      <c r="F22" s="3" t="n">
        <v>1267000</v>
      </c>
      <c r="G22" s="1" t="n">
        <v>15</v>
      </c>
      <c r="H22" s="1" t="s">
        <v>864</v>
      </c>
      <c r="I22" s="1" t="s">
        <v>865</v>
      </c>
      <c r="J22" s="1" t="s">
        <v>866</v>
      </c>
    </row>
    <row r="23" customFormat="false" ht="12.75" hidden="false" customHeight="false" outlineLevel="0" collapsed="false">
      <c r="A23" s="1" t="s">
        <v>74</v>
      </c>
      <c r="B23" s="1" t="s">
        <v>41</v>
      </c>
      <c r="C23" s="1" t="s">
        <v>75</v>
      </c>
      <c r="D23" s="1" t="s">
        <v>76</v>
      </c>
      <c r="E23" s="3" t="n">
        <v>25000000</v>
      </c>
      <c r="F23" s="3" t="n">
        <v>1246700</v>
      </c>
      <c r="G23" s="1" t="n">
        <v>20</v>
      </c>
      <c r="H23" s="1" t="s">
        <v>77</v>
      </c>
      <c r="I23" s="1" t="s">
        <v>78</v>
      </c>
      <c r="J23" s="1" t="s">
        <v>79</v>
      </c>
      <c r="K23" s="1" t="s">
        <v>74</v>
      </c>
    </row>
    <row r="24" customFormat="false" ht="12.75" hidden="false" customHeight="false" outlineLevel="0" collapsed="false">
      <c r="A24" s="1" t="s">
        <v>723</v>
      </c>
      <c r="D24" s="1" t="s">
        <v>724</v>
      </c>
      <c r="E24" s="3" t="n">
        <v>16700000</v>
      </c>
      <c r="F24" s="3" t="n">
        <v>1240192</v>
      </c>
      <c r="G24" s="1" t="n">
        <v>13</v>
      </c>
      <c r="H24" s="1" t="s">
        <v>725</v>
      </c>
      <c r="I24" s="1" t="s">
        <v>726</v>
      </c>
      <c r="J24" s="1" t="s">
        <v>727</v>
      </c>
    </row>
    <row r="25" customFormat="false" ht="12.75" hidden="false" customHeight="false" outlineLevel="0" collapsed="false">
      <c r="A25" s="1" t="s">
        <v>1150</v>
      </c>
      <c r="D25" s="1" t="s">
        <v>1151</v>
      </c>
      <c r="E25" s="3" t="n">
        <v>55000000</v>
      </c>
      <c r="F25" s="3" t="n">
        <v>1219090</v>
      </c>
      <c r="G25" s="1" t="n">
        <v>45</v>
      </c>
      <c r="H25" s="1" t="s">
        <v>1152</v>
      </c>
      <c r="I25" s="1" t="s">
        <v>1153</v>
      </c>
      <c r="J25" s="1" t="s">
        <v>1154</v>
      </c>
      <c r="K25" s="1" t="s">
        <v>1155</v>
      </c>
    </row>
    <row r="26" customFormat="false" ht="12.75" hidden="false" customHeight="false" outlineLevel="0" collapsed="false">
      <c r="A26" s="1" t="s">
        <v>579</v>
      </c>
      <c r="D26" s="1" t="s">
        <v>580</v>
      </c>
      <c r="E26" s="3" t="n">
        <v>48200000</v>
      </c>
      <c r="F26" s="3" t="n">
        <v>1138910</v>
      </c>
      <c r="G26" s="1" t="n">
        <v>42</v>
      </c>
      <c r="H26" s="1" t="s">
        <v>581</v>
      </c>
      <c r="I26" s="1" t="s">
        <v>582</v>
      </c>
      <c r="J26" s="1" t="s">
        <v>583</v>
      </c>
      <c r="K26" s="1" t="s">
        <v>584</v>
      </c>
    </row>
    <row r="27" customFormat="false" ht="12.75" hidden="false" customHeight="false" outlineLevel="0" collapsed="false">
      <c r="A27" s="1" t="s">
        <v>115</v>
      </c>
      <c r="B27" s="1" t="s">
        <v>41</v>
      </c>
      <c r="D27" s="1" t="s">
        <v>116</v>
      </c>
      <c r="E27" s="3" t="n">
        <v>98100000</v>
      </c>
      <c r="F27" s="3" t="n">
        <v>1104300</v>
      </c>
      <c r="G27" s="1" t="n">
        <v>89</v>
      </c>
      <c r="H27" s="1" t="s">
        <v>117</v>
      </c>
      <c r="I27" s="1" t="s">
        <v>118</v>
      </c>
      <c r="J27" s="1" t="s">
        <v>119</v>
      </c>
      <c r="K27" s="1" t="s">
        <v>120</v>
      </c>
    </row>
    <row r="28" customFormat="false" ht="12.75" hidden="false" customHeight="false" outlineLevel="0" collapsed="false">
      <c r="A28" s="1" t="s">
        <v>180</v>
      </c>
      <c r="B28" s="1" t="s">
        <v>82</v>
      </c>
      <c r="D28" s="1" t="s">
        <v>181</v>
      </c>
      <c r="E28" s="3" t="n">
        <v>10500000</v>
      </c>
      <c r="F28" s="3" t="n">
        <v>1098581</v>
      </c>
      <c r="G28" s="1" t="n">
        <v>10</v>
      </c>
      <c r="H28" s="1" t="s">
        <v>182</v>
      </c>
      <c r="I28" s="1" t="s">
        <v>183</v>
      </c>
      <c r="J28" s="1" t="s">
        <v>184</v>
      </c>
      <c r="K28" s="1" t="s">
        <v>185</v>
      </c>
    </row>
    <row r="29" customFormat="false" ht="12.75" hidden="false" customHeight="false" outlineLevel="0" collapsed="false">
      <c r="A29" s="1" t="s">
        <v>750</v>
      </c>
      <c r="D29" s="1" t="s">
        <v>751</v>
      </c>
      <c r="E29" s="3" t="n">
        <v>3600000</v>
      </c>
      <c r="F29" s="3" t="n">
        <v>1030700</v>
      </c>
      <c r="G29" s="1" t="n">
        <v>3</v>
      </c>
      <c r="H29" s="1" t="s">
        <v>752</v>
      </c>
      <c r="I29" s="1" t="s">
        <v>753</v>
      </c>
      <c r="J29" s="1" t="s">
        <v>754</v>
      </c>
      <c r="K29" s="1" t="s">
        <v>755</v>
      </c>
    </row>
    <row r="30" customFormat="false" ht="12.75" hidden="false" customHeight="false" outlineLevel="0" collapsed="false">
      <c r="A30" s="1" t="s">
        <v>40</v>
      </c>
      <c r="B30" s="1" t="s">
        <v>41</v>
      </c>
      <c r="D30" s="1" t="s">
        <v>42</v>
      </c>
      <c r="E30" s="3" t="n">
        <v>89100000</v>
      </c>
      <c r="F30" s="3" t="n">
        <v>1001450</v>
      </c>
      <c r="G30" s="1" t="n">
        <v>89</v>
      </c>
      <c r="H30" s="1" t="s">
        <v>43</v>
      </c>
      <c r="I30" s="1" t="s">
        <v>44</v>
      </c>
      <c r="J30" s="1" t="s">
        <v>45</v>
      </c>
    </row>
    <row r="31" customFormat="false" ht="12.75" hidden="false" customHeight="false" outlineLevel="0" collapsed="false">
      <c r="A31" s="1" t="s">
        <v>1195</v>
      </c>
      <c r="D31" s="1" t="s">
        <v>1196</v>
      </c>
      <c r="E31" s="3" t="n">
        <v>52300000</v>
      </c>
      <c r="F31" s="3" t="n">
        <v>947300</v>
      </c>
      <c r="G31" s="1" t="n">
        <v>55</v>
      </c>
      <c r="H31" s="1" t="s">
        <v>1197</v>
      </c>
      <c r="I31" s="1" t="s">
        <v>1198</v>
      </c>
      <c r="J31" s="1" t="s">
        <v>1199</v>
      </c>
      <c r="K31" s="1" t="s">
        <v>1200</v>
      </c>
    </row>
    <row r="32" customFormat="false" ht="12.75" hidden="false" customHeight="false" outlineLevel="0" collapsed="false">
      <c r="A32" s="1" t="s">
        <v>868</v>
      </c>
      <c r="D32" s="1" t="s">
        <v>869</v>
      </c>
      <c r="E32" s="3" t="n">
        <v>181800000</v>
      </c>
      <c r="F32" s="3" t="n">
        <v>923768</v>
      </c>
      <c r="G32" s="1" t="n">
        <v>197</v>
      </c>
      <c r="H32" s="1" t="s">
        <v>870</v>
      </c>
      <c r="I32" s="1" t="s">
        <v>871</v>
      </c>
      <c r="J32" s="1" t="s">
        <v>872</v>
      </c>
      <c r="K32" s="1" t="s">
        <v>868</v>
      </c>
    </row>
    <row r="33" customFormat="false" ht="12.75" hidden="false" customHeight="false" outlineLevel="0" collapsed="false">
      <c r="A33" s="1" t="s">
        <v>1310</v>
      </c>
      <c r="B33" s="1" t="s">
        <v>82</v>
      </c>
      <c r="D33" s="1" t="s">
        <v>1311</v>
      </c>
      <c r="E33" s="3" t="n">
        <v>30600000</v>
      </c>
      <c r="F33" s="3" t="n">
        <v>912050</v>
      </c>
      <c r="G33" s="1" t="n">
        <v>34</v>
      </c>
      <c r="H33" s="1" t="s">
        <v>1312</v>
      </c>
      <c r="I33" s="1" t="s">
        <v>1313</v>
      </c>
      <c r="J33" s="1" t="s">
        <v>1314</v>
      </c>
      <c r="K33" s="1" t="s">
        <v>1310</v>
      </c>
    </row>
    <row r="34" customFormat="false" ht="12.75" hidden="false" customHeight="false" outlineLevel="0" collapsed="false">
      <c r="A34" s="1" t="s">
        <v>821</v>
      </c>
      <c r="D34" s="1" t="s">
        <v>822</v>
      </c>
      <c r="E34" s="3" t="n">
        <v>2500000</v>
      </c>
      <c r="F34" s="3" t="n">
        <v>824292</v>
      </c>
      <c r="G34" s="1" t="n">
        <v>3</v>
      </c>
      <c r="H34" s="1" t="s">
        <v>823</v>
      </c>
      <c r="I34" s="1" t="s">
        <v>824</v>
      </c>
      <c r="J34" s="1" t="s">
        <v>825</v>
      </c>
      <c r="K34" s="1" t="s">
        <v>821</v>
      </c>
    </row>
    <row r="35" customFormat="false" ht="12.75" hidden="false" customHeight="false" outlineLevel="0" collapsed="false">
      <c r="A35" s="1" t="s">
        <v>807</v>
      </c>
      <c r="D35" s="1" t="s">
        <v>808</v>
      </c>
      <c r="E35" s="3" t="n">
        <v>25700000</v>
      </c>
      <c r="F35" s="3" t="n">
        <v>799380</v>
      </c>
      <c r="G35" s="1" t="n">
        <v>32</v>
      </c>
      <c r="H35" s="1" t="s">
        <v>809</v>
      </c>
      <c r="I35" s="1" t="s">
        <v>810</v>
      </c>
      <c r="J35" s="1" t="s">
        <v>811</v>
      </c>
      <c r="K35" s="1" t="s">
        <v>812</v>
      </c>
    </row>
    <row r="36" customFormat="false" ht="12.75" hidden="false" customHeight="false" outlineLevel="0" collapsed="false">
      <c r="A36" s="1" t="s">
        <v>910</v>
      </c>
      <c r="C36" s="1" t="s">
        <v>911</v>
      </c>
      <c r="D36" s="1" t="s">
        <v>912</v>
      </c>
      <c r="E36" s="3" t="n">
        <v>199000000</v>
      </c>
      <c r="F36" s="3" t="n">
        <v>796095</v>
      </c>
      <c r="G36" s="1" t="n">
        <v>250</v>
      </c>
      <c r="H36" s="1" t="s">
        <v>913</v>
      </c>
      <c r="I36" s="1" t="s">
        <v>914</v>
      </c>
      <c r="J36" s="1" t="s">
        <v>915</v>
      </c>
      <c r="K36" s="1" t="s">
        <v>910</v>
      </c>
    </row>
    <row r="37" customFormat="false" ht="12.75" hidden="false" customHeight="false" outlineLevel="0" collapsed="false">
      <c r="A37" s="1" t="s">
        <v>1248</v>
      </c>
      <c r="D37" s="1" t="s">
        <v>1249</v>
      </c>
      <c r="E37" s="3" t="n">
        <v>78200000</v>
      </c>
      <c r="F37" s="3" t="n">
        <v>783562</v>
      </c>
      <c r="G37" s="1" t="n">
        <v>100</v>
      </c>
      <c r="H37" s="1" t="s">
        <v>1250</v>
      </c>
      <c r="I37" s="1" t="s">
        <v>1251</v>
      </c>
      <c r="J37" s="1" t="s">
        <v>1252</v>
      </c>
    </row>
    <row r="38" customFormat="false" ht="12.75" hidden="false" customHeight="false" outlineLevel="0" collapsed="false">
      <c r="A38" s="1" t="s">
        <v>233</v>
      </c>
      <c r="B38" s="1" t="s">
        <v>82</v>
      </c>
      <c r="D38" s="1" t="s">
        <v>234</v>
      </c>
      <c r="E38" s="3" t="n">
        <v>18000000</v>
      </c>
      <c r="F38" s="3" t="n">
        <v>756102</v>
      </c>
      <c r="G38" s="1" t="n">
        <v>24</v>
      </c>
      <c r="H38" s="1" t="s">
        <v>235</v>
      </c>
      <c r="I38" s="1" t="s">
        <v>236</v>
      </c>
      <c r="J38" s="1" t="s">
        <v>237</v>
      </c>
      <c r="K38" s="1" t="s">
        <v>233</v>
      </c>
    </row>
    <row r="39" customFormat="false" ht="12.75" hidden="false" customHeight="false" outlineLevel="0" collapsed="false">
      <c r="A39" s="1" t="s">
        <v>1004</v>
      </c>
      <c r="D39" s="1" t="s">
        <v>1005</v>
      </c>
      <c r="E39" s="3" t="n">
        <v>15500000</v>
      </c>
      <c r="F39" s="3" t="n">
        <v>752618</v>
      </c>
      <c r="G39" s="1" t="n">
        <v>21</v>
      </c>
      <c r="H39" s="1" t="s">
        <v>1006</v>
      </c>
      <c r="I39" s="1" t="s">
        <v>1007</v>
      </c>
      <c r="J39" s="1" t="s">
        <v>1008</v>
      </c>
      <c r="K39" s="1" t="s">
        <v>1009</v>
      </c>
    </row>
    <row r="40" customFormat="false" ht="12.75" hidden="false" customHeight="false" outlineLevel="0" collapsed="false">
      <c r="A40" s="1" t="s">
        <v>814</v>
      </c>
      <c r="D40" s="1" t="s">
        <v>815</v>
      </c>
      <c r="E40" s="3" t="n">
        <v>52100000</v>
      </c>
      <c r="F40" s="3" t="n">
        <v>676578</v>
      </c>
      <c r="G40" s="1" t="n">
        <v>77</v>
      </c>
      <c r="H40" s="1" t="s">
        <v>816</v>
      </c>
      <c r="I40" s="1" t="s">
        <v>817</v>
      </c>
      <c r="J40" s="1" t="s">
        <v>818</v>
      </c>
      <c r="K40" s="1" t="s">
        <v>819</v>
      </c>
    </row>
    <row r="41" customFormat="false" ht="12.75" hidden="false" customHeight="false" outlineLevel="0" collapsed="false">
      <c r="A41" s="1" t="s">
        <v>47</v>
      </c>
      <c r="B41" s="1" t="s">
        <v>36</v>
      </c>
      <c r="D41" s="1" t="s">
        <v>48</v>
      </c>
      <c r="E41" s="3" t="n">
        <v>32200000</v>
      </c>
      <c r="F41" s="3" t="n">
        <v>652230</v>
      </c>
      <c r="G41" s="1" t="n">
        <v>49</v>
      </c>
      <c r="H41" s="1" t="s">
        <v>49</v>
      </c>
      <c r="I41" s="1" t="s">
        <v>50</v>
      </c>
      <c r="J41" s="1" t="s">
        <v>51</v>
      </c>
      <c r="K41" s="1" t="s">
        <v>47</v>
      </c>
    </row>
    <row r="42" customFormat="false" ht="12.75" hidden="false" customHeight="false" outlineLevel="0" collapsed="false">
      <c r="A42" s="1" t="s">
        <v>1108</v>
      </c>
      <c r="D42" s="1" t="s">
        <v>1109</v>
      </c>
      <c r="E42" s="3" t="n">
        <v>11100000</v>
      </c>
      <c r="F42" s="3" t="n">
        <v>637657</v>
      </c>
      <c r="G42" s="1" t="n">
        <v>17</v>
      </c>
      <c r="H42" s="1" t="s">
        <v>1110</v>
      </c>
      <c r="I42" s="1" t="s">
        <v>1111</v>
      </c>
      <c r="J42" s="1" t="s">
        <v>1112</v>
      </c>
      <c r="K42" s="1" t="s">
        <v>1108</v>
      </c>
    </row>
    <row r="43" customFormat="false" ht="12.75" hidden="false" customHeight="false" outlineLevel="0" collapsed="false">
      <c r="A43" s="1" t="s">
        <v>1355</v>
      </c>
      <c r="C43" s="1" t="s">
        <v>75</v>
      </c>
      <c r="D43" s="1" t="s">
        <v>1356</v>
      </c>
      <c r="E43" s="3" t="n">
        <v>5600000</v>
      </c>
      <c r="F43" s="3" t="n">
        <v>622984</v>
      </c>
      <c r="G43" s="1" t="n">
        <v>9</v>
      </c>
      <c r="H43" s="1" t="s">
        <v>1357</v>
      </c>
      <c r="I43" s="1" t="s">
        <v>1358</v>
      </c>
      <c r="J43" s="1" t="s">
        <v>1359</v>
      </c>
    </row>
    <row r="44" customFormat="false" ht="12.75" hidden="false" customHeight="false" outlineLevel="0" collapsed="false">
      <c r="A44" s="1" t="s">
        <v>1168</v>
      </c>
      <c r="D44" s="1" t="s">
        <v>1169</v>
      </c>
      <c r="E44" s="3" t="n">
        <v>12200000</v>
      </c>
      <c r="F44" s="3" t="n">
        <v>619745</v>
      </c>
      <c r="G44" s="1" t="n">
        <v>20</v>
      </c>
      <c r="H44" s="1" t="s">
        <v>1170</v>
      </c>
      <c r="I44" s="1" t="s">
        <v>1171</v>
      </c>
      <c r="J44" s="1" t="s">
        <v>1172</v>
      </c>
      <c r="K44" s="1" t="s">
        <v>1155</v>
      </c>
    </row>
    <row r="45" customFormat="false" ht="12.75" hidden="false" customHeight="false" outlineLevel="0" collapsed="false">
      <c r="A45" s="1" t="s">
        <v>1272</v>
      </c>
      <c r="C45" s="1" t="s">
        <v>1273</v>
      </c>
      <c r="D45" s="1" t="s">
        <v>1274</v>
      </c>
      <c r="E45" s="3" t="n">
        <v>42800000</v>
      </c>
      <c r="F45" s="3" t="n">
        <v>603550</v>
      </c>
      <c r="G45" s="1" t="n">
        <v>71</v>
      </c>
      <c r="H45" s="1" t="s">
        <v>1275</v>
      </c>
      <c r="I45" s="1" t="s">
        <v>1276</v>
      </c>
      <c r="J45" s="1" t="s">
        <v>1277</v>
      </c>
      <c r="K45" s="1" t="s">
        <v>1272</v>
      </c>
    </row>
    <row r="46" customFormat="false" ht="12.75" hidden="false" customHeight="false" outlineLevel="0" collapsed="false">
      <c r="A46" s="1" t="s">
        <v>697</v>
      </c>
      <c r="D46" s="1" t="s">
        <v>698</v>
      </c>
      <c r="E46" s="3" t="n">
        <v>23000000</v>
      </c>
      <c r="F46" s="3" t="n">
        <v>587041</v>
      </c>
      <c r="G46" s="1" t="n">
        <v>39</v>
      </c>
      <c r="H46" s="1" t="s">
        <v>699</v>
      </c>
      <c r="I46" s="1" t="s">
        <v>700</v>
      </c>
      <c r="J46" s="1" t="s">
        <v>701</v>
      </c>
      <c r="K46" s="1" t="s">
        <v>702</v>
      </c>
    </row>
    <row r="47" customFormat="false" ht="12.75" hidden="false" customHeight="false" outlineLevel="0" collapsed="false">
      <c r="A47" s="1" t="s">
        <v>194</v>
      </c>
      <c r="D47" s="1" t="s">
        <v>195</v>
      </c>
      <c r="E47" s="3" t="n">
        <v>2100000</v>
      </c>
      <c r="F47" s="3" t="n">
        <v>581730</v>
      </c>
      <c r="G47" s="1" t="n">
        <v>4</v>
      </c>
      <c r="H47" s="1" t="s">
        <v>196</v>
      </c>
      <c r="I47" s="1" t="s">
        <v>197</v>
      </c>
      <c r="J47" s="1" t="s">
        <v>198</v>
      </c>
      <c r="K47" s="1" t="s">
        <v>199</v>
      </c>
    </row>
    <row r="48" customFormat="false" ht="12.75" hidden="false" customHeight="false" outlineLevel="0" collapsed="false">
      <c r="A48" s="1" t="s">
        <v>560</v>
      </c>
      <c r="D48" s="1" t="s">
        <v>561</v>
      </c>
      <c r="E48" s="3" t="n">
        <v>44300000</v>
      </c>
      <c r="F48" s="3" t="n">
        <v>580367</v>
      </c>
      <c r="G48" s="1" t="n">
        <v>76</v>
      </c>
      <c r="H48" s="1" t="s">
        <v>562</v>
      </c>
      <c r="I48" s="1" t="s">
        <v>563</v>
      </c>
      <c r="J48" s="1" t="s">
        <v>564</v>
      </c>
    </row>
    <row r="49" customFormat="false" ht="12.75" hidden="false" customHeight="false" outlineLevel="0" collapsed="false">
      <c r="A49" s="1" t="s">
        <v>350</v>
      </c>
      <c r="C49" s="1" t="s">
        <v>351</v>
      </c>
      <c r="D49" s="1" t="s">
        <v>352</v>
      </c>
      <c r="E49" s="3" t="n">
        <v>64300000</v>
      </c>
      <c r="F49" s="3" t="n">
        <v>551500</v>
      </c>
      <c r="G49" s="1" t="n">
        <v>117</v>
      </c>
      <c r="H49" s="1" t="s">
        <v>353</v>
      </c>
      <c r="I49" s="1" t="s">
        <v>354</v>
      </c>
      <c r="J49" s="1" t="s">
        <v>355</v>
      </c>
    </row>
    <row r="50" customFormat="false" ht="12.75" hidden="false" customHeight="false" outlineLevel="0" collapsed="false">
      <c r="A50" s="1" t="s">
        <v>505</v>
      </c>
      <c r="D50" s="1" t="s">
        <v>506</v>
      </c>
      <c r="E50" s="3" t="n">
        <v>26700000</v>
      </c>
      <c r="F50" s="3" t="n">
        <v>527968</v>
      </c>
      <c r="G50" s="1" t="n">
        <v>51</v>
      </c>
      <c r="H50" s="1" t="s">
        <v>507</v>
      </c>
      <c r="I50" s="1" t="s">
        <v>508</v>
      </c>
      <c r="J50" s="1" t="s">
        <v>509</v>
      </c>
      <c r="K50" s="1" t="s">
        <v>510</v>
      </c>
    </row>
    <row r="51" customFormat="false" ht="12.75" hidden="false" customHeight="false" outlineLevel="0" collapsed="false">
      <c r="A51" s="1" t="s">
        <v>1202</v>
      </c>
      <c r="D51" s="1" t="s">
        <v>1203</v>
      </c>
      <c r="E51" s="3" t="n">
        <v>65100000</v>
      </c>
      <c r="F51" s="3" t="n">
        <v>513120</v>
      </c>
      <c r="G51" s="1" t="n">
        <v>127</v>
      </c>
      <c r="H51" s="1" t="s">
        <v>1204</v>
      </c>
      <c r="I51" s="1" t="s">
        <v>1205</v>
      </c>
      <c r="J51" s="1" t="s">
        <v>1206</v>
      </c>
      <c r="K51" s="1" t="s">
        <v>1202</v>
      </c>
    </row>
    <row r="52" customFormat="false" ht="12.75" hidden="false" customHeight="false" outlineLevel="0" collapsed="false">
      <c r="A52" s="1" t="s">
        <v>1117</v>
      </c>
      <c r="D52" s="1" t="s">
        <v>1118</v>
      </c>
      <c r="E52" s="3" t="n">
        <v>46400000</v>
      </c>
      <c r="F52" s="3" t="n">
        <v>505370</v>
      </c>
      <c r="G52" s="1" t="n">
        <v>92</v>
      </c>
      <c r="H52" s="1" t="s">
        <v>1119</v>
      </c>
      <c r="I52" s="1" t="s">
        <v>1120</v>
      </c>
      <c r="J52" s="1" t="s">
        <v>1121</v>
      </c>
      <c r="K52" s="1" t="s">
        <v>1122</v>
      </c>
    </row>
    <row r="53" customFormat="false" ht="12.75" hidden="false" customHeight="false" outlineLevel="0" collapsed="false">
      <c r="A53" s="1" t="s">
        <v>1254</v>
      </c>
      <c r="D53" s="1" t="s">
        <v>1255</v>
      </c>
      <c r="E53" s="3" t="n">
        <v>5400000</v>
      </c>
      <c r="F53" s="3" t="n">
        <v>488100</v>
      </c>
      <c r="G53" s="1" t="n">
        <v>11</v>
      </c>
      <c r="H53" s="1" t="s">
        <v>1256</v>
      </c>
      <c r="I53" s="1" t="s">
        <v>1257</v>
      </c>
      <c r="J53" s="1" t="s">
        <v>1258</v>
      </c>
      <c r="K53" s="1" t="s">
        <v>1254</v>
      </c>
    </row>
    <row r="54" customFormat="false" ht="12.75" hidden="false" customHeight="false" outlineLevel="0" collapsed="false">
      <c r="A54" s="1" t="s">
        <v>526</v>
      </c>
      <c r="D54" s="1" t="s">
        <v>527</v>
      </c>
      <c r="E54" s="3" t="n">
        <v>23700000</v>
      </c>
      <c r="F54" s="3" t="n">
        <v>475440</v>
      </c>
      <c r="G54" s="1" t="n">
        <v>50</v>
      </c>
      <c r="H54" s="1" t="s">
        <v>528</v>
      </c>
      <c r="I54" s="1" t="s">
        <v>529</v>
      </c>
      <c r="J54" s="1" t="s">
        <v>530</v>
      </c>
      <c r="K54" s="1" t="s">
        <v>531</v>
      </c>
    </row>
    <row r="55" customFormat="false" ht="12.75" hidden="false" customHeight="false" outlineLevel="0" collapsed="false">
      <c r="A55" s="1" t="s">
        <v>938</v>
      </c>
      <c r="D55" s="1" t="s">
        <v>939</v>
      </c>
      <c r="E55" s="3" t="n">
        <v>7700000</v>
      </c>
      <c r="F55" s="3" t="n">
        <v>462840</v>
      </c>
      <c r="G55" s="1" t="n">
        <v>17</v>
      </c>
      <c r="H55" s="1" t="s">
        <v>940</v>
      </c>
      <c r="I55" s="1" t="s">
        <v>941</v>
      </c>
      <c r="J55" s="1" t="s">
        <v>942</v>
      </c>
    </row>
    <row r="56" customFormat="false" ht="12.75" hidden="false" customHeight="false" outlineLevel="0" collapsed="false">
      <c r="A56" s="1" t="s">
        <v>1037</v>
      </c>
      <c r="D56" s="1" t="s">
        <v>1038</v>
      </c>
      <c r="E56" s="3" t="n">
        <v>9800000</v>
      </c>
      <c r="F56" s="6" t="n">
        <v>450295</v>
      </c>
      <c r="G56" s="5" t="n">
        <v>22</v>
      </c>
      <c r="H56" s="1" t="s">
        <v>1039</v>
      </c>
      <c r="I56" s="1" t="s">
        <v>1040</v>
      </c>
      <c r="J56" s="1" t="s">
        <v>1041</v>
      </c>
      <c r="K56" s="1" t="s">
        <v>1042</v>
      </c>
    </row>
    <row r="57" customFormat="false" ht="12.75" hidden="false" customHeight="false" outlineLevel="0" collapsed="false">
      <c r="A57" s="1" t="s">
        <v>1292</v>
      </c>
      <c r="D57" s="1" t="s">
        <v>1293</v>
      </c>
      <c r="E57" s="3" t="n">
        <v>31300000</v>
      </c>
      <c r="F57" s="3" t="n">
        <v>447400</v>
      </c>
      <c r="G57" s="1" t="n">
        <v>70</v>
      </c>
      <c r="H57" s="1" t="s">
        <v>1294</v>
      </c>
      <c r="I57" s="1" t="s">
        <v>1295</v>
      </c>
      <c r="J57" s="1" t="s">
        <v>1296</v>
      </c>
      <c r="K57" s="1" t="s">
        <v>1297</v>
      </c>
    </row>
    <row r="58" customFormat="false" ht="12.75" hidden="false" customHeight="false" outlineLevel="0" collapsed="false">
      <c r="A58" s="1" t="s">
        <v>735</v>
      </c>
      <c r="C58" s="1" t="s">
        <v>645</v>
      </c>
      <c r="D58" s="1" t="s">
        <v>736</v>
      </c>
      <c r="E58" s="3" t="n">
        <v>34100000</v>
      </c>
      <c r="F58" s="3" t="n">
        <v>446550</v>
      </c>
      <c r="G58" s="1" t="n">
        <v>76</v>
      </c>
      <c r="H58" s="1" t="s">
        <v>737</v>
      </c>
      <c r="I58" s="1" t="s">
        <v>738</v>
      </c>
      <c r="J58" s="1" t="s">
        <v>739</v>
      </c>
      <c r="K58" s="1" t="s">
        <v>740</v>
      </c>
    </row>
    <row r="59" customFormat="false" ht="12.75" hidden="false" customHeight="false" outlineLevel="0" collapsed="false">
      <c r="A59" s="1" t="s">
        <v>452</v>
      </c>
      <c r="D59" s="1" t="s">
        <v>453</v>
      </c>
      <c r="E59" s="3" t="n">
        <v>37100000</v>
      </c>
      <c r="F59" s="3" t="n">
        <v>438317</v>
      </c>
      <c r="G59" s="1" t="n">
        <v>85</v>
      </c>
      <c r="H59" s="1" t="s">
        <v>454</v>
      </c>
      <c r="I59" s="1" t="s">
        <v>455</v>
      </c>
      <c r="J59" s="1" t="s">
        <v>456</v>
      </c>
    </row>
    <row r="60" customFormat="false" ht="12.75" hidden="false" customHeight="false" outlineLevel="0" collapsed="false">
      <c r="A60" s="1" t="s">
        <v>944</v>
      </c>
      <c r="B60" s="1" t="s">
        <v>82</v>
      </c>
      <c r="D60" s="1" t="s">
        <v>945</v>
      </c>
      <c r="E60" s="3" t="n">
        <v>7000000</v>
      </c>
      <c r="F60" s="3" t="n">
        <v>406752</v>
      </c>
      <c r="G60" s="1" t="n">
        <v>17</v>
      </c>
      <c r="H60" s="1" t="s">
        <v>946</v>
      </c>
      <c r="I60" s="1" t="s">
        <v>947</v>
      </c>
      <c r="J60" s="1" t="s">
        <v>948</v>
      </c>
      <c r="K60" s="1" t="s">
        <v>944</v>
      </c>
    </row>
    <row r="61" customFormat="false" ht="12.75" hidden="false" customHeight="false" outlineLevel="0" collapsed="false">
      <c r="A61" s="1" t="s">
        <v>1079</v>
      </c>
      <c r="D61" s="1" t="s">
        <v>1080</v>
      </c>
      <c r="E61" s="3" t="n">
        <v>17400000</v>
      </c>
      <c r="F61" s="3" t="n">
        <v>390757</v>
      </c>
      <c r="G61" s="1" t="n">
        <v>45</v>
      </c>
      <c r="H61" s="1" t="s">
        <v>1081</v>
      </c>
      <c r="I61" s="1" t="s">
        <v>1082</v>
      </c>
      <c r="J61" s="1" t="s">
        <v>1083</v>
      </c>
      <c r="K61" s="1" t="s">
        <v>1084</v>
      </c>
    </row>
    <row r="62" customFormat="false" ht="12.75" hidden="false" customHeight="false" outlineLevel="0" collapsed="false">
      <c r="A62" s="1" t="s">
        <v>500</v>
      </c>
      <c r="D62" s="1" t="s">
        <v>501</v>
      </c>
      <c r="E62" s="3" t="n">
        <v>126900000</v>
      </c>
      <c r="F62" s="3" t="n">
        <v>377915</v>
      </c>
      <c r="G62" s="1" t="n">
        <v>336</v>
      </c>
      <c r="H62" s="1" t="s">
        <v>502</v>
      </c>
      <c r="I62" s="1" t="s">
        <v>503</v>
      </c>
      <c r="J62" s="1" t="s">
        <v>504</v>
      </c>
      <c r="K62" s="1" t="s">
        <v>500</v>
      </c>
    </row>
    <row r="63" customFormat="false" ht="12.75" hidden="false" customHeight="false" outlineLevel="0" collapsed="false">
      <c r="A63" s="1" t="s">
        <v>274</v>
      </c>
      <c r="D63" s="1" t="s">
        <v>275</v>
      </c>
      <c r="E63" s="3" t="n">
        <v>81100000</v>
      </c>
      <c r="F63" s="6" t="n">
        <v>357121</v>
      </c>
      <c r="G63" s="5" t="n">
        <v>227</v>
      </c>
      <c r="H63" s="1" t="s">
        <v>276</v>
      </c>
      <c r="I63" s="1" t="s">
        <v>277</v>
      </c>
      <c r="J63" s="1" t="s">
        <v>278</v>
      </c>
      <c r="K63" s="1" t="s">
        <v>279</v>
      </c>
    </row>
    <row r="64" customFormat="false" ht="12.75" hidden="false" customHeight="false" outlineLevel="0" collapsed="false">
      <c r="A64" s="1" t="s">
        <v>600</v>
      </c>
      <c r="D64" s="1" t="s">
        <v>601</v>
      </c>
      <c r="E64" s="3" t="n">
        <v>4800000</v>
      </c>
      <c r="F64" s="3" t="n">
        <v>342000</v>
      </c>
      <c r="G64" s="1" t="n">
        <v>14</v>
      </c>
      <c r="H64" s="1" t="s">
        <v>602</v>
      </c>
      <c r="I64" s="1" t="s">
        <v>603</v>
      </c>
      <c r="J64" s="1" t="s">
        <v>604</v>
      </c>
    </row>
    <row r="65" customFormat="false" ht="12.75" hidden="false" customHeight="false" outlineLevel="0" collapsed="false">
      <c r="A65" s="1" t="s">
        <v>343</v>
      </c>
      <c r="D65" s="1" t="s">
        <v>344</v>
      </c>
      <c r="E65" s="3" t="n">
        <v>5500000</v>
      </c>
      <c r="F65" s="3" t="n">
        <v>338145</v>
      </c>
      <c r="G65" s="1" t="n">
        <v>16</v>
      </c>
      <c r="H65" s="1" t="s">
        <v>345</v>
      </c>
      <c r="I65" s="1" t="s">
        <v>346</v>
      </c>
      <c r="J65" s="1" t="s">
        <v>347</v>
      </c>
      <c r="K65" s="1" t="s">
        <v>348</v>
      </c>
    </row>
    <row r="66" customFormat="false" ht="12.75" hidden="false" customHeight="false" outlineLevel="0" collapsed="false">
      <c r="A66" s="1" t="s">
        <v>1337</v>
      </c>
      <c r="D66" s="1" t="s">
        <v>1338</v>
      </c>
      <c r="E66" s="3" t="n">
        <v>91700000</v>
      </c>
      <c r="F66" s="3" t="n">
        <v>331210</v>
      </c>
      <c r="G66" s="1" t="n">
        <v>277</v>
      </c>
      <c r="H66" s="1" t="s">
        <v>1339</v>
      </c>
      <c r="I66" s="1" t="s">
        <v>1340</v>
      </c>
      <c r="J66" s="1" t="s">
        <v>1341</v>
      </c>
      <c r="K66" s="1" t="s">
        <v>1337</v>
      </c>
    </row>
    <row r="67" customFormat="false" ht="12.75" hidden="false" customHeight="false" outlineLevel="0" collapsed="false">
      <c r="A67" s="1" t="s">
        <v>710</v>
      </c>
      <c r="D67" s="1" t="s">
        <v>711</v>
      </c>
      <c r="E67" s="3" t="n">
        <v>30800000</v>
      </c>
      <c r="F67" s="3" t="n">
        <v>329847</v>
      </c>
      <c r="G67" s="1" t="n">
        <v>93</v>
      </c>
      <c r="H67" s="1" t="s">
        <v>712</v>
      </c>
      <c r="I67" s="1" t="s">
        <v>713</v>
      </c>
      <c r="J67" s="1" t="s">
        <v>714</v>
      </c>
      <c r="K67" s="1" t="s">
        <v>710</v>
      </c>
    </row>
    <row r="68" customFormat="false" ht="12.75" hidden="false" customHeight="false" outlineLevel="0" collapsed="false">
      <c r="A68" s="1" t="s">
        <v>884</v>
      </c>
      <c r="C68" s="1" t="s">
        <v>885</v>
      </c>
      <c r="D68" s="1" t="s">
        <v>886</v>
      </c>
      <c r="E68" s="3" t="n">
        <v>5200000</v>
      </c>
      <c r="F68" s="6" t="n">
        <v>323802</v>
      </c>
      <c r="G68" s="5" t="n">
        <v>16</v>
      </c>
      <c r="H68" s="1" t="s">
        <v>887</v>
      </c>
      <c r="I68" s="1" t="s">
        <v>888</v>
      </c>
      <c r="J68" s="1" t="s">
        <v>889</v>
      </c>
      <c r="K68" s="1" t="s">
        <v>890</v>
      </c>
    </row>
    <row r="69" customFormat="false" ht="12.75" hidden="false" customHeight="false" outlineLevel="0" collapsed="false">
      <c r="A69" s="1" t="s">
        <v>310</v>
      </c>
      <c r="D69" s="1" t="s">
        <v>311</v>
      </c>
      <c r="E69" s="3" t="n">
        <v>23300000</v>
      </c>
      <c r="F69" s="3" t="n">
        <v>322463</v>
      </c>
      <c r="G69" s="1" t="n">
        <v>72</v>
      </c>
      <c r="H69" s="1" t="s">
        <v>312</v>
      </c>
      <c r="I69" s="1" t="s">
        <v>313</v>
      </c>
      <c r="J69" s="1" t="s">
        <v>314</v>
      </c>
      <c r="K69" s="1" t="s">
        <v>315</v>
      </c>
    </row>
    <row r="70" customFormat="false" ht="12.75" hidden="false" customHeight="false" outlineLevel="0" collapsed="false">
      <c r="A70" s="1" t="s">
        <v>963</v>
      </c>
      <c r="D70" s="1" t="s">
        <v>964</v>
      </c>
      <c r="E70" s="3" t="n">
        <v>38500000</v>
      </c>
      <c r="F70" s="3" t="n">
        <v>312685</v>
      </c>
      <c r="G70" s="1" t="n">
        <v>123</v>
      </c>
      <c r="H70" s="1" t="s">
        <v>965</v>
      </c>
      <c r="I70" s="1" t="s">
        <v>966</v>
      </c>
      <c r="J70" s="1" t="s">
        <v>967</v>
      </c>
    </row>
    <row r="71" customFormat="false" ht="12.75" hidden="false" customHeight="false" outlineLevel="0" collapsed="false">
      <c r="A71" s="1" t="s">
        <v>892</v>
      </c>
      <c r="C71" s="1" t="s">
        <v>893</v>
      </c>
      <c r="D71" s="1" t="s">
        <v>894</v>
      </c>
      <c r="E71" s="3" t="n">
        <v>4200000</v>
      </c>
      <c r="F71" s="3" t="n">
        <v>309500</v>
      </c>
      <c r="G71" s="1" t="n">
        <v>14</v>
      </c>
      <c r="H71" s="1" t="s">
        <v>895</v>
      </c>
      <c r="I71" s="1" t="s">
        <v>896</v>
      </c>
      <c r="J71" s="1" t="s">
        <v>897</v>
      </c>
    </row>
    <row r="72" customFormat="false" ht="12.75" hidden="false" customHeight="false" outlineLevel="0" collapsed="false">
      <c r="A72" s="1" t="s">
        <v>487</v>
      </c>
      <c r="D72" s="1" t="s">
        <v>488</v>
      </c>
      <c r="E72" s="3" t="n">
        <v>62500000</v>
      </c>
      <c r="F72" s="3" t="n">
        <v>301340</v>
      </c>
      <c r="G72" s="1" t="n">
        <v>207</v>
      </c>
      <c r="H72" s="1" t="s">
        <v>489</v>
      </c>
      <c r="I72" s="1" t="s">
        <v>490</v>
      </c>
      <c r="J72" s="1" t="s">
        <v>491</v>
      </c>
      <c r="K72" s="1" t="s">
        <v>492</v>
      </c>
    </row>
    <row r="73" customFormat="false" ht="12.75" hidden="false" customHeight="false" outlineLevel="0" collapsed="false">
      <c r="A73" s="1" t="s">
        <v>956</v>
      </c>
      <c r="D73" s="1" t="s">
        <v>957</v>
      </c>
      <c r="E73" s="3" t="n">
        <v>103000000</v>
      </c>
      <c r="F73" s="3" t="n">
        <v>299000</v>
      </c>
      <c r="G73" s="1" t="n">
        <v>344</v>
      </c>
      <c r="H73" s="1" t="s">
        <v>958</v>
      </c>
      <c r="I73" s="1" t="s">
        <v>959</v>
      </c>
      <c r="J73" s="1" t="s">
        <v>960</v>
      </c>
      <c r="K73" s="1" t="s">
        <v>961</v>
      </c>
    </row>
    <row r="74" customFormat="false" ht="12.75" hidden="false" customHeight="false" outlineLevel="0" collapsed="false">
      <c r="A74" s="1" t="s">
        <v>299</v>
      </c>
      <c r="B74" s="1" t="s">
        <v>82</v>
      </c>
      <c r="D74" s="1" t="s">
        <v>300</v>
      </c>
      <c r="E74" s="3" t="n">
        <v>16300000</v>
      </c>
      <c r="F74" s="3" t="n">
        <v>283561</v>
      </c>
      <c r="G74" s="1" t="n">
        <v>57</v>
      </c>
      <c r="H74" s="1" t="s">
        <v>301</v>
      </c>
      <c r="I74" s="1" t="s">
        <v>302</v>
      </c>
      <c r="J74" s="1" t="s">
        <v>303</v>
      </c>
      <c r="K74" s="1" t="s">
        <v>299</v>
      </c>
    </row>
    <row r="75" customFormat="false" ht="12.75" hidden="false" customHeight="false" outlineLevel="0" collapsed="false">
      <c r="A75" s="1" t="s">
        <v>221</v>
      </c>
      <c r="D75" s="1" t="s">
        <v>222</v>
      </c>
      <c r="E75" s="3" t="n">
        <v>18500000</v>
      </c>
      <c r="F75" s="3" t="n">
        <v>274200</v>
      </c>
      <c r="G75" s="1" t="n">
        <v>67</v>
      </c>
      <c r="H75" s="1" t="s">
        <v>223</v>
      </c>
      <c r="I75" s="1" t="s">
        <v>224</v>
      </c>
      <c r="J75" s="1" t="s">
        <v>225</v>
      </c>
    </row>
    <row r="76" customFormat="false" ht="12.75" hidden="false" customHeight="false" outlineLevel="0" collapsed="false">
      <c r="A76" s="1" t="s">
        <v>839</v>
      </c>
      <c r="D76" s="1" t="s">
        <v>840</v>
      </c>
      <c r="E76" s="3" t="n">
        <v>4600000</v>
      </c>
      <c r="F76" s="3" t="n">
        <v>267710</v>
      </c>
      <c r="G76" s="1" t="n">
        <v>17</v>
      </c>
      <c r="H76" s="1" t="s">
        <v>841</v>
      </c>
      <c r="I76" s="1" t="s">
        <v>842</v>
      </c>
      <c r="J76" s="1" t="s">
        <v>843</v>
      </c>
      <c r="K76" s="1" t="s">
        <v>844</v>
      </c>
    </row>
    <row r="77" customFormat="false" ht="12.75" hidden="false" customHeight="false" outlineLevel="0" collapsed="false">
      <c r="A77" s="1" t="s">
        <v>357</v>
      </c>
      <c r="D77" s="1" t="s">
        <v>358</v>
      </c>
      <c r="E77" s="3" t="n">
        <v>1800000</v>
      </c>
      <c r="F77" s="3" t="n">
        <v>267667</v>
      </c>
      <c r="G77" s="1" t="n">
        <v>7</v>
      </c>
      <c r="H77" s="1" t="s">
        <v>359</v>
      </c>
      <c r="I77" s="1" t="s">
        <v>360</v>
      </c>
      <c r="J77" s="1" t="s">
        <v>361</v>
      </c>
      <c r="K77" s="1" t="s">
        <v>362</v>
      </c>
    </row>
    <row r="78" customFormat="false" ht="12.75" hidden="false" customHeight="false" outlineLevel="0" collapsed="false">
      <c r="A78" s="1" t="s">
        <v>1350</v>
      </c>
      <c r="D78" s="1" t="s">
        <v>1351</v>
      </c>
      <c r="E78" s="3" t="n">
        <v>600000</v>
      </c>
      <c r="F78" s="3" t="n">
        <v>266000</v>
      </c>
      <c r="G78" s="1" t="n">
        <v>2</v>
      </c>
      <c r="H78" s="1" t="s">
        <v>1352</v>
      </c>
      <c r="I78" s="1" t="s">
        <v>1353</v>
      </c>
      <c r="J78" s="1" t="s">
        <v>1354</v>
      </c>
    </row>
    <row r="79" customFormat="false" ht="12.75" hidden="false" customHeight="false" outlineLevel="0" collapsed="false">
      <c r="A79" s="1" t="s">
        <v>406</v>
      </c>
      <c r="D79" s="1" t="s">
        <v>407</v>
      </c>
      <c r="E79" s="3" t="n">
        <v>11000000</v>
      </c>
      <c r="F79" s="3" t="n">
        <v>245857</v>
      </c>
      <c r="G79" s="1" t="n">
        <v>45</v>
      </c>
      <c r="H79" s="1" t="s">
        <v>408</v>
      </c>
      <c r="I79" s="1" t="s">
        <v>409</v>
      </c>
      <c r="J79" s="1" t="s">
        <v>410</v>
      </c>
      <c r="K79" s="1" t="s">
        <v>406</v>
      </c>
    </row>
    <row r="80" customFormat="false" ht="12.75" hidden="false" customHeight="false" outlineLevel="0" collapsed="false">
      <c r="A80" s="1" t="s">
        <v>1331</v>
      </c>
      <c r="C80" s="1" t="s">
        <v>1332</v>
      </c>
      <c r="D80" s="1" t="s">
        <v>1333</v>
      </c>
      <c r="E80" s="3" t="n">
        <v>65100000</v>
      </c>
      <c r="F80" s="3" t="n">
        <v>243610</v>
      </c>
      <c r="G80" s="1" t="n">
        <v>267</v>
      </c>
      <c r="H80" s="1" t="s">
        <v>1334</v>
      </c>
      <c r="I80" s="1" t="s">
        <v>1335</v>
      </c>
      <c r="J80" s="1" t="s">
        <v>1336</v>
      </c>
    </row>
    <row r="81" customFormat="false" ht="12.75" hidden="false" customHeight="false" outlineLevel="0" collapsed="false">
      <c r="A81" s="1" t="s">
        <v>1266</v>
      </c>
      <c r="D81" s="1" t="s">
        <v>1267</v>
      </c>
      <c r="E81" s="3" t="n">
        <v>40100000</v>
      </c>
      <c r="F81" s="3" t="n">
        <v>241038</v>
      </c>
      <c r="G81" s="1" t="n">
        <v>166</v>
      </c>
      <c r="H81" s="1" t="s">
        <v>1268</v>
      </c>
      <c r="I81" s="1" t="s">
        <v>1269</v>
      </c>
      <c r="J81" s="1" t="s">
        <v>1270</v>
      </c>
      <c r="K81" s="1" t="s">
        <v>1266</v>
      </c>
    </row>
    <row r="82" customFormat="false" ht="12.75" hidden="false" customHeight="false" outlineLevel="0" collapsed="false">
      <c r="A82" s="1" t="s">
        <v>380</v>
      </c>
      <c r="D82" s="1" t="s">
        <v>381</v>
      </c>
      <c r="E82" s="3" t="n">
        <v>27700000</v>
      </c>
      <c r="F82" s="3" t="n">
        <v>238533</v>
      </c>
      <c r="G82" s="1" t="n">
        <v>116</v>
      </c>
      <c r="H82" s="1" t="s">
        <v>382</v>
      </c>
      <c r="I82" s="1" t="s">
        <v>383</v>
      </c>
      <c r="J82" s="1" t="s">
        <v>384</v>
      </c>
    </row>
    <row r="83" customFormat="false" ht="12.75" hidden="false" customHeight="false" outlineLevel="0" collapsed="false">
      <c r="A83" s="1" t="s">
        <v>983</v>
      </c>
      <c r="D83" s="1" t="s">
        <v>984</v>
      </c>
      <c r="E83" s="3" t="n">
        <v>19800000</v>
      </c>
      <c r="F83" s="3" t="n">
        <v>238391</v>
      </c>
      <c r="G83" s="1" t="n">
        <v>83</v>
      </c>
      <c r="H83" s="1" t="s">
        <v>985</v>
      </c>
      <c r="I83" s="1" t="s">
        <v>986</v>
      </c>
      <c r="J83" s="1" t="s">
        <v>987</v>
      </c>
      <c r="K83" s="1" t="s">
        <v>988</v>
      </c>
    </row>
    <row r="84" customFormat="false" ht="12.75" hidden="false" customHeight="false" outlineLevel="0" collapsed="false">
      <c r="A84" s="1" t="s">
        <v>638</v>
      </c>
      <c r="D84" s="1" t="s">
        <v>639</v>
      </c>
      <c r="E84" s="3" t="n">
        <v>6900000</v>
      </c>
      <c r="F84" s="3" t="n">
        <v>236800</v>
      </c>
      <c r="G84" s="1" t="n">
        <v>29</v>
      </c>
      <c r="H84" s="1" t="s">
        <v>640</v>
      </c>
      <c r="I84" s="1" t="s">
        <v>641</v>
      </c>
      <c r="J84" s="1" t="s">
        <v>642</v>
      </c>
      <c r="K84" s="3" t="n">
        <v>-4521028</v>
      </c>
    </row>
    <row r="85" customFormat="false" ht="12.75" hidden="false" customHeight="false" outlineLevel="0" collapsed="false">
      <c r="A85" s="1" t="s">
        <v>419</v>
      </c>
      <c r="B85" s="1" t="s">
        <v>82</v>
      </c>
      <c r="D85" s="1" t="s">
        <v>420</v>
      </c>
      <c r="E85" s="3" t="n">
        <v>700000</v>
      </c>
      <c r="F85" s="3" t="n">
        <v>214969</v>
      </c>
      <c r="G85" s="1" t="n">
        <v>3</v>
      </c>
      <c r="H85" s="1" t="s">
        <v>421</v>
      </c>
      <c r="I85" s="1" t="s">
        <v>422</v>
      </c>
      <c r="J85" s="1" t="s">
        <v>423</v>
      </c>
      <c r="K85" s="1" t="s">
        <v>419</v>
      </c>
    </row>
    <row r="86" customFormat="false" ht="12.75" hidden="false" customHeight="false" outlineLevel="0" collapsed="false">
      <c r="A86" s="1" t="s">
        <v>1343</v>
      </c>
      <c r="D86" s="1" t="s">
        <v>1344</v>
      </c>
      <c r="E86" s="3" t="n">
        <v>9500000</v>
      </c>
      <c r="F86" s="3" t="n">
        <v>207600</v>
      </c>
      <c r="G86" s="1" t="n">
        <v>46</v>
      </c>
      <c r="H86" s="1" t="s">
        <v>1345</v>
      </c>
      <c r="I86" s="1" t="s">
        <v>1346</v>
      </c>
      <c r="J86" s="1" t="s">
        <v>1347</v>
      </c>
      <c r="K86" s="1" t="s">
        <v>1348</v>
      </c>
    </row>
    <row r="87" customFormat="false" ht="12.75" hidden="false" customHeight="false" outlineLevel="0" collapsed="false">
      <c r="A87" s="1" t="s">
        <v>566</v>
      </c>
      <c r="C87" s="1" t="s">
        <v>75</v>
      </c>
      <c r="D87" s="1" t="s">
        <v>567</v>
      </c>
      <c r="E87" s="3" t="n">
        <v>6000000</v>
      </c>
      <c r="F87" s="3" t="n">
        <v>199951</v>
      </c>
      <c r="G87" s="1" t="n">
        <v>30</v>
      </c>
      <c r="H87" s="1" t="s">
        <v>568</v>
      </c>
      <c r="I87" s="1" t="s">
        <v>569</v>
      </c>
      <c r="J87" s="1" t="s">
        <v>570</v>
      </c>
      <c r="K87" s="1" t="s">
        <v>571</v>
      </c>
    </row>
    <row r="88" customFormat="false" ht="12.75" hidden="false" customHeight="false" outlineLevel="0" collapsed="false">
      <c r="A88" s="1" t="s">
        <v>1051</v>
      </c>
      <c r="D88" s="1" t="s">
        <v>1052</v>
      </c>
      <c r="E88" s="3" t="n">
        <v>14700000</v>
      </c>
      <c r="F88" s="3" t="n">
        <v>196722</v>
      </c>
      <c r="G88" s="1" t="n">
        <v>75</v>
      </c>
      <c r="H88" s="1" t="s">
        <v>1053</v>
      </c>
      <c r="I88" s="1" t="s">
        <v>1054</v>
      </c>
      <c r="J88" s="1" t="s">
        <v>1055</v>
      </c>
      <c r="K88" s="1" t="s">
        <v>1051</v>
      </c>
    </row>
    <row r="89" customFormat="false" ht="12.75" hidden="false" customHeight="false" outlineLevel="0" collapsed="false">
      <c r="A89" s="1" t="s">
        <v>1180</v>
      </c>
      <c r="C89" s="1" t="s">
        <v>1181</v>
      </c>
      <c r="D89" s="1" t="s">
        <v>1182</v>
      </c>
      <c r="E89" s="3" t="n">
        <v>17100000</v>
      </c>
      <c r="F89" s="3" t="n">
        <v>185180</v>
      </c>
      <c r="G89" s="1" t="n">
        <v>92</v>
      </c>
      <c r="H89" s="1" t="s">
        <v>1183</v>
      </c>
      <c r="I89" s="1" t="s">
        <v>1184</v>
      </c>
      <c r="J89" s="1" t="s">
        <v>1185</v>
      </c>
      <c r="K89" s="1" t="s">
        <v>1186</v>
      </c>
    </row>
    <row r="90" customFormat="false" ht="12.75" hidden="false" customHeight="false" outlineLevel="0" collapsed="false">
      <c r="A90" s="1" t="s">
        <v>519</v>
      </c>
      <c r="D90" s="1" t="s">
        <v>520</v>
      </c>
      <c r="E90" s="3" t="n">
        <v>15400000</v>
      </c>
      <c r="F90" s="3" t="n">
        <v>181035</v>
      </c>
      <c r="G90" s="1" t="n">
        <v>85</v>
      </c>
      <c r="H90" s="1" t="s">
        <v>521</v>
      </c>
      <c r="I90" s="1" t="s">
        <v>522</v>
      </c>
      <c r="J90" s="1" t="s">
        <v>523</v>
      </c>
      <c r="K90" s="1" t="s">
        <v>524</v>
      </c>
    </row>
    <row r="91" customFormat="false" ht="12.75" hidden="false" customHeight="false" outlineLevel="0" collapsed="false">
      <c r="A91" s="1" t="s">
        <v>1286</v>
      </c>
      <c r="B91" s="1" t="s">
        <v>82</v>
      </c>
      <c r="D91" s="1" t="s">
        <v>1287</v>
      </c>
      <c r="E91" s="3" t="n">
        <v>3600000</v>
      </c>
      <c r="F91" s="3" t="n">
        <v>176215</v>
      </c>
      <c r="G91" s="1" t="n">
        <v>20</v>
      </c>
      <c r="H91" s="1" t="s">
        <v>1288</v>
      </c>
      <c r="I91" s="1" t="s">
        <v>1289</v>
      </c>
      <c r="J91" s="1" t="s">
        <v>1290</v>
      </c>
      <c r="K91" s="1" t="s">
        <v>1286</v>
      </c>
    </row>
    <row r="92" customFormat="false" ht="12.75" hidden="false" customHeight="false" outlineLevel="0" collapsed="false">
      <c r="A92" s="1" t="s">
        <v>1174</v>
      </c>
      <c r="B92" s="1" t="s">
        <v>82</v>
      </c>
      <c r="D92" s="1" t="s">
        <v>1175</v>
      </c>
      <c r="E92" s="3" t="n">
        <v>600000</v>
      </c>
      <c r="F92" s="3" t="n">
        <v>163820</v>
      </c>
      <c r="G92" s="1" t="n">
        <v>4</v>
      </c>
      <c r="H92" s="1" t="s">
        <v>1176</v>
      </c>
      <c r="I92" s="1" t="s">
        <v>1177</v>
      </c>
      <c r="J92" s="1" t="s">
        <v>1178</v>
      </c>
      <c r="K92" s="1" t="s">
        <v>1174</v>
      </c>
    </row>
    <row r="93" customFormat="false" ht="12.75" hidden="false" customHeight="false" outlineLevel="0" collapsed="false">
      <c r="A93" s="1" t="s">
        <v>1241</v>
      </c>
      <c r="D93" s="1" t="s">
        <v>1242</v>
      </c>
      <c r="E93" s="3" t="n">
        <v>11000000</v>
      </c>
      <c r="F93" s="3" t="n">
        <v>163610</v>
      </c>
      <c r="G93" s="1" t="n">
        <v>67</v>
      </c>
      <c r="H93" s="1" t="s">
        <v>1243</v>
      </c>
      <c r="I93" s="1" t="s">
        <v>1244</v>
      </c>
      <c r="J93" s="1" t="s">
        <v>1245</v>
      </c>
      <c r="K93" s="1" t="s">
        <v>1246</v>
      </c>
    </row>
    <row r="94" customFormat="false" ht="12.75" hidden="false" customHeight="false" outlineLevel="0" collapsed="false">
      <c r="A94" s="1" t="s">
        <v>833</v>
      </c>
      <c r="D94" s="1" t="s">
        <v>834</v>
      </c>
      <c r="E94" s="3" t="n">
        <v>28000000</v>
      </c>
      <c r="F94" s="3" t="n">
        <v>147181</v>
      </c>
      <c r="G94" s="1" t="n">
        <v>190</v>
      </c>
      <c r="H94" s="1" t="s">
        <v>835</v>
      </c>
      <c r="I94" s="1" t="s">
        <v>836</v>
      </c>
      <c r="J94" s="1" t="s">
        <v>837</v>
      </c>
      <c r="K94" s="1" t="s">
        <v>833</v>
      </c>
    </row>
    <row r="95" customFormat="false" ht="12.75" hidden="false" customHeight="false" outlineLevel="0" collapsed="false">
      <c r="A95" s="1" t="s">
        <v>141</v>
      </c>
      <c r="B95" s="1" t="s">
        <v>36</v>
      </c>
      <c r="D95" s="1" t="s">
        <v>142</v>
      </c>
      <c r="E95" s="3" t="n">
        <v>160400000</v>
      </c>
      <c r="F95" s="3" t="n">
        <v>143998</v>
      </c>
      <c r="G95" s="1" t="n">
        <v>1114</v>
      </c>
      <c r="H95" s="1" t="s">
        <v>143</v>
      </c>
      <c r="I95" s="1" t="s">
        <v>144</v>
      </c>
      <c r="J95" s="1" t="s">
        <v>145</v>
      </c>
      <c r="K95" s="1" t="s">
        <v>146</v>
      </c>
    </row>
    <row r="96" customFormat="false" ht="12.75" hidden="false" customHeight="false" outlineLevel="0" collapsed="false">
      <c r="D96" s="1" t="s">
        <v>1189</v>
      </c>
      <c r="E96" s="3" t="n">
        <v>8500000</v>
      </c>
      <c r="F96" s="3" t="n">
        <v>143100</v>
      </c>
      <c r="G96" s="1" t="n">
        <v>59</v>
      </c>
      <c r="H96" s="1" t="s">
        <v>1190</v>
      </c>
      <c r="I96" s="1" t="s">
        <v>1191</v>
      </c>
      <c r="J96" s="1" t="s">
        <v>1192</v>
      </c>
      <c r="K96" s="1" t="s">
        <v>1193</v>
      </c>
    </row>
    <row r="97" customFormat="false" ht="12.75" hidden="false" customHeight="false" outlineLevel="0" collapsed="false">
      <c r="A97" s="1" t="s">
        <v>1114</v>
      </c>
      <c r="D97" s="1" t="s">
        <v>1115</v>
      </c>
      <c r="E97" s="3" t="n">
        <v>3500000</v>
      </c>
      <c r="F97" s="3" t="n">
        <v>137600</v>
      </c>
      <c r="G97" s="1" t="n">
        <v>25</v>
      </c>
      <c r="K97" s="1" t="s">
        <v>1116</v>
      </c>
    </row>
    <row r="98" customFormat="false" ht="12.75" hidden="false" customHeight="false" outlineLevel="0" collapsed="false">
      <c r="A98" s="1" t="s">
        <v>393</v>
      </c>
      <c r="D98" s="1" t="s">
        <v>394</v>
      </c>
      <c r="E98" s="3" t="n">
        <v>11500000</v>
      </c>
      <c r="F98" s="3" t="n">
        <v>131957</v>
      </c>
      <c r="G98" s="1" t="n">
        <v>87</v>
      </c>
      <c r="H98" s="1" t="s">
        <v>395</v>
      </c>
      <c r="I98" s="1" t="s">
        <v>396</v>
      </c>
      <c r="J98" s="1" t="s">
        <v>397</v>
      </c>
      <c r="K98" s="1" t="s">
        <v>398</v>
      </c>
    </row>
    <row r="99" customFormat="false" ht="12.75" hidden="false" customHeight="false" outlineLevel="0" collapsed="false">
      <c r="A99" s="1" t="s">
        <v>846</v>
      </c>
      <c r="D99" s="1" t="s">
        <v>847</v>
      </c>
      <c r="E99" s="3" t="n">
        <v>6300000</v>
      </c>
      <c r="F99" s="3" t="n">
        <v>130730</v>
      </c>
      <c r="G99" s="1" t="n">
        <v>48</v>
      </c>
      <c r="H99" s="1" t="s">
        <v>848</v>
      </c>
      <c r="I99" s="1" t="s">
        <v>849</v>
      </c>
      <c r="J99" s="1" t="s">
        <v>850</v>
      </c>
      <c r="K99" s="1" t="s">
        <v>846</v>
      </c>
    </row>
    <row r="100" customFormat="false" ht="12.75" hidden="false" customHeight="false" outlineLevel="0" collapsed="false">
      <c r="A100" s="1" t="s">
        <v>606</v>
      </c>
      <c r="D100" s="1" t="s">
        <v>607</v>
      </c>
      <c r="E100" s="3" t="n">
        <v>25000000</v>
      </c>
      <c r="F100" s="3" t="n">
        <v>120538</v>
      </c>
      <c r="G100" s="1" t="n">
        <v>207</v>
      </c>
      <c r="H100" s="1" t="s">
        <v>608</v>
      </c>
      <c r="I100" s="1" t="s">
        <v>609</v>
      </c>
      <c r="J100" s="1" t="s">
        <v>610</v>
      </c>
    </row>
    <row r="101" customFormat="false" ht="12.75" hidden="false" customHeight="false" outlineLevel="0" collapsed="false">
      <c r="A101" s="1" t="s">
        <v>704</v>
      </c>
      <c r="D101" s="1" t="s">
        <v>705</v>
      </c>
      <c r="E101" s="3" t="n">
        <v>17200000</v>
      </c>
      <c r="F101" s="3" t="n">
        <v>118484</v>
      </c>
      <c r="G101" s="1" t="n">
        <v>145</v>
      </c>
      <c r="H101" s="1" t="s">
        <v>706</v>
      </c>
      <c r="I101" s="1" t="s">
        <v>707</v>
      </c>
      <c r="J101" s="1" t="s">
        <v>708</v>
      </c>
      <c r="K101" s="1" t="s">
        <v>704</v>
      </c>
    </row>
    <row r="102" customFormat="false" ht="12.75" hidden="false" customHeight="false" outlineLevel="0" collapsed="false">
      <c r="A102" s="1" t="s">
        <v>317</v>
      </c>
      <c r="D102" s="1" t="s">
        <v>318</v>
      </c>
      <c r="E102" s="3" t="n">
        <v>5200000</v>
      </c>
      <c r="F102" s="3" t="n">
        <v>117600</v>
      </c>
      <c r="G102" s="1" t="n">
        <v>44</v>
      </c>
      <c r="H102" s="1" t="s">
        <v>319</v>
      </c>
      <c r="I102" s="1" t="s">
        <v>320</v>
      </c>
      <c r="J102" s="1" t="s">
        <v>321</v>
      </c>
    </row>
    <row r="103" customFormat="false" ht="12.75" hidden="false" customHeight="false" outlineLevel="0" collapsed="false">
      <c r="A103" s="1" t="s">
        <v>166</v>
      </c>
      <c r="D103" s="1" t="s">
        <v>167</v>
      </c>
      <c r="E103" s="3" t="n">
        <v>10600000</v>
      </c>
      <c r="F103" s="3" t="n">
        <v>112622</v>
      </c>
      <c r="G103" s="1" t="n">
        <v>94</v>
      </c>
      <c r="H103" s="1" t="s">
        <v>168</v>
      </c>
      <c r="I103" s="1" t="s">
        <v>169</v>
      </c>
      <c r="J103" s="1" t="s">
        <v>170</v>
      </c>
    </row>
    <row r="104" customFormat="false" ht="12.75" hidden="false" customHeight="false" outlineLevel="0" collapsed="false">
      <c r="A104" s="1" t="s">
        <v>431</v>
      </c>
      <c r="B104" s="1" t="s">
        <v>82</v>
      </c>
      <c r="D104" s="1" t="s">
        <v>432</v>
      </c>
      <c r="E104" s="3" t="n">
        <v>8300000</v>
      </c>
      <c r="F104" s="3" t="n">
        <v>112090</v>
      </c>
      <c r="G104" s="1" t="n">
        <v>74</v>
      </c>
      <c r="H104" s="1" t="s">
        <v>433</v>
      </c>
      <c r="I104" s="1" t="s">
        <v>434</v>
      </c>
      <c r="J104" s="1" t="s">
        <v>435</v>
      </c>
      <c r="K104" s="1" t="s">
        <v>431</v>
      </c>
    </row>
    <row r="105" customFormat="false" ht="12.75" hidden="false" customHeight="false" outlineLevel="0" collapsed="false">
      <c r="A105" s="1" t="s">
        <v>665</v>
      </c>
      <c r="D105" s="1" t="s">
        <v>666</v>
      </c>
      <c r="E105" s="3" t="n">
        <v>4500000</v>
      </c>
      <c r="F105" s="3" t="n">
        <v>111369</v>
      </c>
      <c r="G105" s="1" t="n">
        <v>40</v>
      </c>
      <c r="H105" s="1" t="s">
        <v>667</v>
      </c>
      <c r="I105" s="1" t="s">
        <v>668</v>
      </c>
      <c r="J105" s="1" t="s">
        <v>669</v>
      </c>
      <c r="K105" s="1" t="s">
        <v>665</v>
      </c>
    </row>
    <row r="106" customFormat="false" ht="12.75" hidden="false" customHeight="false" outlineLevel="0" collapsed="false">
      <c r="A106" s="1" t="s">
        <v>214</v>
      </c>
      <c r="D106" s="1" t="s">
        <v>215</v>
      </c>
      <c r="E106" s="3" t="n">
        <v>7200000</v>
      </c>
      <c r="F106" s="3" t="n">
        <v>110879</v>
      </c>
      <c r="G106" s="1" t="n">
        <v>65</v>
      </c>
      <c r="H106" s="1" t="s">
        <v>216</v>
      </c>
      <c r="I106" s="1" t="s">
        <v>217</v>
      </c>
      <c r="J106" s="1" t="s">
        <v>218</v>
      </c>
      <c r="K106" s="1" t="s">
        <v>219</v>
      </c>
    </row>
    <row r="107" customFormat="false" ht="12.75" hidden="false" customHeight="false" outlineLevel="0" collapsed="false">
      <c r="A107" s="1" t="s">
        <v>627</v>
      </c>
      <c r="B107" s="1" t="s">
        <v>82</v>
      </c>
      <c r="D107" s="1" t="s">
        <v>628</v>
      </c>
      <c r="E107" s="3" t="n">
        <v>11100000</v>
      </c>
      <c r="F107" s="3" t="n">
        <v>110860</v>
      </c>
      <c r="G107" s="1" t="n">
        <v>100</v>
      </c>
      <c r="H107" s="1" t="s">
        <v>629</v>
      </c>
      <c r="I107" s="1" t="s">
        <v>630</v>
      </c>
      <c r="J107" s="1" t="s">
        <v>631</v>
      </c>
    </row>
    <row r="108" customFormat="false" ht="12.75" hidden="false" customHeight="false" outlineLevel="0" collapsed="false">
      <c r="A108" s="1" t="s">
        <v>400</v>
      </c>
      <c r="D108" s="1" t="s">
        <v>401</v>
      </c>
      <c r="E108" s="3" t="n">
        <v>16200000</v>
      </c>
      <c r="F108" s="3" t="n">
        <v>108889</v>
      </c>
      <c r="G108" s="1" t="n">
        <v>149</v>
      </c>
      <c r="H108" s="1" t="s">
        <v>402</v>
      </c>
      <c r="I108" s="1" t="s">
        <v>403</v>
      </c>
      <c r="J108" s="1" t="s">
        <v>404</v>
      </c>
      <c r="K108" s="1" t="s">
        <v>400</v>
      </c>
    </row>
    <row r="109" customFormat="false" ht="12.75" hidden="false" customHeight="false" outlineLevel="0" collapsed="false">
      <c r="A109" s="1" t="s">
        <v>471</v>
      </c>
      <c r="D109" s="1" t="s">
        <v>472</v>
      </c>
      <c r="E109" s="3" t="n">
        <v>330000</v>
      </c>
      <c r="F109" s="3" t="n">
        <v>103000</v>
      </c>
      <c r="G109" s="1" t="n">
        <v>3</v>
      </c>
      <c r="H109" s="1" t="s">
        <v>473</v>
      </c>
      <c r="I109" s="1" t="s">
        <v>474</v>
      </c>
      <c r="J109" s="1" t="s">
        <v>475</v>
      </c>
    </row>
    <row r="110" customFormat="false" ht="12.75" hidden="false" customHeight="false" outlineLevel="0" collapsed="false">
      <c r="A110" s="1" t="s">
        <v>611</v>
      </c>
      <c r="D110" s="1" t="s">
        <v>612</v>
      </c>
      <c r="E110" s="3" t="n">
        <v>50700000</v>
      </c>
      <c r="F110" s="3" t="n">
        <v>99720</v>
      </c>
      <c r="G110" s="1" t="n">
        <v>508</v>
      </c>
      <c r="H110" s="1" t="s">
        <v>613</v>
      </c>
      <c r="I110" s="1" t="s">
        <v>614</v>
      </c>
      <c r="J110" s="1" t="s">
        <v>615</v>
      </c>
    </row>
    <row r="111" customFormat="false" ht="12.75" hidden="false" customHeight="false" outlineLevel="0" collapsed="false">
      <c r="A111" s="1" t="s">
        <v>1279</v>
      </c>
      <c r="D111" s="1" t="s">
        <v>1280</v>
      </c>
      <c r="E111" s="3" t="n">
        <v>9800000</v>
      </c>
      <c r="F111" s="3" t="n">
        <v>93028</v>
      </c>
      <c r="G111" s="1" t="n">
        <v>105</v>
      </c>
      <c r="H111" s="1" t="s">
        <v>1281</v>
      </c>
      <c r="I111" s="1" t="s">
        <v>1282</v>
      </c>
      <c r="J111" s="1" t="s">
        <v>1283</v>
      </c>
      <c r="K111" s="1" t="s">
        <v>1284</v>
      </c>
    </row>
    <row r="112" customFormat="false" ht="12.75" hidden="false" customHeight="false" outlineLevel="0" collapsed="false">
      <c r="A112" s="1" t="s">
        <v>969</v>
      </c>
      <c r="D112" s="1" t="s">
        <v>970</v>
      </c>
      <c r="E112" s="3" t="n">
        <v>10300000</v>
      </c>
      <c r="F112" s="3" t="n">
        <v>92090</v>
      </c>
      <c r="G112" s="1" t="n">
        <v>112</v>
      </c>
      <c r="H112" s="1" t="s">
        <v>971</v>
      </c>
      <c r="I112" s="1" t="s">
        <v>972</v>
      </c>
      <c r="J112" s="1" t="s">
        <v>973</v>
      </c>
      <c r="K112" s="1" t="s">
        <v>969</v>
      </c>
    </row>
    <row r="113" customFormat="false" ht="12.75" hidden="false" customHeight="false" outlineLevel="0" collapsed="false">
      <c r="A113" s="1" t="s">
        <v>512</v>
      </c>
      <c r="D113" s="1" t="s">
        <v>513</v>
      </c>
      <c r="E113" s="3" t="n">
        <v>8100000</v>
      </c>
      <c r="F113" s="3" t="n">
        <v>89342</v>
      </c>
      <c r="G113" s="1" t="n">
        <v>91</v>
      </c>
      <c r="H113" s="1" t="s">
        <v>514</v>
      </c>
      <c r="I113" s="1" t="s">
        <v>515</v>
      </c>
      <c r="J113" s="1" t="s">
        <v>516</v>
      </c>
      <c r="K113" s="1" t="s">
        <v>517</v>
      </c>
    </row>
    <row r="114" customFormat="false" ht="12.75" hidden="false" customHeight="false" outlineLevel="0" collapsed="false">
      <c r="A114" s="1" t="s">
        <v>108</v>
      </c>
      <c r="B114" s="1" t="s">
        <v>36</v>
      </c>
      <c r="D114" s="1" t="s">
        <v>109</v>
      </c>
      <c r="E114" s="3" t="n">
        <v>9700000</v>
      </c>
      <c r="F114" s="3" t="n">
        <v>86600</v>
      </c>
      <c r="G114" s="1" t="n">
        <v>112</v>
      </c>
      <c r="H114" s="1" t="s">
        <v>110</v>
      </c>
      <c r="I114" s="1" t="s">
        <v>111</v>
      </c>
      <c r="J114" s="1" t="s">
        <v>112</v>
      </c>
      <c r="K114" s="1" t="s">
        <v>113</v>
      </c>
    </row>
    <row r="115" customFormat="false" ht="12.75" hidden="false" customHeight="false" outlineLevel="0" collapsed="false">
      <c r="A115" s="1" t="s">
        <v>899</v>
      </c>
      <c r="D115" s="1" t="s">
        <v>900</v>
      </c>
      <c r="E115" s="3" t="n">
        <v>8600000</v>
      </c>
      <c r="F115" s="3" t="n">
        <v>83871</v>
      </c>
      <c r="G115" s="1" t="n">
        <v>103</v>
      </c>
      <c r="H115" s="1" t="s">
        <v>901</v>
      </c>
      <c r="I115" s="1" t="s">
        <v>902</v>
      </c>
      <c r="J115" s="1" t="s">
        <v>903</v>
      </c>
      <c r="K115" s="1" t="s">
        <v>904</v>
      </c>
    </row>
    <row r="116" customFormat="false" ht="12.75" hidden="false" customHeight="false" outlineLevel="0" collapsed="false">
      <c r="A116" s="1" t="s">
        <v>1316</v>
      </c>
      <c r="C116" s="1" t="s">
        <v>1317</v>
      </c>
      <c r="D116" s="1" t="s">
        <v>1318</v>
      </c>
      <c r="E116" s="3" t="n">
        <v>9600000</v>
      </c>
      <c r="F116" s="3" t="n">
        <v>83600</v>
      </c>
      <c r="G116" s="1" t="n">
        <v>115</v>
      </c>
      <c r="H116" s="1" t="s">
        <v>1319</v>
      </c>
      <c r="I116" s="1" t="s">
        <v>1320</v>
      </c>
      <c r="J116" s="1" t="s">
        <v>1321</v>
      </c>
    </row>
    <row r="117" customFormat="false" ht="12.75" hidden="false" customHeight="false" outlineLevel="0" collapsed="false">
      <c r="A117" s="1" t="s">
        <v>1235</v>
      </c>
      <c r="D117" s="1" t="s">
        <v>1236</v>
      </c>
      <c r="E117" s="3" t="n">
        <v>10600000</v>
      </c>
      <c r="F117" s="3" t="n">
        <v>78867</v>
      </c>
      <c r="G117" s="1" t="n">
        <v>134</v>
      </c>
      <c r="H117" s="1" t="s">
        <v>1237</v>
      </c>
      <c r="I117" s="1" t="s">
        <v>1238</v>
      </c>
      <c r="J117" s="1" t="s">
        <v>1239</v>
      </c>
    </row>
    <row r="118" customFormat="false" ht="12.75" hidden="false" customHeight="false" outlineLevel="0" collapsed="false">
      <c r="A118" s="1" t="s">
        <v>1057</v>
      </c>
      <c r="C118" s="1" t="s">
        <v>1058</v>
      </c>
      <c r="D118" s="1" t="s">
        <v>1059</v>
      </c>
      <c r="E118" s="3" t="n">
        <v>7100000</v>
      </c>
      <c r="F118" s="3" t="n">
        <v>77474</v>
      </c>
      <c r="G118" s="1" t="n">
        <v>92</v>
      </c>
      <c r="H118" s="1" t="s">
        <v>1060</v>
      </c>
      <c r="I118" s="1" t="s">
        <v>1061</v>
      </c>
      <c r="J118" s="1" t="s">
        <v>1062</v>
      </c>
      <c r="K118" s="1" t="s">
        <v>1063</v>
      </c>
    </row>
    <row r="119" customFormat="false" ht="12.75" hidden="false" customHeight="false" outlineLevel="0" collapsed="false">
      <c r="A119" s="1" t="s">
        <v>932</v>
      </c>
      <c r="B119" s="1" t="s">
        <v>82</v>
      </c>
      <c r="D119" s="1" t="s">
        <v>933</v>
      </c>
      <c r="E119" s="3" t="n">
        <v>4000000</v>
      </c>
      <c r="F119" s="3" t="n">
        <v>75420</v>
      </c>
      <c r="G119" s="1" t="n">
        <v>53</v>
      </c>
      <c r="H119" s="1" t="s">
        <v>934</v>
      </c>
      <c r="I119" s="1" t="s">
        <v>935</v>
      </c>
      <c r="J119" s="1" t="s">
        <v>936</v>
      </c>
      <c r="K119" s="1" t="s">
        <v>932</v>
      </c>
    </row>
    <row r="120" customFormat="false" ht="12.75" hidden="false" customHeight="false" outlineLevel="0" collapsed="false">
      <c r="A120" s="1" t="s">
        <v>1072</v>
      </c>
      <c r="D120" s="1" t="s">
        <v>1073</v>
      </c>
      <c r="E120" s="3" t="n">
        <v>6500000</v>
      </c>
      <c r="F120" s="3" t="n">
        <v>71740</v>
      </c>
      <c r="G120" s="1" t="n">
        <v>91</v>
      </c>
      <c r="H120" s="1" t="s">
        <v>1074</v>
      </c>
      <c r="I120" s="1" t="s">
        <v>1075</v>
      </c>
      <c r="J120" s="1" t="s">
        <v>1076</v>
      </c>
      <c r="K120" s="1" t="s">
        <v>1077</v>
      </c>
    </row>
    <row r="121" customFormat="false" ht="12.75" hidden="false" customHeight="false" outlineLevel="0" collapsed="false">
      <c r="A121" s="1" t="s">
        <v>464</v>
      </c>
      <c r="D121" s="1" t="s">
        <v>465</v>
      </c>
      <c r="E121" s="3" t="n">
        <v>4600000</v>
      </c>
      <c r="F121" s="3" t="n">
        <v>70273</v>
      </c>
      <c r="G121" s="1" t="n">
        <v>65</v>
      </c>
      <c r="H121" s="1" t="s">
        <v>466</v>
      </c>
      <c r="I121" s="1" t="s">
        <v>467</v>
      </c>
      <c r="J121" s="1" t="s">
        <v>468</v>
      </c>
      <c r="K121" s="1" t="s">
        <v>469</v>
      </c>
    </row>
    <row r="122" customFormat="false" ht="12.75" hidden="false" customHeight="false" outlineLevel="0" collapsed="false">
      <c r="A122" s="1" t="s">
        <v>371</v>
      </c>
      <c r="D122" s="1" t="s">
        <v>372</v>
      </c>
      <c r="E122" s="3" t="n">
        <v>3800000</v>
      </c>
      <c r="F122" s="3" t="n">
        <v>69700</v>
      </c>
      <c r="G122" s="1" t="n">
        <v>55</v>
      </c>
      <c r="H122" s="1" t="s">
        <v>373</v>
      </c>
      <c r="I122" s="1" t="s">
        <v>374</v>
      </c>
      <c r="J122" s="1" t="s">
        <v>375</v>
      </c>
      <c r="K122" s="1" t="s">
        <v>376</v>
      </c>
    </row>
    <row r="123" customFormat="false" ht="12.75" hidden="false" customHeight="false" outlineLevel="0" collapsed="false">
      <c r="A123" s="1" t="s">
        <v>1124</v>
      </c>
      <c r="D123" s="1" t="s">
        <v>1125</v>
      </c>
      <c r="E123" s="3" t="n">
        <v>20900000</v>
      </c>
      <c r="F123" s="3" t="n">
        <v>65610</v>
      </c>
      <c r="G123" s="1" t="n">
        <v>319</v>
      </c>
      <c r="H123" s="1" t="s">
        <v>1126</v>
      </c>
      <c r="I123" s="1" t="s">
        <v>1127</v>
      </c>
      <c r="J123" s="1" t="s">
        <v>1128</v>
      </c>
      <c r="K123" s="1" t="s">
        <v>1129</v>
      </c>
    </row>
    <row r="124" customFormat="false" ht="12.75" hidden="false" customHeight="false" outlineLevel="0" collapsed="false">
      <c r="A124" s="1" t="s">
        <v>682</v>
      </c>
      <c r="D124" s="1" t="s">
        <v>683</v>
      </c>
      <c r="E124" s="3" t="n">
        <v>2900000</v>
      </c>
      <c r="F124" s="3" t="n">
        <v>65300</v>
      </c>
      <c r="G124" s="1" t="n">
        <v>44</v>
      </c>
      <c r="H124" s="1" t="s">
        <v>684</v>
      </c>
      <c r="I124" s="1" t="s">
        <v>685</v>
      </c>
      <c r="J124" s="1" t="s">
        <v>686</v>
      </c>
      <c r="K124" s="1" t="s">
        <v>687</v>
      </c>
    </row>
    <row r="125" customFormat="false" ht="12.75" hidden="false" customHeight="false" outlineLevel="0" collapsed="false">
      <c r="A125" s="1" t="s">
        <v>651</v>
      </c>
      <c r="D125" s="1" t="s">
        <v>652</v>
      </c>
      <c r="E125" s="3" t="n">
        <v>2000000</v>
      </c>
      <c r="F125" s="3" t="n">
        <v>64589</v>
      </c>
      <c r="G125" s="1" t="n">
        <v>31</v>
      </c>
      <c r="H125" s="1" t="s">
        <v>653</v>
      </c>
      <c r="I125" s="1" t="s">
        <v>654</v>
      </c>
      <c r="J125" s="1" t="s">
        <v>655</v>
      </c>
      <c r="K125" s="1" t="s">
        <v>656</v>
      </c>
    </row>
    <row r="126" customFormat="false" ht="12.75" hidden="false" customHeight="false" outlineLevel="0" collapsed="false">
      <c r="A126" s="1" t="s">
        <v>1208</v>
      </c>
      <c r="D126" s="1" t="s">
        <v>1209</v>
      </c>
      <c r="E126" s="3" t="n">
        <v>7200000</v>
      </c>
      <c r="F126" s="3" t="n">
        <v>56785</v>
      </c>
      <c r="G126" s="1" t="n">
        <v>127</v>
      </c>
      <c r="H126" s="1" t="s">
        <v>1210</v>
      </c>
      <c r="I126" s="1" t="s">
        <v>1211</v>
      </c>
      <c r="J126" s="1" t="s">
        <v>1212</v>
      </c>
    </row>
    <row r="127" customFormat="false" ht="12.75" hidden="false" customHeight="false" outlineLevel="0" collapsed="false">
      <c r="A127" s="1" t="s">
        <v>620</v>
      </c>
      <c r="D127" s="1" t="s">
        <v>621</v>
      </c>
      <c r="E127" s="3" t="n">
        <v>4200000</v>
      </c>
      <c r="F127" s="3" t="n">
        <v>56594</v>
      </c>
      <c r="G127" s="1" t="n">
        <v>74</v>
      </c>
      <c r="H127" s="1" t="s">
        <v>622</v>
      </c>
      <c r="I127" s="1" t="s">
        <v>623</v>
      </c>
      <c r="J127" s="1" t="s">
        <v>624</v>
      </c>
      <c r="K127" s="1" t="s">
        <v>625</v>
      </c>
    </row>
    <row r="128" customFormat="false" ht="12.75" hidden="false" customHeight="false" outlineLevel="0" collapsed="false">
      <c r="A128" s="1" t="s">
        <v>187</v>
      </c>
      <c r="C128" s="1" t="s">
        <v>188</v>
      </c>
      <c r="D128" s="1" t="s">
        <v>189</v>
      </c>
      <c r="E128" s="3" t="n">
        <v>3700000</v>
      </c>
      <c r="F128" s="3" t="n">
        <v>51197</v>
      </c>
      <c r="G128" s="1" t="n">
        <v>72</v>
      </c>
      <c r="H128" s="1" t="s">
        <v>190</v>
      </c>
      <c r="I128" s="1" t="s">
        <v>191</v>
      </c>
      <c r="J128" s="1" t="s">
        <v>192</v>
      </c>
    </row>
    <row r="129" customFormat="false" ht="12.75" hidden="false" customHeight="false" outlineLevel="0" collapsed="false">
      <c r="A129" s="1" t="s">
        <v>259</v>
      </c>
      <c r="B129" s="1" t="s">
        <v>82</v>
      </c>
      <c r="D129" s="1" t="s">
        <v>260</v>
      </c>
      <c r="E129" s="3" t="n">
        <v>4800000</v>
      </c>
      <c r="F129" s="3" t="n">
        <v>51100</v>
      </c>
      <c r="G129" s="1" t="n">
        <v>94</v>
      </c>
      <c r="H129" s="1" t="s">
        <v>261</v>
      </c>
      <c r="I129" s="1" t="s">
        <v>262</v>
      </c>
      <c r="J129" s="1" t="s">
        <v>263</v>
      </c>
      <c r="K129" s="1" t="s">
        <v>264</v>
      </c>
    </row>
    <row r="130" customFormat="false" ht="12.75" hidden="false" customHeight="false" outlineLevel="0" collapsed="false">
      <c r="A130" s="1" t="s">
        <v>1092</v>
      </c>
      <c r="C130" s="1" t="s">
        <v>1093</v>
      </c>
      <c r="D130" s="1" t="s">
        <v>1094</v>
      </c>
      <c r="E130" s="3" t="n">
        <v>5400000</v>
      </c>
      <c r="F130" s="3" t="n">
        <v>49035</v>
      </c>
      <c r="G130" s="1" t="n">
        <v>110</v>
      </c>
      <c r="H130" s="1" t="s">
        <v>1095</v>
      </c>
      <c r="I130" s="1" t="s">
        <v>1096</v>
      </c>
      <c r="J130" s="1" t="s">
        <v>1097</v>
      </c>
      <c r="K130" s="1" t="s">
        <v>1098</v>
      </c>
    </row>
    <row r="131" customFormat="false" ht="12.75" hidden="false" customHeight="false" outlineLevel="0" collapsed="false">
      <c r="A131" s="1" t="s">
        <v>286</v>
      </c>
      <c r="B131" s="1" t="s">
        <v>82</v>
      </c>
      <c r="D131" s="1" t="s">
        <v>287</v>
      </c>
      <c r="E131" s="3" t="n">
        <v>10500000</v>
      </c>
      <c r="F131" s="3" t="n">
        <v>48670</v>
      </c>
      <c r="G131" s="1" t="n">
        <v>216</v>
      </c>
      <c r="H131" s="1" t="s">
        <v>288</v>
      </c>
      <c r="I131" s="1" t="s">
        <v>289</v>
      </c>
      <c r="J131" s="1" t="s">
        <v>290</v>
      </c>
    </row>
    <row r="132" customFormat="false" ht="12.75" hidden="false" customHeight="false" outlineLevel="0" collapsed="false">
      <c r="A132" s="1" t="s">
        <v>323</v>
      </c>
      <c r="D132" s="1" t="s">
        <v>324</v>
      </c>
      <c r="E132" s="3" t="n">
        <v>1300000</v>
      </c>
      <c r="F132" s="3" t="n">
        <v>45228</v>
      </c>
      <c r="G132" s="1" t="n">
        <v>29</v>
      </c>
      <c r="H132" s="1" t="s">
        <v>325</v>
      </c>
      <c r="I132" s="1" t="s">
        <v>326</v>
      </c>
      <c r="J132" s="1" t="s">
        <v>327</v>
      </c>
      <c r="K132" s="1" t="s">
        <v>328</v>
      </c>
    </row>
    <row r="133" customFormat="false" ht="12.75" hidden="false" customHeight="false" outlineLevel="0" collapsed="false">
      <c r="A133" s="1" t="s">
        <v>852</v>
      </c>
      <c r="C133" s="1" t="s">
        <v>645</v>
      </c>
      <c r="D133" s="1" t="s">
        <v>853</v>
      </c>
      <c r="E133" s="3" t="n">
        <v>16900000</v>
      </c>
      <c r="F133" s="3" t="n">
        <v>41543</v>
      </c>
      <c r="G133" s="1" t="n">
        <v>407</v>
      </c>
      <c r="H133" s="1" t="s">
        <v>854</v>
      </c>
      <c r="I133" s="1" t="s">
        <v>855</v>
      </c>
      <c r="J133" s="1" t="s">
        <v>856</v>
      </c>
      <c r="K133" s="1" t="s">
        <v>857</v>
      </c>
    </row>
    <row r="134" customFormat="false" ht="12.75" hidden="false" customHeight="false" outlineLevel="0" collapsed="false">
      <c r="A134" s="1" t="s">
        <v>1044</v>
      </c>
      <c r="D134" s="1" t="s">
        <v>1045</v>
      </c>
      <c r="E134" s="3" t="n">
        <v>8300000</v>
      </c>
      <c r="F134" s="3" t="n">
        <v>41277</v>
      </c>
      <c r="G134" s="1" t="n">
        <v>201</v>
      </c>
      <c r="H134" s="1" t="s">
        <v>1046</v>
      </c>
      <c r="I134" s="1" t="s">
        <v>1047</v>
      </c>
      <c r="J134" s="1" t="s">
        <v>1048</v>
      </c>
      <c r="K134" s="1" t="s">
        <v>1049</v>
      </c>
    </row>
    <row r="135" customFormat="false" ht="12.75" hidden="false" customHeight="false" outlineLevel="0" collapsed="false">
      <c r="A135" s="1" t="s">
        <v>174</v>
      </c>
      <c r="D135" s="1" t="s">
        <v>175</v>
      </c>
      <c r="E135" s="3" t="n">
        <v>800000</v>
      </c>
      <c r="F135" s="3" t="n">
        <v>38394</v>
      </c>
      <c r="G135" s="1" t="n">
        <v>21</v>
      </c>
      <c r="H135" s="1" t="s">
        <v>176</v>
      </c>
      <c r="I135" s="1" t="s">
        <v>177</v>
      </c>
      <c r="J135" s="1" t="s">
        <v>178</v>
      </c>
      <c r="K135" s="1" t="s">
        <v>174</v>
      </c>
    </row>
    <row r="136" customFormat="false" ht="12.75" hidden="false" customHeight="false" outlineLevel="0" collapsed="false">
      <c r="A136" s="1" t="s">
        <v>412</v>
      </c>
      <c r="D136" s="1" t="s">
        <v>413</v>
      </c>
      <c r="E136" s="3" t="n">
        <v>1800000</v>
      </c>
      <c r="F136" s="3" t="n">
        <v>36125</v>
      </c>
      <c r="G136" s="1" t="n">
        <v>50</v>
      </c>
      <c r="H136" s="1" t="s">
        <v>414</v>
      </c>
      <c r="I136" s="1" t="s">
        <v>415</v>
      </c>
      <c r="J136" s="1" t="s">
        <v>416</v>
      </c>
      <c r="K136" s="1" t="s">
        <v>417</v>
      </c>
    </row>
    <row r="137" customFormat="false" ht="12.75" hidden="false" customHeight="false" outlineLevel="0" collapsed="false">
      <c r="A137" s="1" t="s">
        <v>239</v>
      </c>
      <c r="C137" s="1" t="s">
        <v>75</v>
      </c>
      <c r="D137" s="1" t="s">
        <v>240</v>
      </c>
      <c r="E137" s="3" t="n">
        <v>23500000</v>
      </c>
      <c r="F137" s="3" t="n">
        <v>35980</v>
      </c>
      <c r="G137" s="1" t="n">
        <v>653</v>
      </c>
      <c r="H137" s="1" t="s">
        <v>241</v>
      </c>
      <c r="I137" s="1" t="s">
        <v>242</v>
      </c>
      <c r="J137" s="1" t="s">
        <v>243</v>
      </c>
    </row>
    <row r="138" customFormat="false" ht="12.75" hidden="false" customHeight="false" outlineLevel="0" collapsed="false">
      <c r="A138" s="1" t="s">
        <v>782</v>
      </c>
      <c r="C138" s="1" t="s">
        <v>783</v>
      </c>
      <c r="D138" s="1" t="s">
        <v>784</v>
      </c>
      <c r="E138" s="3" t="n">
        <v>4100000</v>
      </c>
      <c r="F138" s="3" t="n">
        <v>33851</v>
      </c>
      <c r="G138" s="1" t="n">
        <v>121</v>
      </c>
      <c r="H138" s="1" t="s">
        <v>785</v>
      </c>
      <c r="I138" s="1" t="s">
        <v>786</v>
      </c>
      <c r="J138" s="1" t="s">
        <v>787</v>
      </c>
      <c r="K138" s="1" t="s">
        <v>788</v>
      </c>
    </row>
    <row r="139" customFormat="false" ht="12.75" hidden="false" customHeight="false" outlineLevel="0" collapsed="false">
      <c r="A139" s="1" t="s">
        <v>154</v>
      </c>
      <c r="D139" s="1" t="s">
        <v>155</v>
      </c>
      <c r="E139" s="3" t="n">
        <v>11200000</v>
      </c>
      <c r="F139" s="3" t="n">
        <v>30528</v>
      </c>
      <c r="G139" s="1" t="n">
        <v>367</v>
      </c>
      <c r="H139" s="1" t="s">
        <v>156</v>
      </c>
      <c r="I139" s="1" t="s">
        <v>157</v>
      </c>
      <c r="J139" s="1" t="s">
        <v>158</v>
      </c>
      <c r="K139" s="1" t="s">
        <v>159</v>
      </c>
    </row>
    <row r="140" customFormat="false" ht="12.75" hidden="false" customHeight="false" outlineLevel="0" collapsed="false">
      <c r="A140" s="1" t="s">
        <v>644</v>
      </c>
      <c r="C140" s="1" t="s">
        <v>645</v>
      </c>
      <c r="D140" s="1" t="s">
        <v>646</v>
      </c>
      <c r="E140" s="3" t="n">
        <v>1900000</v>
      </c>
      <c r="F140" s="3" t="n">
        <v>30355</v>
      </c>
      <c r="G140" s="1" t="n">
        <v>63</v>
      </c>
      <c r="H140" s="1" t="s">
        <v>647</v>
      </c>
      <c r="I140" s="1" t="s">
        <v>648</v>
      </c>
      <c r="J140" s="1" t="s">
        <v>649</v>
      </c>
      <c r="K140" s="1" t="s">
        <v>644</v>
      </c>
    </row>
    <row r="141" customFormat="false" ht="12.75" hidden="false" customHeight="false" outlineLevel="0" collapsed="false">
      <c r="A141" s="1" t="s">
        <v>101</v>
      </c>
      <c r="B141" s="1" t="s">
        <v>36</v>
      </c>
      <c r="D141" s="1" t="s">
        <v>102</v>
      </c>
      <c r="E141" s="3" t="n">
        <v>3000000</v>
      </c>
      <c r="F141" s="3" t="n">
        <v>29743</v>
      </c>
      <c r="G141" s="1" t="n">
        <v>101</v>
      </c>
      <c r="H141" s="1" t="s">
        <v>103</v>
      </c>
      <c r="I141" s="1" t="s">
        <v>104</v>
      </c>
      <c r="J141" s="1" t="s">
        <v>105</v>
      </c>
      <c r="K141" s="1" t="s">
        <v>106</v>
      </c>
    </row>
    <row r="142" customFormat="false" ht="12.75" hidden="false" customHeight="false" outlineLevel="0" collapsed="false">
      <c r="A142" s="1" t="s">
        <v>997</v>
      </c>
      <c r="D142" s="1" t="s">
        <v>998</v>
      </c>
      <c r="E142" s="3" t="n">
        <v>600000</v>
      </c>
      <c r="F142" s="3" t="n">
        <v>28896</v>
      </c>
      <c r="G142" s="1" t="n">
        <v>21</v>
      </c>
      <c r="H142" s="1" t="s">
        <v>999</v>
      </c>
      <c r="I142" s="1" t="s">
        <v>1000</v>
      </c>
      <c r="J142" s="1" t="s">
        <v>1001</v>
      </c>
      <c r="K142" s="1" t="s">
        <v>1002</v>
      </c>
    </row>
    <row r="143" customFormat="false" ht="12.75" hidden="false" customHeight="false" outlineLevel="0" collapsed="false">
      <c r="A143" s="1" t="s">
        <v>53</v>
      </c>
      <c r="B143" s="1" t="s">
        <v>54</v>
      </c>
      <c r="D143" s="1" t="s">
        <v>55</v>
      </c>
      <c r="E143" s="3" t="n">
        <v>2900000</v>
      </c>
      <c r="F143" s="3" t="n">
        <v>28748</v>
      </c>
      <c r="G143" s="1" t="n">
        <v>101</v>
      </c>
      <c r="H143" s="1" t="s">
        <v>56</v>
      </c>
      <c r="I143" s="1" t="s">
        <v>57</v>
      </c>
      <c r="J143" s="1" t="s">
        <v>58</v>
      </c>
      <c r="K143" s="1" t="s">
        <v>59</v>
      </c>
    </row>
    <row r="144" customFormat="false" ht="12.75" hidden="false" customHeight="false" outlineLevel="0" collapsed="false">
      <c r="A144" s="1" t="s">
        <v>88</v>
      </c>
      <c r="B144" s="1" t="s">
        <v>41</v>
      </c>
      <c r="D144" s="1" t="s">
        <v>89</v>
      </c>
      <c r="E144" s="3" t="n">
        <v>800000</v>
      </c>
      <c r="F144" s="3" t="n">
        <v>28051</v>
      </c>
      <c r="G144" s="1" t="n">
        <v>29</v>
      </c>
      <c r="H144" s="1" t="s">
        <v>90</v>
      </c>
      <c r="I144" s="1" t="s">
        <v>91</v>
      </c>
      <c r="J144" s="1" t="s">
        <v>92</v>
      </c>
    </row>
    <row r="145" customFormat="false" ht="12.75" hidden="false" customHeight="false" outlineLevel="0" collapsed="false">
      <c r="A145" s="1" t="s">
        <v>227</v>
      </c>
      <c r="D145" s="1" t="s">
        <v>228</v>
      </c>
      <c r="E145" s="3" t="n">
        <v>10700000</v>
      </c>
      <c r="F145" s="3" t="n">
        <v>27830</v>
      </c>
      <c r="G145" s="1" t="n">
        <v>384</v>
      </c>
      <c r="H145" s="1" t="s">
        <v>229</v>
      </c>
      <c r="I145" s="1" t="s">
        <v>230</v>
      </c>
      <c r="J145" s="1" t="s">
        <v>231</v>
      </c>
      <c r="K145" s="1" t="s">
        <v>227</v>
      </c>
    </row>
    <row r="146" customFormat="false" ht="12.75" hidden="false" customHeight="false" outlineLevel="0" collapsed="false">
      <c r="A146" s="1" t="s">
        <v>425</v>
      </c>
      <c r="B146" s="1" t="s">
        <v>82</v>
      </c>
      <c r="D146" s="1" t="s">
        <v>426</v>
      </c>
      <c r="E146" s="3" t="n">
        <v>10900000</v>
      </c>
      <c r="F146" s="3" t="n">
        <v>27750</v>
      </c>
      <c r="G146" s="1" t="n">
        <v>393</v>
      </c>
      <c r="H146" s="1" t="s">
        <v>427</v>
      </c>
      <c r="I146" s="1" t="s">
        <v>428</v>
      </c>
      <c r="J146" s="1" t="s">
        <v>429</v>
      </c>
    </row>
    <row r="147" customFormat="false" ht="12.75" hidden="false" customHeight="false" outlineLevel="0" collapsed="false">
      <c r="A147" s="1" t="s">
        <v>976</v>
      </c>
      <c r="D147" s="1" t="s">
        <v>977</v>
      </c>
      <c r="E147" s="3" t="n">
        <v>11300000</v>
      </c>
      <c r="F147" s="3" t="n">
        <v>26338</v>
      </c>
      <c r="G147" s="1" t="n">
        <v>429</v>
      </c>
      <c r="H147" s="1" t="s">
        <v>978</v>
      </c>
      <c r="I147" s="1" t="s">
        <v>979</v>
      </c>
      <c r="J147" s="1" t="s">
        <v>980</v>
      </c>
      <c r="K147" s="1" t="s">
        <v>981</v>
      </c>
    </row>
    <row r="148" customFormat="false" ht="12.75" hidden="false" customHeight="false" outlineLevel="0" collapsed="false">
      <c r="A148" s="1" t="s">
        <v>763</v>
      </c>
      <c r="D148" s="1" t="s">
        <v>764</v>
      </c>
      <c r="E148" s="3" t="n">
        <v>2100000</v>
      </c>
      <c r="F148" s="3" t="n">
        <v>25713</v>
      </c>
      <c r="G148" s="1" t="n">
        <v>82</v>
      </c>
      <c r="H148" s="1" t="s">
        <v>765</v>
      </c>
      <c r="I148" s="1" t="s">
        <v>766</v>
      </c>
      <c r="J148" s="1" t="s">
        <v>767</v>
      </c>
      <c r="K148" s="1" t="s">
        <v>768</v>
      </c>
    </row>
    <row r="149" customFormat="false" ht="12.75" hidden="false" customHeight="false" outlineLevel="0" collapsed="false">
      <c r="A149" s="1" t="s">
        <v>292</v>
      </c>
      <c r="D149" s="1" t="s">
        <v>293</v>
      </c>
      <c r="E149" s="3" t="n">
        <v>900000</v>
      </c>
      <c r="F149" s="3" t="n">
        <v>23200</v>
      </c>
      <c r="G149" s="1" t="n">
        <v>39</v>
      </c>
      <c r="H149" s="1" t="s">
        <v>294</v>
      </c>
      <c r="I149" s="1" t="s">
        <v>295</v>
      </c>
      <c r="J149" s="1" t="s">
        <v>296</v>
      </c>
      <c r="K149" s="1" t="s">
        <v>297</v>
      </c>
    </row>
    <row r="150" customFormat="false" ht="12.75" hidden="false" customHeight="false" outlineLevel="0" collapsed="false">
      <c r="A150" s="1" t="s">
        <v>161</v>
      </c>
      <c r="D150" s="1" t="s">
        <v>161</v>
      </c>
      <c r="E150" s="3" t="n">
        <v>400000</v>
      </c>
      <c r="F150" s="3" t="n">
        <v>22966</v>
      </c>
      <c r="G150" s="1" t="n">
        <v>17</v>
      </c>
      <c r="H150" s="1" t="s">
        <v>162</v>
      </c>
      <c r="I150" s="1" t="s">
        <v>163</v>
      </c>
      <c r="J150" s="1" t="s">
        <v>164</v>
      </c>
      <c r="K150" s="1" t="s">
        <v>161</v>
      </c>
    </row>
    <row r="151" customFormat="false" ht="12.75" hidden="false" customHeight="false" outlineLevel="0" collapsed="false">
      <c r="A151" s="1" t="s">
        <v>477</v>
      </c>
      <c r="D151" s="1" t="s">
        <v>478</v>
      </c>
      <c r="E151" s="3" t="n">
        <v>8400000</v>
      </c>
      <c r="F151" s="3" t="n">
        <v>22380</v>
      </c>
      <c r="G151" s="1" t="n">
        <v>375</v>
      </c>
      <c r="H151" s="1" t="s">
        <v>479</v>
      </c>
      <c r="I151" s="1" t="s">
        <v>480</v>
      </c>
      <c r="J151" s="1" t="s">
        <v>481</v>
      </c>
      <c r="K151" s="1" t="s">
        <v>477</v>
      </c>
    </row>
    <row r="152" customFormat="false" ht="12.75" hidden="false" customHeight="false" outlineLevel="0" collapsed="false">
      <c r="A152" s="1" t="s">
        <v>305</v>
      </c>
      <c r="B152" s="1" t="s">
        <v>82</v>
      </c>
      <c r="D152" s="1" t="s">
        <v>306</v>
      </c>
      <c r="E152" s="3" t="n">
        <v>6400000</v>
      </c>
      <c r="F152" s="3" t="n">
        <v>21041</v>
      </c>
      <c r="G152" s="1" t="n">
        <v>304</v>
      </c>
      <c r="H152" s="1" t="s">
        <v>307</v>
      </c>
      <c r="I152" s="1" t="s">
        <v>308</v>
      </c>
    </row>
    <row r="153" customFormat="false" ht="12.75" hidden="false" customHeight="false" outlineLevel="0" collapsed="false">
      <c r="A153" s="1" t="s">
        <v>1100</v>
      </c>
      <c r="C153" s="1" t="s">
        <v>1101</v>
      </c>
      <c r="D153" s="1" t="s">
        <v>1102</v>
      </c>
      <c r="E153" s="3" t="n">
        <v>2100000</v>
      </c>
      <c r="F153" s="3" t="n">
        <v>20273</v>
      </c>
      <c r="G153" s="1" t="n">
        <v>104</v>
      </c>
      <c r="H153" s="1" t="s">
        <v>1103</v>
      </c>
      <c r="I153" s="1" t="s">
        <v>1104</v>
      </c>
      <c r="J153" s="1" t="s">
        <v>1105</v>
      </c>
      <c r="K153" s="1" t="s">
        <v>1106</v>
      </c>
    </row>
    <row r="154" customFormat="false" ht="12.75" hidden="false" customHeight="false" outlineLevel="0" collapsed="false">
      <c r="A154" s="1" t="s">
        <v>336</v>
      </c>
      <c r="D154" s="1" t="s">
        <v>337</v>
      </c>
      <c r="E154" s="3" t="n">
        <v>900000</v>
      </c>
      <c r="F154" s="3" t="n">
        <v>18274</v>
      </c>
      <c r="G154" s="1" t="n">
        <v>49</v>
      </c>
      <c r="H154" s="1" t="s">
        <v>338</v>
      </c>
      <c r="I154" s="1" t="s">
        <v>339</v>
      </c>
      <c r="J154" s="1" t="s">
        <v>340</v>
      </c>
      <c r="K154" s="1" t="s">
        <v>341</v>
      </c>
    </row>
    <row r="155" customFormat="false" ht="12.75" hidden="false" customHeight="false" outlineLevel="0" collapsed="false">
      <c r="A155" s="1" t="s">
        <v>632</v>
      </c>
      <c r="D155" s="1" t="s">
        <v>633</v>
      </c>
      <c r="E155" s="3" t="n">
        <v>3800000</v>
      </c>
      <c r="F155" s="3" t="n">
        <v>17818</v>
      </c>
      <c r="G155" s="1" t="n">
        <v>213</v>
      </c>
      <c r="H155" s="1" t="s">
        <v>634</v>
      </c>
      <c r="I155" s="1" t="s">
        <v>635</v>
      </c>
      <c r="J155" s="1" t="s">
        <v>636</v>
      </c>
    </row>
    <row r="156" customFormat="false" ht="12.75" hidden="false" customHeight="false" outlineLevel="0" collapsed="false">
      <c r="A156" s="1" t="s">
        <v>1369</v>
      </c>
      <c r="D156" s="1" t="s">
        <v>331</v>
      </c>
      <c r="E156" s="3" t="n">
        <v>1300000</v>
      </c>
      <c r="F156" s="3" t="n">
        <v>17364</v>
      </c>
      <c r="G156" s="1" t="n">
        <v>75</v>
      </c>
      <c r="H156" s="1" t="s">
        <v>332</v>
      </c>
      <c r="I156" s="1" t="s">
        <v>333</v>
      </c>
      <c r="J156" s="1" t="s">
        <v>334</v>
      </c>
      <c r="K156" s="1" t="s">
        <v>335</v>
      </c>
    </row>
    <row r="157" customFormat="false" ht="12.75" hidden="false" customHeight="false" outlineLevel="0" collapsed="false">
      <c r="A157" s="1" t="s">
        <v>906</v>
      </c>
      <c r="D157" s="1" t="s">
        <v>907</v>
      </c>
      <c r="E157" s="3" t="n">
        <v>1200000</v>
      </c>
      <c r="F157" s="3" t="n">
        <v>14874</v>
      </c>
      <c r="G157" s="1" t="n">
        <v>81</v>
      </c>
      <c r="H157" s="1" t="s">
        <v>908</v>
      </c>
    </row>
    <row r="158" customFormat="false" ht="12.75" hidden="false" customHeight="false" outlineLevel="0" collapsed="false">
      <c r="A158" s="1" t="s">
        <v>129</v>
      </c>
      <c r="B158" s="1" t="s">
        <v>82</v>
      </c>
      <c r="D158" s="1" t="s">
        <v>130</v>
      </c>
      <c r="E158" s="3" t="n">
        <v>400000</v>
      </c>
      <c r="F158" s="3" t="n">
        <v>13880</v>
      </c>
      <c r="G158" s="1" t="n">
        <v>29</v>
      </c>
      <c r="H158" s="1" t="s">
        <v>131</v>
      </c>
      <c r="I158" s="1" t="s">
        <v>132</v>
      </c>
      <c r="J158" s="1" t="s">
        <v>133</v>
      </c>
      <c r="K158" s="1" t="s">
        <v>129</v>
      </c>
    </row>
    <row r="159" customFormat="false" ht="12.75" hidden="false" customHeight="false" outlineLevel="0" collapsed="false">
      <c r="A159" s="1" t="s">
        <v>801</v>
      </c>
      <c r="D159" s="1" t="s">
        <v>802</v>
      </c>
      <c r="E159" s="3" t="n">
        <v>600000</v>
      </c>
      <c r="F159" s="3" t="n">
        <v>13812</v>
      </c>
      <c r="G159" s="1" t="n">
        <v>43</v>
      </c>
      <c r="H159" s="1" t="s">
        <v>803</v>
      </c>
      <c r="I159" s="1" t="s">
        <v>804</v>
      </c>
      <c r="J159" s="1" t="s">
        <v>805</v>
      </c>
      <c r="K159" s="1" t="s">
        <v>801</v>
      </c>
    </row>
    <row r="160" customFormat="false" ht="12.75" hidden="false" customHeight="false" outlineLevel="0" collapsed="false">
      <c r="A160" s="1" t="s">
        <v>1299</v>
      </c>
      <c r="D160" s="1" t="s">
        <v>1300</v>
      </c>
      <c r="E160" s="3" t="n">
        <v>300000</v>
      </c>
      <c r="F160" s="3" t="n">
        <v>12189</v>
      </c>
      <c r="G160" s="1" t="n">
        <v>25</v>
      </c>
      <c r="H160" s="1" t="s">
        <v>1301</v>
      </c>
      <c r="I160" s="1" t="s">
        <v>1302</v>
      </c>
      <c r="J160" s="1" t="s">
        <v>1303</v>
      </c>
      <c r="K160" s="1" t="s">
        <v>1299</v>
      </c>
    </row>
    <row r="161" customFormat="false" ht="12.75" hidden="false" customHeight="false" outlineLevel="0" collapsed="false">
      <c r="A161" s="1" t="s">
        <v>554</v>
      </c>
      <c r="D161" s="1" t="s">
        <v>555</v>
      </c>
      <c r="E161" s="3" t="n">
        <v>2400000</v>
      </c>
      <c r="F161" s="3" t="n">
        <v>11586</v>
      </c>
      <c r="G161" s="1" t="n">
        <v>207</v>
      </c>
      <c r="H161" s="1" t="s">
        <v>556</v>
      </c>
      <c r="I161" s="1" t="s">
        <v>557</v>
      </c>
      <c r="J161" s="1" t="s">
        <v>558</v>
      </c>
    </row>
    <row r="162" customFormat="false" ht="12.75" hidden="false" customHeight="false" outlineLevel="0" collapsed="false">
      <c r="A162" s="1" t="s">
        <v>172</v>
      </c>
      <c r="D162" s="1" t="s">
        <v>173</v>
      </c>
      <c r="E162" s="3" t="n">
        <v>135000</v>
      </c>
      <c r="F162" s="3" t="n">
        <v>11500</v>
      </c>
      <c r="G162" s="1" t="n">
        <v>12</v>
      </c>
    </row>
    <row r="163" customFormat="false" ht="12.75" hidden="false" customHeight="false" outlineLevel="0" collapsed="false">
      <c r="A163" s="1" t="s">
        <v>364</v>
      </c>
      <c r="D163" s="1" t="s">
        <v>365</v>
      </c>
      <c r="E163" s="3" t="n">
        <v>2000000</v>
      </c>
      <c r="F163" s="3" t="n">
        <v>11295</v>
      </c>
      <c r="G163" s="1" t="n">
        <v>177</v>
      </c>
      <c r="H163" s="1" t="s">
        <v>366</v>
      </c>
      <c r="I163" s="1" t="s">
        <v>367</v>
      </c>
      <c r="J163" s="1" t="s">
        <v>368</v>
      </c>
      <c r="K163" s="1" t="s">
        <v>369</v>
      </c>
    </row>
    <row r="164" customFormat="false" ht="12.75" hidden="false" customHeight="false" outlineLevel="0" collapsed="false">
      <c r="A164" s="1" t="s">
        <v>493</v>
      </c>
      <c r="B164" s="1" t="s">
        <v>82</v>
      </c>
      <c r="D164" s="1" t="s">
        <v>494</v>
      </c>
      <c r="E164" s="3" t="n">
        <v>2700000</v>
      </c>
      <c r="F164" s="3" t="n">
        <v>10991</v>
      </c>
      <c r="G164" s="1" t="n">
        <v>246</v>
      </c>
      <c r="H164" s="1" t="s">
        <v>495</v>
      </c>
      <c r="I164" s="1" t="s">
        <v>496</v>
      </c>
      <c r="J164" s="1" t="s">
        <v>497</v>
      </c>
      <c r="K164" s="1" t="s">
        <v>498</v>
      </c>
    </row>
    <row r="165" customFormat="false" ht="12.75" hidden="false" customHeight="false" outlineLevel="0" collapsed="false">
      <c r="A165" s="1" t="s">
        <v>617</v>
      </c>
      <c r="D165" s="1" t="s">
        <v>618</v>
      </c>
      <c r="E165" s="3" t="n">
        <v>1800000</v>
      </c>
      <c r="F165" s="3" t="n">
        <v>10887</v>
      </c>
      <c r="G165" s="1" t="n">
        <v>165</v>
      </c>
    </row>
    <row r="166" customFormat="false" ht="12.75" hidden="false" customHeight="false" outlineLevel="0" collapsed="false">
      <c r="A166" s="1" t="s">
        <v>658</v>
      </c>
      <c r="C166" s="1" t="s">
        <v>75</v>
      </c>
      <c r="D166" s="1" t="s">
        <v>659</v>
      </c>
      <c r="E166" s="3" t="n">
        <v>6200000</v>
      </c>
      <c r="F166" s="3" t="n">
        <v>10400</v>
      </c>
      <c r="G166" s="1" t="n">
        <v>596</v>
      </c>
      <c r="H166" s="1" t="s">
        <v>660</v>
      </c>
      <c r="I166" s="1" t="s">
        <v>661</v>
      </c>
      <c r="J166" s="1" t="s">
        <v>662</v>
      </c>
      <c r="K166" s="1" t="s">
        <v>663</v>
      </c>
    </row>
    <row r="167" customFormat="false" ht="12.75" hidden="false" customHeight="false" outlineLevel="0" collapsed="false">
      <c r="A167" s="1" t="s">
        <v>1361</v>
      </c>
      <c r="D167" s="1" t="s">
        <v>1362</v>
      </c>
      <c r="E167" s="3" t="n">
        <v>1200000</v>
      </c>
      <c r="F167" s="3" t="n">
        <v>9251</v>
      </c>
      <c r="G167" s="1" t="n">
        <v>130</v>
      </c>
      <c r="H167" s="1" t="s">
        <v>1363</v>
      </c>
      <c r="I167" s="1" t="s">
        <v>1364</v>
      </c>
      <c r="J167" s="1" t="s">
        <v>1365</v>
      </c>
      <c r="K167" s="1" t="s">
        <v>1366</v>
      </c>
    </row>
    <row r="168" customFormat="false" ht="12.75" hidden="false" customHeight="false" outlineLevel="0" collapsed="false">
      <c r="A168" s="1" t="s">
        <v>35</v>
      </c>
      <c r="B168" s="1" t="s">
        <v>36</v>
      </c>
      <c r="D168" s="1" t="s">
        <v>37</v>
      </c>
      <c r="E168" s="3" t="n">
        <v>240000</v>
      </c>
      <c r="F168" s="1" t="n">
        <v>8600</v>
      </c>
      <c r="G168" s="1" t="n">
        <v>28</v>
      </c>
      <c r="H168" s="1" t="s">
        <v>38</v>
      </c>
      <c r="I168" s="1" t="s">
        <v>17</v>
      </c>
      <c r="J168" s="1" t="s">
        <v>39</v>
      </c>
    </row>
    <row r="169" customFormat="false" ht="12.75" hidden="false" customHeight="false" outlineLevel="0" collapsed="false">
      <c r="A169" s="1" t="s">
        <v>917</v>
      </c>
      <c r="C169" s="1" t="s">
        <v>918</v>
      </c>
      <c r="D169" s="1" t="s">
        <v>919</v>
      </c>
      <c r="E169" s="3" t="n">
        <v>4500000</v>
      </c>
      <c r="F169" s="1" t="n">
        <v>6220</v>
      </c>
      <c r="G169" s="1" t="n">
        <v>723</v>
      </c>
      <c r="H169" s="1" t="s">
        <v>920</v>
      </c>
      <c r="I169" s="1" t="s">
        <v>921</v>
      </c>
      <c r="J169" s="1" t="s">
        <v>922</v>
      </c>
      <c r="K169" s="1" t="s">
        <v>923</v>
      </c>
    </row>
    <row r="170" customFormat="false" ht="12.75" hidden="false" customHeight="false" outlineLevel="0" collapsed="false">
      <c r="A170" s="1" t="s">
        <v>207</v>
      </c>
      <c r="C170" s="1" t="s">
        <v>208</v>
      </c>
      <c r="D170" s="1" t="s">
        <v>209</v>
      </c>
      <c r="E170" s="3" t="n">
        <v>400000</v>
      </c>
      <c r="F170" s="1" t="n">
        <v>5765</v>
      </c>
      <c r="G170" s="1" t="n">
        <v>69</v>
      </c>
      <c r="H170" s="1" t="s">
        <v>210</v>
      </c>
      <c r="I170" s="1" t="s">
        <v>211</v>
      </c>
      <c r="J170" s="1" t="s">
        <v>212</v>
      </c>
      <c r="K170" s="1" t="s">
        <v>207</v>
      </c>
    </row>
    <row r="171" customFormat="false" ht="12.75" hidden="false" customHeight="false" outlineLevel="0" collapsed="false">
      <c r="A171" s="1" t="s">
        <v>1223</v>
      </c>
      <c r="B171" s="1" t="s">
        <v>82</v>
      </c>
      <c r="D171" s="1" t="s">
        <v>1224</v>
      </c>
      <c r="E171" s="3" t="n">
        <v>1400000</v>
      </c>
      <c r="F171" s="1" t="n">
        <v>5128</v>
      </c>
      <c r="G171" s="1" t="n">
        <v>273</v>
      </c>
      <c r="H171" s="1" t="s">
        <v>1225</v>
      </c>
      <c r="I171" s="1" t="s">
        <v>1226</v>
      </c>
      <c r="J171" s="1" t="s">
        <v>1227</v>
      </c>
    </row>
    <row r="172" customFormat="false" ht="12.75" hidden="false" customHeight="false" outlineLevel="0" collapsed="false">
      <c r="A172" s="1" t="s">
        <v>540</v>
      </c>
      <c r="D172" s="1" t="s">
        <v>541</v>
      </c>
      <c r="E172" s="3" t="n">
        <v>509000</v>
      </c>
      <c r="F172" s="1" t="n">
        <v>4033</v>
      </c>
      <c r="G172" s="1" t="n">
        <v>126</v>
      </c>
      <c r="H172" s="1" t="s">
        <v>542</v>
      </c>
      <c r="I172" s="1" t="s">
        <v>543</v>
      </c>
      <c r="J172" s="1" t="s">
        <v>544</v>
      </c>
      <c r="K172" s="1" t="s">
        <v>545</v>
      </c>
    </row>
    <row r="173" customFormat="false" ht="12.75" hidden="false" customHeight="false" outlineLevel="0" collapsed="false">
      <c r="A173" s="1" t="s">
        <v>1163</v>
      </c>
      <c r="D173" s="1" t="s">
        <v>1164</v>
      </c>
      <c r="E173" s="3" t="n">
        <v>51000</v>
      </c>
      <c r="F173" s="1" t="n">
        <v>3885</v>
      </c>
      <c r="G173" s="1" t="n">
        <v>13</v>
      </c>
      <c r="H173" s="1" t="s">
        <v>1165</v>
      </c>
      <c r="I173" s="1" t="s">
        <v>1155</v>
      </c>
      <c r="J173" s="1" t="s">
        <v>1166</v>
      </c>
      <c r="K173" s="1" t="s">
        <v>1167</v>
      </c>
    </row>
    <row r="174" customFormat="false" ht="12.75" hidden="false" customHeight="false" outlineLevel="0" collapsed="false">
      <c r="A174" s="1" t="s">
        <v>1220</v>
      </c>
      <c r="D174" s="1" t="s">
        <v>1221</v>
      </c>
      <c r="E174" s="3" t="n">
        <v>555000</v>
      </c>
      <c r="F174" s="1" t="n">
        <v>3567</v>
      </c>
      <c r="G174" s="1" t="n">
        <v>156</v>
      </c>
      <c r="K174" s="1" t="s">
        <v>1222</v>
      </c>
    </row>
    <row r="175" customFormat="false" ht="12.75" hidden="false" customHeight="false" outlineLevel="0" collapsed="false">
      <c r="A175" s="1" t="s">
        <v>880</v>
      </c>
      <c r="C175" s="1" t="s">
        <v>881</v>
      </c>
      <c r="D175" s="1" t="s">
        <v>882</v>
      </c>
      <c r="E175" s="3" t="n">
        <v>295000</v>
      </c>
      <c r="F175" s="1" t="n">
        <v>3355</v>
      </c>
      <c r="G175" s="1" t="n">
        <v>88</v>
      </c>
    </row>
    <row r="176" customFormat="false" ht="12.75" hidden="false" customHeight="false" outlineLevel="0" collapsed="false">
      <c r="A176" s="1" t="s">
        <v>1011</v>
      </c>
      <c r="D176" s="1" t="s">
        <v>1012</v>
      </c>
      <c r="E176" s="3" t="n">
        <v>200000</v>
      </c>
      <c r="F176" s="1" t="n">
        <v>2831</v>
      </c>
      <c r="G176" s="1" t="n">
        <v>71</v>
      </c>
      <c r="H176" s="1" t="s">
        <v>1013</v>
      </c>
      <c r="I176" s="1" t="s">
        <v>1014</v>
      </c>
      <c r="J176" s="1" t="s">
        <v>1015</v>
      </c>
      <c r="K176" s="1" t="s">
        <v>1011</v>
      </c>
    </row>
    <row r="177" customFormat="false" ht="12.75" hidden="false" customHeight="false" outlineLevel="0" collapsed="false">
      <c r="A177" s="1" t="s">
        <v>689</v>
      </c>
      <c r="C177" s="1" t="s">
        <v>690</v>
      </c>
      <c r="D177" s="1" t="s">
        <v>689</v>
      </c>
      <c r="E177" s="3" t="n">
        <v>600000</v>
      </c>
      <c r="F177" s="1" t="n">
        <v>2586</v>
      </c>
      <c r="G177" s="1" t="n">
        <v>232</v>
      </c>
      <c r="H177" s="1" t="s">
        <v>691</v>
      </c>
      <c r="I177" s="1" t="s">
        <v>692</v>
      </c>
      <c r="J177" s="1" t="s">
        <v>693</v>
      </c>
      <c r="K177" s="1" t="s">
        <v>694</v>
      </c>
    </row>
    <row r="178" customFormat="false" ht="12.75" hidden="false" customHeight="false" outlineLevel="0" collapsed="false">
      <c r="A178" s="1" t="s">
        <v>586</v>
      </c>
      <c r="D178" s="1" t="s">
        <v>587</v>
      </c>
      <c r="E178" s="3" t="n">
        <v>800000</v>
      </c>
      <c r="F178" s="1" t="n">
        <v>2235</v>
      </c>
      <c r="G178" s="1" t="n">
        <v>358</v>
      </c>
      <c r="H178" s="1" t="s">
        <v>588</v>
      </c>
      <c r="I178" s="1" t="s">
        <v>589</v>
      </c>
      <c r="J178" s="1" t="s">
        <v>590</v>
      </c>
      <c r="K178" s="1" t="s">
        <v>591</v>
      </c>
    </row>
    <row r="179" customFormat="false" ht="12.75" hidden="false" customHeight="false" outlineLevel="0" collapsed="false">
      <c r="A179" s="1" t="s">
        <v>757</v>
      </c>
      <c r="D179" s="1" t="s">
        <v>758</v>
      </c>
      <c r="E179" s="3" t="n">
        <v>1300000</v>
      </c>
      <c r="F179" s="3" t="n">
        <v>2040</v>
      </c>
      <c r="G179" s="1" t="n">
        <v>637</v>
      </c>
      <c r="H179" s="1" t="s">
        <v>759</v>
      </c>
      <c r="I179" s="1" t="s">
        <v>760</v>
      </c>
      <c r="J179" s="1" t="s">
        <v>761</v>
      </c>
      <c r="K179" s="1" t="s">
        <v>757</v>
      </c>
    </row>
    <row r="180" customFormat="false" ht="12.75" hidden="false" customHeight="false" outlineLevel="0" collapsed="false">
      <c r="A180" s="1" t="s">
        <v>1023</v>
      </c>
      <c r="B180" s="1" t="s">
        <v>82</v>
      </c>
      <c r="D180" s="1" t="s">
        <v>1024</v>
      </c>
      <c r="E180" s="3" t="n">
        <v>200000</v>
      </c>
      <c r="F180" s="1" t="n">
        <v>964</v>
      </c>
      <c r="G180" s="1" t="n">
        <v>207</v>
      </c>
      <c r="H180" s="1" t="s">
        <v>1025</v>
      </c>
      <c r="I180" s="1" t="s">
        <v>1026</v>
      </c>
      <c r="J180" s="1" t="s">
        <v>1027</v>
      </c>
      <c r="K180" s="1" t="s">
        <v>1028</v>
      </c>
    </row>
    <row r="181" customFormat="false" ht="12.75" hidden="false" customHeight="false" outlineLevel="0" collapsed="false">
      <c r="A181" s="1" t="s">
        <v>573</v>
      </c>
      <c r="D181" s="1" t="s">
        <v>574</v>
      </c>
      <c r="E181" s="3" t="n">
        <v>100000</v>
      </c>
      <c r="F181" s="1" t="n">
        <v>811</v>
      </c>
      <c r="G181" s="1" t="n">
        <v>123</v>
      </c>
      <c r="H181" s="1" t="s">
        <v>575</v>
      </c>
      <c r="I181" s="1" t="s">
        <v>576</v>
      </c>
      <c r="J181" s="1" t="s">
        <v>577</v>
      </c>
      <c r="K181" s="1" t="s">
        <v>573</v>
      </c>
    </row>
    <row r="182" customFormat="false" ht="12.75" hidden="false" customHeight="false" outlineLevel="0" collapsed="false">
      <c r="A182" s="1" t="s">
        <v>135</v>
      </c>
      <c r="B182" s="1" t="s">
        <v>36</v>
      </c>
      <c r="D182" s="1" t="s">
        <v>136</v>
      </c>
      <c r="E182" s="3" t="n">
        <v>1400000</v>
      </c>
      <c r="F182" s="1" t="n">
        <v>760</v>
      </c>
      <c r="G182" s="1" t="n">
        <v>1842</v>
      </c>
      <c r="H182" s="1" t="s">
        <v>137</v>
      </c>
      <c r="I182" s="1" t="s">
        <v>138</v>
      </c>
      <c r="J182" s="1" t="s">
        <v>139</v>
      </c>
      <c r="K182" s="1" t="s">
        <v>135</v>
      </c>
    </row>
    <row r="183" customFormat="false" ht="12.75" hidden="false" customHeight="false" outlineLevel="0" collapsed="false">
      <c r="A183" s="1" t="s">
        <v>280</v>
      </c>
      <c r="B183" s="1" t="s">
        <v>82</v>
      </c>
      <c r="D183" s="1" t="s">
        <v>281</v>
      </c>
      <c r="E183" s="3" t="n">
        <v>73000</v>
      </c>
      <c r="F183" s="1" t="n">
        <v>751</v>
      </c>
      <c r="G183" s="1" t="n">
        <v>97</v>
      </c>
      <c r="H183" s="1" t="s">
        <v>282</v>
      </c>
      <c r="I183" s="1" t="s">
        <v>283</v>
      </c>
      <c r="J183" s="1" t="s">
        <v>284</v>
      </c>
      <c r="K183" s="1" t="s">
        <v>280</v>
      </c>
    </row>
    <row r="184" customFormat="false" ht="12.75" hidden="false" customHeight="false" outlineLevel="0" collapsed="false">
      <c r="A184" s="1" t="s">
        <v>1214</v>
      </c>
      <c r="D184" s="1" t="s">
        <v>1215</v>
      </c>
      <c r="E184" s="3" t="n">
        <v>123000</v>
      </c>
      <c r="F184" s="1" t="n">
        <v>747</v>
      </c>
      <c r="G184" s="1" t="n">
        <v>165</v>
      </c>
      <c r="H184" s="1" t="s">
        <v>1216</v>
      </c>
      <c r="I184" s="1" t="s">
        <v>1217</v>
      </c>
      <c r="J184" s="1" t="s">
        <v>1218</v>
      </c>
      <c r="K184" s="1" t="s">
        <v>1214</v>
      </c>
    </row>
    <row r="185" customFormat="false" ht="12.75" hidden="false" customHeight="false" outlineLevel="0" collapsed="false">
      <c r="A185" s="1" t="s">
        <v>776</v>
      </c>
      <c r="D185" s="1" t="s">
        <v>777</v>
      </c>
      <c r="E185" s="3" t="n">
        <v>107000</v>
      </c>
      <c r="F185" s="1" t="n">
        <v>702</v>
      </c>
      <c r="G185" s="1" t="n">
        <v>152</v>
      </c>
      <c r="H185" s="1" t="s">
        <v>778</v>
      </c>
      <c r="I185" s="1" t="s">
        <v>779</v>
      </c>
      <c r="J185" s="1" t="s">
        <v>780</v>
      </c>
    </row>
    <row r="186" customFormat="false" ht="12.75" hidden="false" customHeight="false" outlineLevel="0" collapsed="false">
      <c r="A186" s="1" t="s">
        <v>1086</v>
      </c>
      <c r="D186" s="1" t="s">
        <v>1086</v>
      </c>
      <c r="E186" s="3" t="n">
        <v>5500000</v>
      </c>
      <c r="F186" s="1" t="n">
        <v>697</v>
      </c>
      <c r="G186" s="1" t="n">
        <v>7891</v>
      </c>
      <c r="H186" s="1" t="s">
        <v>1087</v>
      </c>
      <c r="I186" s="1" t="s">
        <v>1088</v>
      </c>
      <c r="J186" s="1" t="s">
        <v>1089</v>
      </c>
      <c r="K186" s="1" t="s">
        <v>1090</v>
      </c>
    </row>
    <row r="187" customFormat="false" ht="12.75" hidden="false" customHeight="false" outlineLevel="0" collapsed="false">
      <c r="A187" s="1" t="s">
        <v>1137</v>
      </c>
      <c r="B187" s="1" t="s">
        <v>82</v>
      </c>
      <c r="D187" s="1" t="s">
        <v>1138</v>
      </c>
      <c r="E187" s="3" t="n">
        <v>200000</v>
      </c>
      <c r="F187" s="1" t="n">
        <v>616</v>
      </c>
      <c r="G187" s="1" t="n">
        <v>325</v>
      </c>
      <c r="H187" s="1" t="s">
        <v>1139</v>
      </c>
      <c r="I187" s="1" t="s">
        <v>1140</v>
      </c>
      <c r="J187" s="1" t="s">
        <v>1141</v>
      </c>
    </row>
    <row r="188" customFormat="false" ht="12.75" hidden="false" customHeight="false" outlineLevel="0" collapsed="false">
      <c r="A188" s="1" t="s">
        <v>68</v>
      </c>
      <c r="B188" s="1" t="s">
        <v>54</v>
      </c>
      <c r="C188" s="1" t="s">
        <v>69</v>
      </c>
      <c r="D188" s="1" t="s">
        <v>70</v>
      </c>
      <c r="E188" s="3" t="n">
        <v>85000</v>
      </c>
      <c r="F188" s="1" t="n">
        <v>468</v>
      </c>
      <c r="G188" s="1" t="n">
        <v>182</v>
      </c>
      <c r="H188" s="1" t="s">
        <v>71</v>
      </c>
      <c r="I188" s="1" t="s">
        <v>72</v>
      </c>
      <c r="J188" s="1" t="s">
        <v>73</v>
      </c>
      <c r="K188" s="1" t="s">
        <v>68</v>
      </c>
    </row>
    <row r="189" customFormat="false" ht="12.75" hidden="false" customHeight="false" outlineLevel="0" collapsed="false">
      <c r="A189" s="1" t="s">
        <v>925</v>
      </c>
      <c r="C189" s="1" t="s">
        <v>926</v>
      </c>
      <c r="D189" s="1" t="s">
        <v>927</v>
      </c>
      <c r="E189" s="3" t="n">
        <v>21000</v>
      </c>
      <c r="F189" s="1" t="n">
        <v>459</v>
      </c>
      <c r="G189" s="1" t="n">
        <v>46</v>
      </c>
      <c r="H189" s="1" t="s">
        <v>928</v>
      </c>
      <c r="I189" s="1" t="s">
        <v>929</v>
      </c>
      <c r="J189" s="1" t="s">
        <v>930</v>
      </c>
    </row>
    <row r="190" customFormat="false" ht="12.75" hidden="false" customHeight="false" outlineLevel="0" collapsed="false">
      <c r="A190" s="1" t="s">
        <v>1065</v>
      </c>
      <c r="D190" s="1" t="s">
        <v>1066</v>
      </c>
      <c r="E190" s="3" t="n">
        <v>90000</v>
      </c>
      <c r="F190" s="1" t="n">
        <v>455</v>
      </c>
      <c r="G190" s="1" t="n">
        <v>198</v>
      </c>
      <c r="H190" s="1" t="s">
        <v>1067</v>
      </c>
      <c r="I190" s="1" t="s">
        <v>1068</v>
      </c>
      <c r="J190" s="1" t="s">
        <v>1069</v>
      </c>
      <c r="K190" s="1" t="s">
        <v>1070</v>
      </c>
    </row>
    <row r="191" customFormat="false" ht="12.75" hidden="false" customHeight="false" outlineLevel="0" collapsed="false">
      <c r="A191" s="1" t="s">
        <v>81</v>
      </c>
      <c r="B191" s="1" t="s">
        <v>82</v>
      </c>
      <c r="D191" s="1" t="s">
        <v>83</v>
      </c>
      <c r="E191" s="3" t="n">
        <v>87000</v>
      </c>
      <c r="F191" s="1" t="n">
        <v>443</v>
      </c>
      <c r="G191" s="1" t="n">
        <v>196</v>
      </c>
      <c r="H191" s="1" t="s">
        <v>84</v>
      </c>
      <c r="I191" s="1" t="s">
        <v>85</v>
      </c>
      <c r="J191" s="1" t="s">
        <v>86</v>
      </c>
    </row>
    <row r="192" customFormat="false" ht="12.75" hidden="false" customHeight="false" outlineLevel="0" collapsed="false">
      <c r="A192" s="1" t="s">
        <v>148</v>
      </c>
      <c r="B192" s="1" t="s">
        <v>82</v>
      </c>
      <c r="D192" s="1" t="s">
        <v>149</v>
      </c>
      <c r="E192" s="3" t="n">
        <v>300000</v>
      </c>
      <c r="F192" s="1" t="n">
        <v>430</v>
      </c>
      <c r="G192" s="1" t="n">
        <v>698</v>
      </c>
      <c r="H192" s="1" t="s">
        <v>150</v>
      </c>
      <c r="I192" s="1" t="s">
        <v>151</v>
      </c>
      <c r="J192" s="1" t="s">
        <v>152</v>
      </c>
    </row>
    <row r="193" customFormat="false" ht="12.75" hidden="false" customHeight="false" outlineLevel="0" collapsed="false">
      <c r="A193" s="1" t="s">
        <v>1143</v>
      </c>
      <c r="B193" s="1" t="s">
        <v>82</v>
      </c>
      <c r="C193" s="1" t="s">
        <v>1144</v>
      </c>
      <c r="D193" s="1" t="s">
        <v>1145</v>
      </c>
      <c r="E193" s="3" t="n">
        <v>104000</v>
      </c>
      <c r="F193" s="1" t="n">
        <v>389</v>
      </c>
      <c r="G193" s="1" t="n">
        <v>267</v>
      </c>
      <c r="H193" s="1" t="s">
        <v>1146</v>
      </c>
      <c r="I193" s="1" t="s">
        <v>1147</v>
      </c>
      <c r="J193" s="1" t="s">
        <v>1148</v>
      </c>
    </row>
    <row r="194" customFormat="false" ht="12.75" hidden="false" customHeight="false" outlineLevel="0" collapsed="false">
      <c r="A194" s="1" t="s">
        <v>386</v>
      </c>
      <c r="B194" s="1" t="s">
        <v>82</v>
      </c>
      <c r="D194" s="1" t="s">
        <v>387</v>
      </c>
      <c r="E194" s="3" t="n">
        <v>108000</v>
      </c>
      <c r="F194" s="1" t="n">
        <v>344</v>
      </c>
      <c r="G194" s="1" t="n">
        <v>314</v>
      </c>
      <c r="H194" s="1" t="s">
        <v>388</v>
      </c>
      <c r="I194" s="1" t="s">
        <v>389</v>
      </c>
      <c r="J194" s="1" t="s">
        <v>390</v>
      </c>
      <c r="K194" s="1" t="s">
        <v>391</v>
      </c>
    </row>
    <row r="195" customFormat="false" ht="12.75" hidden="false" customHeight="false" outlineLevel="0" collapsed="false">
      <c r="A195" s="1" t="s">
        <v>729</v>
      </c>
      <c r="D195" s="1" t="s">
        <v>730</v>
      </c>
      <c r="E195" s="3" t="n">
        <v>413000</v>
      </c>
      <c r="F195" s="1" t="n">
        <v>316</v>
      </c>
      <c r="G195" s="1" t="n">
        <v>1307</v>
      </c>
      <c r="H195" s="1" t="s">
        <v>731</v>
      </c>
      <c r="I195" s="1" t="s">
        <v>732</v>
      </c>
      <c r="J195" s="1" t="s">
        <v>733</v>
      </c>
    </row>
    <row r="196" customFormat="false" ht="12.75" hidden="false" customHeight="false" outlineLevel="0" collapsed="false">
      <c r="A196" s="1" t="s">
        <v>716</v>
      </c>
      <c r="D196" s="1" t="s">
        <v>717</v>
      </c>
      <c r="E196" s="3" t="n">
        <v>300000</v>
      </c>
      <c r="F196" s="1" t="n">
        <v>298</v>
      </c>
      <c r="G196" s="1" t="n">
        <v>1007</v>
      </c>
      <c r="H196" s="1" t="s">
        <v>718</v>
      </c>
      <c r="I196" s="1" t="s">
        <v>719</v>
      </c>
      <c r="J196" s="1" t="s">
        <v>720</v>
      </c>
      <c r="K196" s="1" t="s">
        <v>721</v>
      </c>
    </row>
    <row r="197" customFormat="false" ht="12.75" hidden="false" customHeight="false" outlineLevel="0" collapsed="false">
      <c r="A197" s="1" t="s">
        <v>1131</v>
      </c>
      <c r="B197" s="1" t="s">
        <v>82</v>
      </c>
      <c r="D197" s="1" t="s">
        <v>1132</v>
      </c>
      <c r="E197" s="3" t="n">
        <v>50000</v>
      </c>
      <c r="F197" s="1" t="n">
        <v>261</v>
      </c>
      <c r="G197" s="1" t="n">
        <v>192</v>
      </c>
      <c r="H197" s="1" t="s">
        <v>1133</v>
      </c>
      <c r="I197" s="1" t="s">
        <v>1134</v>
      </c>
      <c r="J197" s="1" t="s">
        <v>1135</v>
      </c>
    </row>
    <row r="198" customFormat="false" ht="12.75" hidden="false" customHeight="false" outlineLevel="0" collapsed="false">
      <c r="A198" s="1" t="s">
        <v>874</v>
      </c>
      <c r="D198" s="1" t="s">
        <v>875</v>
      </c>
      <c r="E198" s="1" t="n">
        <v>1229</v>
      </c>
      <c r="F198" s="1" t="n">
        <v>260</v>
      </c>
      <c r="G198" s="1" t="n">
        <v>5</v>
      </c>
      <c r="H198" s="1" t="s">
        <v>876</v>
      </c>
      <c r="I198" s="1" t="s">
        <v>877</v>
      </c>
      <c r="J198" s="1" t="s">
        <v>878</v>
      </c>
      <c r="K198" s="1" t="s">
        <v>879</v>
      </c>
    </row>
    <row r="199" customFormat="false" ht="12.75" hidden="false" customHeight="false" outlineLevel="0" collapsed="false">
      <c r="A199" s="1" t="s">
        <v>253</v>
      </c>
      <c r="D199" s="1" t="s">
        <v>254</v>
      </c>
      <c r="E199" s="3" t="n">
        <v>11500</v>
      </c>
      <c r="F199" s="1" t="n">
        <v>236</v>
      </c>
      <c r="G199" s="1" t="n">
        <v>49</v>
      </c>
      <c r="H199" s="1" t="s">
        <v>255</v>
      </c>
      <c r="I199" s="1" t="s">
        <v>256</v>
      </c>
      <c r="J199" s="1" t="s">
        <v>257</v>
      </c>
      <c r="K199" s="1" t="s">
        <v>258</v>
      </c>
    </row>
    <row r="200" customFormat="false" ht="12.75" hidden="false" customHeight="false" outlineLevel="0" collapsed="false">
      <c r="A200" s="1" t="s">
        <v>743</v>
      </c>
      <c r="D200" s="1" t="s">
        <v>744</v>
      </c>
      <c r="E200" s="3" t="n">
        <v>60000</v>
      </c>
      <c r="F200" s="1" t="n">
        <v>181</v>
      </c>
      <c r="G200" s="1" t="n">
        <v>331</v>
      </c>
      <c r="H200" s="1" t="s">
        <v>745</v>
      </c>
      <c r="I200" s="1" t="s">
        <v>746</v>
      </c>
      <c r="J200" s="1" t="s">
        <v>747</v>
      </c>
      <c r="K200" s="1" t="s">
        <v>748</v>
      </c>
    </row>
    <row r="201" customFormat="false" ht="12.75" hidden="false" customHeight="false" outlineLevel="0" collapsed="false">
      <c r="A201" s="1" t="s">
        <v>678</v>
      </c>
      <c r="C201" s="1" t="s">
        <v>69</v>
      </c>
      <c r="E201" s="3" t="n">
        <v>37100</v>
      </c>
      <c r="F201" s="1" t="n">
        <v>160</v>
      </c>
      <c r="G201" s="1" t="n">
        <v>232</v>
      </c>
      <c r="H201" s="1" t="s">
        <v>679</v>
      </c>
      <c r="I201" s="1" t="s">
        <v>680</v>
      </c>
      <c r="J201" s="1" t="s">
        <v>681</v>
      </c>
      <c r="K201" s="1" t="s">
        <v>678</v>
      </c>
    </row>
    <row r="202" customFormat="false" ht="12.75" hidden="false" customHeight="false" outlineLevel="0" collapsed="false">
      <c r="A202" s="1" t="s">
        <v>272</v>
      </c>
      <c r="C202" s="1" t="s">
        <v>273</v>
      </c>
      <c r="E202" s="3" t="n">
        <v>43094</v>
      </c>
      <c r="F202" s="1" t="n">
        <v>128</v>
      </c>
    </row>
    <row r="203" customFormat="false" ht="12.75" hidden="false" customHeight="false" outlineLevel="0" collapsed="false">
      <c r="A203" s="1" t="s">
        <v>1017</v>
      </c>
      <c r="D203" s="1" t="s">
        <v>1017</v>
      </c>
      <c r="E203" s="3" t="n">
        <v>32800</v>
      </c>
      <c r="F203" s="1" t="n">
        <v>61</v>
      </c>
      <c r="G203" s="1" t="n">
        <v>538</v>
      </c>
      <c r="H203" s="1" t="s">
        <v>1018</v>
      </c>
      <c r="I203" s="1" t="s">
        <v>1019</v>
      </c>
      <c r="J203" s="1" t="s">
        <v>1020</v>
      </c>
      <c r="K203" s="1" t="s">
        <v>1021</v>
      </c>
    </row>
    <row r="204" customFormat="false" ht="12.75" hidden="false" customHeight="false" outlineLevel="0" collapsed="false">
      <c r="A204" s="1" t="s">
        <v>1260</v>
      </c>
      <c r="D204" s="1" t="s">
        <v>1261</v>
      </c>
      <c r="E204" s="3" t="n">
        <v>10000</v>
      </c>
      <c r="F204" s="1" t="n">
        <v>26</v>
      </c>
      <c r="G204" s="1" t="n">
        <v>385</v>
      </c>
      <c r="H204" s="1" t="s">
        <v>1262</v>
      </c>
      <c r="I204" s="1" t="s">
        <v>1263</v>
      </c>
      <c r="J204" s="1" t="s">
        <v>1264</v>
      </c>
      <c r="K204" s="1" t="s">
        <v>1260</v>
      </c>
    </row>
    <row r="205" customFormat="false" ht="12.75" hidden="false" customHeight="false" outlineLevel="0" collapsed="false">
      <c r="A205" s="1" t="s">
        <v>827</v>
      </c>
      <c r="D205" s="1" t="s">
        <v>828</v>
      </c>
      <c r="E205" s="3" t="n">
        <v>10000</v>
      </c>
      <c r="F205" s="1" t="n">
        <v>21</v>
      </c>
      <c r="G205" s="1" t="n">
        <v>476</v>
      </c>
      <c r="H205" s="1" t="s">
        <v>829</v>
      </c>
      <c r="I205" s="1" t="s">
        <v>830</v>
      </c>
      <c r="J205" s="1" t="s">
        <v>831</v>
      </c>
    </row>
    <row r="206" customFormat="false" ht="12.75" hidden="false" customHeight="false" outlineLevel="0" collapsed="false">
      <c r="A206" s="1" t="s">
        <v>790</v>
      </c>
      <c r="C206" s="1" t="s">
        <v>69</v>
      </c>
      <c r="D206" s="1" t="s">
        <v>790</v>
      </c>
      <c r="E206" s="3" t="n">
        <v>37800</v>
      </c>
      <c r="F206" s="1" t="n">
        <v>2</v>
      </c>
      <c r="G206" s="1" t="n">
        <v>18900</v>
      </c>
      <c r="H206" s="1" t="s">
        <v>791</v>
      </c>
      <c r="I206" s="1" t="s">
        <v>792</v>
      </c>
      <c r="J206" s="1" t="s">
        <v>793</v>
      </c>
      <c r="K206" s="1" t="s">
        <v>790</v>
      </c>
    </row>
    <row r="207" customFormat="false" ht="12.75" hidden="false" customHeight="false" outlineLevel="0" collapsed="false">
      <c r="A207" s="1" t="s">
        <v>1305</v>
      </c>
      <c r="E207" s="1" t="n">
        <v>829</v>
      </c>
      <c r="F207" s="1" t="n">
        <v>0.44</v>
      </c>
      <c r="G207" s="1" t="n">
        <v>1884</v>
      </c>
      <c r="H207" s="1" t="s">
        <v>1306</v>
      </c>
      <c r="I207" s="1" t="s">
        <v>1307</v>
      </c>
      <c r="J207" s="1" t="s">
        <v>1308</v>
      </c>
      <c r="K207" s="1" t="s">
        <v>1309</v>
      </c>
    </row>
    <row r="208" customFormat="false" ht="12.75" hidden="false" customHeight="false" outlineLevel="0" collapsed="false">
      <c r="A208" s="1" t="s">
        <v>251</v>
      </c>
      <c r="E208" s="3" t="n">
        <v>7300000</v>
      </c>
    </row>
    <row r="209" customFormat="false" ht="12.75" hidden="false" customHeight="false" outlineLevel="0" collapsed="false">
      <c r="A209" s="1" t="s">
        <v>266</v>
      </c>
      <c r="D209" s="1" t="s">
        <v>267</v>
      </c>
      <c r="E209" s="3" t="n">
        <v>5659715</v>
      </c>
      <c r="H209" s="1" t="s">
        <v>268</v>
      </c>
      <c r="J209" s="1" t="s">
        <v>269</v>
      </c>
      <c r="K209" s="1" t="s">
        <v>270</v>
      </c>
    </row>
    <row r="210" customFormat="false" ht="12.75" hidden="false" customHeight="false" outlineLevel="0" collapsed="false">
      <c r="A210" s="1" t="s">
        <v>252</v>
      </c>
      <c r="E210" s="3" t="n">
        <v>700000</v>
      </c>
    </row>
    <row r="212" customFormat="false" ht="12.75" hidden="false" customHeight="false" outlineLevel="0" collapsed="false">
      <c r="E212" s="3"/>
      <c r="F212" s="3"/>
    </row>
    <row r="220" customFormat="false" ht="12.75" hidden="false" customHeight="false" outlineLevel="0" collapsed="false">
      <c r="A220" s="1" t="s">
        <v>378</v>
      </c>
    </row>
    <row r="221" customFormat="false" ht="12.75" hidden="false" customHeight="false" outlineLevel="0" collapsed="false">
      <c r="A221" s="1" t="s">
        <v>379</v>
      </c>
    </row>
    <row r="224" customFormat="false" ht="12.75" hidden="false" customHeight="false" outlineLevel="0" collapsed="false">
      <c r="A224" s="1" t="s">
        <v>483</v>
      </c>
      <c r="C224" s="1" t="s">
        <v>484</v>
      </c>
    </row>
    <row r="225" customFormat="false" ht="12.75" hidden="false" customHeight="false" outlineLevel="0" collapsed="false">
      <c r="A225" s="1" t="s">
        <v>485</v>
      </c>
      <c r="C225" s="1" t="s">
        <v>486</v>
      </c>
    </row>
    <row r="230" customFormat="false" ht="12.75" hidden="false" customHeight="false" outlineLevel="0" collapsed="false">
      <c r="A230" s="1" t="s">
        <v>742</v>
      </c>
    </row>
    <row r="232" customFormat="false" ht="12.75" hidden="false" customHeight="false" outlineLevel="0" collapsed="false">
      <c r="A232" s="1" t="s">
        <v>858</v>
      </c>
      <c r="C232" s="1" t="s">
        <v>859</v>
      </c>
    </row>
    <row r="233" customFormat="false" ht="12.75" hidden="false" customHeight="false" outlineLevel="0" collapsed="false">
      <c r="C233" s="1" t="s">
        <v>861</v>
      </c>
    </row>
    <row r="239" customFormat="false" ht="12.75" hidden="false" customHeight="false" outlineLevel="0" collapsed="false">
      <c r="A239" s="1" t="s">
        <v>11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5"/>
  <sheetViews>
    <sheetView showFormulas="false" showGridLines="true" showRowColHeaders="true" showZeros="true" rightToLeft="false" tabSelected="true" showOutlineSymbols="true" defaultGridColor="true" view="normal" topLeftCell="A12" colorId="64" zoomScale="172" zoomScaleNormal="172"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1" min="1" style="8" width="12.7"/>
    <col collapsed="false" customWidth="true" hidden="false" outlineLevel="0" max="2" min="2" style="1" width="17.85"/>
    <col collapsed="false" customWidth="true" hidden="false" outlineLevel="0" max="3" min="3" style="1" width="2.7"/>
    <col collapsed="false" customWidth="true" hidden="false" outlineLevel="0" max="4" min="4" style="1" width="14.7"/>
  </cols>
  <sheetData>
    <row r="1" customFormat="false" ht="12.75" hidden="false" customHeight="false" outlineLevel="0" collapsed="false">
      <c r="A1" s="8" t="s">
        <v>1</v>
      </c>
      <c r="B1" s="1" t="s">
        <v>0</v>
      </c>
    </row>
    <row r="5" customFormat="false" ht="12.75" hidden="false" customHeight="false" outlineLevel="0" collapsed="false">
      <c r="B5" s="1" t="s">
        <v>9</v>
      </c>
    </row>
    <row r="6" customFormat="false" ht="12.75" hidden="false" customHeight="false" outlineLevel="0" collapsed="false">
      <c r="B6" s="1" t="s">
        <v>11</v>
      </c>
    </row>
    <row r="7" customFormat="false" ht="12.75" hidden="false" customHeight="false" outlineLevel="0" collapsed="false">
      <c r="B7" s="1" t="s">
        <v>11</v>
      </c>
    </row>
    <row r="9" customFormat="false" ht="12.75" hidden="false" customHeight="false" outlineLevel="0" collapsed="false">
      <c r="A9" s="8" t="s">
        <v>20</v>
      </c>
      <c r="B9" s="1" t="s">
        <v>18</v>
      </c>
      <c r="D9" s="1" t="s">
        <v>19</v>
      </c>
    </row>
    <row r="10" customFormat="false" ht="12.75" hidden="false" customHeight="false" outlineLevel="0" collapsed="false">
      <c r="A10" s="8" t="s">
        <v>26</v>
      </c>
      <c r="B10" s="1" t="s">
        <v>24</v>
      </c>
      <c r="D10" s="1" t="s">
        <v>25</v>
      </c>
    </row>
    <row r="11" customFormat="false" ht="12.75" hidden="false" customHeight="false" outlineLevel="0" collapsed="false">
      <c r="A11" s="8" t="s">
        <v>30</v>
      </c>
      <c r="B11" s="1" t="s">
        <v>28</v>
      </c>
      <c r="D11" s="1" t="s">
        <v>29</v>
      </c>
    </row>
    <row r="12" customFormat="false" ht="12.75" hidden="false" customHeight="false" outlineLevel="0" collapsed="false">
      <c r="A12" s="8" t="s">
        <v>33</v>
      </c>
      <c r="B12" s="1" t="s">
        <v>31</v>
      </c>
      <c r="D12" s="1" t="s">
        <v>32</v>
      </c>
    </row>
    <row r="17" customFormat="false" ht="12.75" hidden="false" customHeight="false" outlineLevel="0" collapsed="false">
      <c r="A17" s="8" t="s">
        <v>1318</v>
      </c>
      <c r="B17" s="1" t="s">
        <v>1316</v>
      </c>
      <c r="D17" s="1" t="s">
        <v>1317</v>
      </c>
    </row>
    <row r="18" customFormat="false" ht="12.75" hidden="false" customHeight="false" outlineLevel="0" collapsed="false">
      <c r="A18" s="8" t="s">
        <v>869</v>
      </c>
      <c r="B18" s="1" t="s">
        <v>868</v>
      </c>
    </row>
    <row r="19" customFormat="false" ht="12.75" hidden="false" customHeight="false" outlineLevel="0" collapsed="false">
      <c r="A19" s="8" t="s">
        <v>381</v>
      </c>
      <c r="B19" s="1" t="s">
        <v>380</v>
      </c>
    </row>
    <row r="20" customFormat="false" ht="12.75" hidden="false" customHeight="false" outlineLevel="0" collapsed="false">
      <c r="A20" s="8" t="s">
        <v>116</v>
      </c>
      <c r="B20" s="1" t="s">
        <v>115</v>
      </c>
      <c r="C20" s="1" t="s">
        <v>41</v>
      </c>
    </row>
    <row r="21" customFormat="false" ht="12.75" hidden="false" customHeight="false" outlineLevel="0" collapsed="false">
      <c r="A21" s="8" t="s">
        <v>62</v>
      </c>
      <c r="B21" s="1" t="s">
        <v>61</v>
      </c>
      <c r="C21" s="1" t="s">
        <v>41</v>
      </c>
    </row>
    <row r="22" customFormat="false" ht="12.75" hidden="false" customHeight="false" outlineLevel="0" collapsed="false">
      <c r="A22" s="8" t="s">
        <v>875</v>
      </c>
      <c r="B22" s="1" t="s">
        <v>874</v>
      </c>
    </row>
    <row r="23" customFormat="false" ht="12.75" hidden="false" customHeight="false" outlineLevel="0" collapsed="false">
      <c r="A23" s="8" t="s">
        <v>513</v>
      </c>
      <c r="B23" s="1" t="s">
        <v>512</v>
      </c>
    </row>
    <row r="24" customFormat="false" ht="12.75" hidden="false" customHeight="false" outlineLevel="0" collapsed="false">
      <c r="A24" s="8" t="s">
        <v>853</v>
      </c>
      <c r="B24" s="1" t="s">
        <v>852</v>
      </c>
      <c r="D24" s="1" t="s">
        <v>645</v>
      </c>
    </row>
    <row r="25" customFormat="false" ht="12.75" hidden="false" customHeight="false" outlineLevel="0" collapsed="false">
      <c r="A25" s="8" t="s">
        <v>70</v>
      </c>
      <c r="B25" s="1" t="s">
        <v>68</v>
      </c>
      <c r="C25" s="1" t="s">
        <v>54</v>
      </c>
      <c r="D25" s="1" t="s">
        <v>69</v>
      </c>
    </row>
    <row r="26" customFormat="false" ht="12.75" hidden="false" customHeight="false" outlineLevel="0" collapsed="false">
      <c r="A26" s="8" t="s">
        <v>1249</v>
      </c>
      <c r="B26" s="1" t="s">
        <v>1248</v>
      </c>
    </row>
    <row r="27" customFormat="false" ht="12.75" hidden="false" customHeight="false" outlineLevel="0" collapsed="false">
      <c r="A27" s="8" t="s">
        <v>698</v>
      </c>
      <c r="B27" s="1" t="s">
        <v>697</v>
      </c>
    </row>
    <row r="28" customFormat="false" ht="12.75" hidden="false" customHeight="false" outlineLevel="0" collapsed="false">
      <c r="A28" s="8" t="s">
        <v>1012</v>
      </c>
      <c r="B28" s="1" t="s">
        <v>1011</v>
      </c>
    </row>
    <row r="29" customFormat="false" ht="12.75" hidden="false" customHeight="false" outlineLevel="0" collapsed="false">
      <c r="A29" s="8" t="s">
        <v>1255</v>
      </c>
      <c r="B29" s="1" t="s">
        <v>1254</v>
      </c>
    </row>
    <row r="30" customFormat="false" ht="12.75" hidden="false" customHeight="false" outlineLevel="0" collapsed="false">
      <c r="A30" s="8" t="s">
        <v>318</v>
      </c>
      <c r="B30" s="1" t="s">
        <v>317</v>
      </c>
    </row>
    <row r="31" customFormat="false" ht="12.75" hidden="false" customHeight="false" outlineLevel="0" collapsed="false">
      <c r="A31" s="8" t="s">
        <v>548</v>
      </c>
      <c r="B31" s="1" t="s">
        <v>547</v>
      </c>
    </row>
    <row r="32" customFormat="false" ht="12.75" hidden="false" customHeight="false" outlineLevel="0" collapsed="false">
      <c r="A32" s="8" t="s">
        <v>945</v>
      </c>
      <c r="B32" s="1" t="s">
        <v>944</v>
      </c>
      <c r="C32" s="1" t="s">
        <v>82</v>
      </c>
    </row>
    <row r="33" customFormat="false" ht="12.75" hidden="false" customHeight="false" outlineLevel="0" collapsed="false">
      <c r="A33" s="8" t="s">
        <v>394</v>
      </c>
      <c r="B33" s="1" t="s">
        <v>393</v>
      </c>
    </row>
    <row r="34" customFormat="false" ht="12.75" hidden="false" customHeight="false" outlineLevel="0" collapsed="false">
      <c r="A34" s="8" t="s">
        <v>254</v>
      </c>
      <c r="B34" s="1" t="s">
        <v>253</v>
      </c>
    </row>
    <row r="35" customFormat="false" ht="12.75" hidden="false" customHeight="false" outlineLevel="0" collapsed="false">
      <c r="A35" s="8" t="s">
        <v>453</v>
      </c>
      <c r="B35" s="1" t="s">
        <v>452</v>
      </c>
    </row>
    <row r="36" customFormat="false" ht="12.75" hidden="false" customHeight="false" outlineLevel="0" collapsed="false">
      <c r="A36" s="8" t="s">
        <v>109</v>
      </c>
      <c r="B36" s="1" t="s">
        <v>108</v>
      </c>
      <c r="C36" s="1" t="s">
        <v>36</v>
      </c>
    </row>
    <row r="37" customFormat="false" ht="12.75" hidden="false" customHeight="false" outlineLevel="0" collapsed="false">
      <c r="A37" s="8" t="s">
        <v>724</v>
      </c>
      <c r="B37" s="1" t="s">
        <v>723</v>
      </c>
    </row>
    <row r="38" customFormat="false" ht="12.75" hidden="false" customHeight="false" outlineLevel="0" collapsed="false">
      <c r="A38" s="8" t="s">
        <v>1203</v>
      </c>
      <c r="B38" s="1" t="s">
        <v>1202</v>
      </c>
    </row>
    <row r="39" customFormat="false" ht="12.75" hidden="false" customHeight="false" outlineLevel="0" collapsed="false">
      <c r="A39" s="8" t="s">
        <v>1356</v>
      </c>
      <c r="B39" s="1" t="s">
        <v>1355</v>
      </c>
      <c r="D39" s="1" t="s">
        <v>75</v>
      </c>
    </row>
    <row r="40" customFormat="false" ht="12.75" hidden="false" customHeight="false" outlineLevel="0" collapsed="false">
      <c r="A40" s="8" t="s">
        <v>365</v>
      </c>
      <c r="B40" s="1" t="s">
        <v>364</v>
      </c>
    </row>
    <row r="41" customFormat="false" ht="12.75" hidden="false" customHeight="false" outlineLevel="0" collapsed="false">
      <c r="A41" s="8" t="s">
        <v>1132</v>
      </c>
      <c r="B41" s="1" t="s">
        <v>1131</v>
      </c>
      <c r="C41" s="1" t="s">
        <v>82</v>
      </c>
    </row>
    <row r="42" customFormat="false" ht="12.75" hidden="false" customHeight="false" outlineLevel="0" collapsed="false">
      <c r="A42" s="8" t="s">
        <v>209</v>
      </c>
      <c r="B42" s="1" t="s">
        <v>207</v>
      </c>
      <c r="D42" s="1" t="s">
        <v>208</v>
      </c>
    </row>
    <row r="43" customFormat="false" ht="12.75" hidden="false" customHeight="false" outlineLevel="0" collapsed="false">
      <c r="A43" s="8" t="s">
        <v>659</v>
      </c>
      <c r="B43" s="1" t="s">
        <v>658</v>
      </c>
      <c r="D43" s="1" t="s">
        <v>75</v>
      </c>
    </row>
    <row r="44" customFormat="false" ht="12.75" hidden="false" customHeight="false" outlineLevel="0" collapsed="false">
      <c r="A44" s="8" t="s">
        <v>1059</v>
      </c>
      <c r="B44" s="1" t="s">
        <v>1057</v>
      </c>
      <c r="D44" s="1" t="s">
        <v>1058</v>
      </c>
    </row>
    <row r="45" customFormat="false" ht="12.75" hidden="false" customHeight="false" outlineLevel="0" collapsed="false">
      <c r="A45" s="8" t="s">
        <v>161</v>
      </c>
      <c r="B45" s="1" t="s">
        <v>161</v>
      </c>
    </row>
    <row r="46" customFormat="false" ht="12.75" hidden="false" customHeight="false" outlineLevel="0" collapsed="false">
      <c r="A46" s="8" t="s">
        <v>275</v>
      </c>
      <c r="B46" s="1" t="s">
        <v>274</v>
      </c>
    </row>
    <row r="47" customFormat="false" ht="12.75" hidden="false" customHeight="false" outlineLevel="0" collapsed="false">
      <c r="A47" s="8" t="s">
        <v>1045</v>
      </c>
      <c r="B47" s="1" t="s">
        <v>1044</v>
      </c>
    </row>
    <row r="48" customFormat="false" ht="12.75" hidden="false" customHeight="false" outlineLevel="0" collapsed="false">
      <c r="A48" s="8" t="s">
        <v>567</v>
      </c>
      <c r="B48" s="1" t="s">
        <v>566</v>
      </c>
      <c r="D48" s="1" t="s">
        <v>75</v>
      </c>
    </row>
    <row r="49" customFormat="false" ht="12.75" hidden="false" customHeight="false" outlineLevel="0" collapsed="false">
      <c r="A49" s="8" t="s">
        <v>413</v>
      </c>
      <c r="B49" s="1" t="s">
        <v>412</v>
      </c>
    </row>
    <row r="50" customFormat="false" ht="12.75" hidden="false" customHeight="false" outlineLevel="0" collapsed="false">
      <c r="A50" s="8" t="s">
        <v>580</v>
      </c>
      <c r="B50" s="1" t="s">
        <v>579</v>
      </c>
    </row>
    <row r="51" customFormat="false" ht="12.75" hidden="false" customHeight="false" outlineLevel="0" collapsed="false">
      <c r="A51" s="8" t="s">
        <v>202</v>
      </c>
      <c r="B51" s="1" t="s">
        <v>201</v>
      </c>
      <c r="C51" s="1" t="s">
        <v>82</v>
      </c>
    </row>
    <row r="52" customFormat="false" ht="12.75" hidden="false" customHeight="false" outlineLevel="0" collapsed="false">
      <c r="A52" s="8" t="s">
        <v>1094</v>
      </c>
      <c r="B52" s="1" t="s">
        <v>1092</v>
      </c>
      <c r="D52" s="1" t="s">
        <v>1093</v>
      </c>
    </row>
    <row r="53" customFormat="false" ht="12.75" hidden="false" customHeight="false" outlineLevel="0" collapsed="false">
      <c r="A53" s="8" t="s">
        <v>601</v>
      </c>
      <c r="B53" s="1" t="s">
        <v>600</v>
      </c>
    </row>
    <row r="54" customFormat="false" ht="12.75" hidden="false" customHeight="false" outlineLevel="0" collapsed="false">
      <c r="A54" s="8" t="s">
        <v>149</v>
      </c>
      <c r="B54" s="1" t="s">
        <v>148</v>
      </c>
      <c r="C54" s="1" t="s">
        <v>82</v>
      </c>
    </row>
    <row r="55" customFormat="false" ht="12.75" hidden="false" customHeight="false" outlineLevel="0" collapsed="false">
      <c r="A55" s="8" t="s">
        <v>155</v>
      </c>
      <c r="B55" s="1" t="s">
        <v>154</v>
      </c>
    </row>
    <row r="56" customFormat="false" ht="12.75" hidden="false" customHeight="false" outlineLevel="0" collapsed="false">
      <c r="A56" s="8" t="s">
        <v>1280</v>
      </c>
      <c r="B56" s="1" t="s">
        <v>1279</v>
      </c>
    </row>
    <row r="57" customFormat="false" ht="12.75" hidden="false" customHeight="false" outlineLevel="0" collapsed="false">
      <c r="A57" s="8" t="s">
        <v>95</v>
      </c>
      <c r="B57" s="1" t="s">
        <v>94</v>
      </c>
      <c r="C57" s="1" t="s">
        <v>82</v>
      </c>
    </row>
    <row r="58" customFormat="false" ht="12.75" hidden="false" customHeight="false" outlineLevel="0" collapsed="false">
      <c r="A58" s="8" t="s">
        <v>228</v>
      </c>
      <c r="B58" s="1" t="s">
        <v>227</v>
      </c>
    </row>
    <row r="59" customFormat="false" ht="12.75" hidden="false" customHeight="false" outlineLevel="0" collapsed="false">
      <c r="A59" s="8" t="s">
        <v>984</v>
      </c>
      <c r="B59" s="1" t="s">
        <v>983</v>
      </c>
    </row>
    <row r="60" customFormat="false" ht="12.75" hidden="false" customHeight="false" outlineLevel="0" collapsed="false">
      <c r="A60" s="8" t="s">
        <v>123</v>
      </c>
      <c r="B60" s="1" t="s">
        <v>122</v>
      </c>
    </row>
    <row r="61" customFormat="false" ht="12.75" hidden="false" customHeight="false" outlineLevel="0" collapsed="false">
      <c r="A61" s="8" t="s">
        <v>1311</v>
      </c>
      <c r="B61" s="1" t="s">
        <v>1310</v>
      </c>
      <c r="C61" s="1" t="s">
        <v>82</v>
      </c>
    </row>
    <row r="62" customFormat="false" ht="12.75" hidden="false" customHeight="false" outlineLevel="0" collapsed="false">
      <c r="A62" s="8" t="s">
        <v>1138</v>
      </c>
      <c r="B62" s="1" t="s">
        <v>1137</v>
      </c>
      <c r="C62" s="1" t="s">
        <v>82</v>
      </c>
    </row>
    <row r="63" customFormat="false" ht="12.75" hidden="false" customHeight="false" outlineLevel="0" collapsed="false">
      <c r="A63" s="8" t="s">
        <v>1125</v>
      </c>
      <c r="B63" s="1" t="s">
        <v>1124</v>
      </c>
    </row>
    <row r="64" customFormat="false" ht="12.75" hidden="false" customHeight="false" outlineLevel="0" collapsed="false">
      <c r="A64" s="8" t="s">
        <v>407</v>
      </c>
      <c r="B64" s="1" t="s">
        <v>406</v>
      </c>
    </row>
    <row r="65" customFormat="false" ht="12.75" hidden="false" customHeight="false" outlineLevel="0" collapsed="false">
      <c r="A65" s="8" t="s">
        <v>1052</v>
      </c>
      <c r="B65" s="1" t="s">
        <v>1051</v>
      </c>
    </row>
    <row r="66" customFormat="false" ht="12.75" hidden="false" customHeight="false" outlineLevel="0" collapsed="false">
      <c r="A66" s="8" t="s">
        <v>1182</v>
      </c>
      <c r="B66" s="1" t="s">
        <v>1180</v>
      </c>
      <c r="D66" s="1" t="s">
        <v>1181</v>
      </c>
    </row>
    <row r="67" customFormat="false" ht="12.75" hidden="false" customHeight="false" outlineLevel="0" collapsed="false">
      <c r="A67" s="8" t="s">
        <v>142</v>
      </c>
      <c r="B67" s="1" t="s">
        <v>141</v>
      </c>
      <c r="C67" s="1" t="s">
        <v>36</v>
      </c>
    </row>
    <row r="68" customFormat="false" ht="12.75" hidden="false" customHeight="false" outlineLevel="0" collapsed="false">
      <c r="A68" s="8" t="s">
        <v>907</v>
      </c>
      <c r="B68" s="1" t="s">
        <v>906</v>
      </c>
    </row>
    <row r="69" customFormat="false" ht="12.75" hidden="false" customHeight="false" outlineLevel="0" collapsed="false">
      <c r="A69" s="8" t="s">
        <v>1196</v>
      </c>
      <c r="B69" s="1" t="s">
        <v>1195</v>
      </c>
    </row>
    <row r="70" customFormat="false" ht="12.75" hidden="false" customHeight="false" outlineLevel="0" collapsed="false">
      <c r="A70" s="8" t="s">
        <v>555</v>
      </c>
      <c r="B70" s="1" t="s">
        <v>554</v>
      </c>
    </row>
    <row r="71" customFormat="false" ht="12.75" hidden="false" customHeight="false" outlineLevel="0" collapsed="false">
      <c r="A71" s="8" t="s">
        <v>293</v>
      </c>
      <c r="B71" s="1" t="s">
        <v>292</v>
      </c>
    </row>
    <row r="72" customFormat="false" ht="12.75" hidden="false" customHeight="false" outlineLevel="0" collapsed="false">
      <c r="A72" s="8" t="s">
        <v>465</v>
      </c>
      <c r="B72" s="1" t="s">
        <v>464</v>
      </c>
    </row>
    <row r="73" customFormat="false" ht="12.75" hidden="false" customHeight="false" outlineLevel="0" collapsed="false">
      <c r="A73" s="8" t="s">
        <v>1189</v>
      </c>
      <c r="B73" s="1" t="s">
        <v>1188</v>
      </c>
    </row>
    <row r="74" customFormat="false" ht="12.75" hidden="false" customHeight="false" outlineLevel="0" collapsed="false">
      <c r="A74" s="8" t="s">
        <v>1351</v>
      </c>
      <c r="B74" s="1" t="s">
        <v>1350</v>
      </c>
    </row>
    <row r="75" customFormat="false" ht="12.75" hidden="false" customHeight="false" outlineLevel="0" collapsed="false">
      <c r="A75" s="8" t="s">
        <v>1073</v>
      </c>
      <c r="B75" s="1" t="s">
        <v>1072</v>
      </c>
    </row>
    <row r="76" customFormat="false" ht="12.75" hidden="false" customHeight="false" outlineLevel="0" collapsed="false">
      <c r="A76" s="8" t="s">
        <v>1261</v>
      </c>
      <c r="B76" s="1" t="s">
        <v>1260</v>
      </c>
    </row>
    <row r="77" customFormat="false" ht="12.75" hidden="false" customHeight="false" outlineLevel="0" collapsed="false">
      <c r="A77" s="8" t="s">
        <v>195</v>
      </c>
      <c r="B77" s="1" t="s">
        <v>194</v>
      </c>
    </row>
    <row r="78" customFormat="false" ht="12.75" hidden="false" customHeight="false" outlineLevel="0" collapsed="false">
      <c r="A78" s="8" t="s">
        <v>420</v>
      </c>
      <c r="B78" s="1" t="s">
        <v>419</v>
      </c>
      <c r="C78" s="1" t="s">
        <v>82</v>
      </c>
    </row>
    <row r="79" customFormat="false" ht="12.75" hidden="false" customHeight="false" outlineLevel="0" collapsed="false">
      <c r="A79" s="8" t="s">
        <v>401</v>
      </c>
      <c r="B79" s="1" t="s">
        <v>400</v>
      </c>
    </row>
    <row r="80" customFormat="false" ht="12.75" hidden="false" customHeight="false" outlineLevel="0" collapsed="false">
      <c r="A80" s="8" t="s">
        <v>1338</v>
      </c>
      <c r="B80" s="1" t="s">
        <v>1337</v>
      </c>
    </row>
    <row r="81" customFormat="false" ht="12.75" hidden="false" customHeight="false" outlineLevel="0" collapsed="false">
      <c r="A81" s="8" t="s">
        <v>1080</v>
      </c>
      <c r="B81" s="1" t="s">
        <v>1079</v>
      </c>
    </row>
    <row r="82" customFormat="false" ht="12.75" hidden="false" customHeight="false" outlineLevel="0" collapsed="false">
      <c r="A82" s="8" t="s">
        <v>1115</v>
      </c>
      <c r="B82" s="1" t="s">
        <v>1114</v>
      </c>
    </row>
    <row r="83" customFormat="false" ht="12.75" hidden="false" customHeight="false" outlineLevel="0" collapsed="false">
      <c r="A83" s="8" t="s">
        <v>628</v>
      </c>
      <c r="B83" s="1" t="s">
        <v>627</v>
      </c>
      <c r="C83" s="1" t="s">
        <v>82</v>
      </c>
    </row>
    <row r="84" customFormat="false" ht="12.75" hidden="false" customHeight="false" outlineLevel="0" collapsed="false">
      <c r="A84" s="8" t="s">
        <v>344</v>
      </c>
      <c r="B84" s="1" t="s">
        <v>343</v>
      </c>
    </row>
    <row r="85" customFormat="false" ht="12.75" hidden="false" customHeight="false" outlineLevel="0" collapsed="false">
      <c r="A85" s="8" t="s">
        <v>998</v>
      </c>
      <c r="B85" s="1" t="s">
        <v>997</v>
      </c>
    </row>
    <row r="86" customFormat="false" ht="12.75" hidden="false" customHeight="false" outlineLevel="0" collapsed="false">
      <c r="A86" s="8" t="s">
        <v>912</v>
      </c>
      <c r="B86" s="1" t="s">
        <v>910</v>
      </c>
      <c r="D86" s="1" t="s">
        <v>911</v>
      </c>
    </row>
    <row r="87" customFormat="false" ht="12.75" hidden="false" customHeight="false" outlineLevel="0" collapsed="false">
      <c r="A87" s="8" t="s">
        <v>446</v>
      </c>
      <c r="B87" s="1" t="s">
        <v>445</v>
      </c>
    </row>
    <row r="88" customFormat="false" ht="12.75" hidden="false" customHeight="false" outlineLevel="0" collapsed="false">
      <c r="A88" s="8" t="s">
        <v>102</v>
      </c>
      <c r="B88" s="1" t="s">
        <v>101</v>
      </c>
      <c r="C88" s="1" t="s">
        <v>36</v>
      </c>
    </row>
    <row r="89" customFormat="false" ht="12.75" hidden="false" customHeight="false" outlineLevel="0" collapsed="false">
      <c r="A89" s="8" t="s">
        <v>478</v>
      </c>
      <c r="B89" s="1" t="s">
        <v>477</v>
      </c>
    </row>
    <row r="90" customFormat="false" ht="12.75" hidden="false" customHeight="false" outlineLevel="0" collapsed="false">
      <c r="A90" s="8" t="s">
        <v>1169</v>
      </c>
      <c r="B90" s="1" t="s">
        <v>1168</v>
      </c>
    </row>
    <row r="91" customFormat="false" ht="12.75" hidden="false" customHeight="false" outlineLevel="0" collapsed="false">
      <c r="A91" s="8" t="s">
        <v>48</v>
      </c>
      <c r="B91" s="1" t="s">
        <v>47</v>
      </c>
      <c r="C91" s="1" t="s">
        <v>36</v>
      </c>
    </row>
    <row r="92" customFormat="false" ht="12.75" hidden="false" customHeight="false" outlineLevel="0" collapsed="false">
      <c r="A92" s="8" t="s">
        <v>42</v>
      </c>
      <c r="B92" s="1" t="s">
        <v>40</v>
      </c>
      <c r="C92" s="1" t="s">
        <v>41</v>
      </c>
    </row>
    <row r="93" customFormat="false" ht="12.75" hidden="false" customHeight="false" outlineLevel="0" collapsed="false">
      <c r="A93" s="8" t="s">
        <v>1267</v>
      </c>
      <c r="B93" s="1" t="s">
        <v>1266</v>
      </c>
    </row>
    <row r="94" customFormat="false" ht="12.75" hidden="false" customHeight="false" outlineLevel="0" collapsed="false">
      <c r="A94" s="8" t="s">
        <v>834</v>
      </c>
      <c r="B94" s="1" t="s">
        <v>833</v>
      </c>
    </row>
    <row r="95" customFormat="false" ht="12.75" hidden="false" customHeight="false" outlineLevel="0" collapsed="false">
      <c r="A95" s="8" t="s">
        <v>1158</v>
      </c>
      <c r="B95" s="1" t="s">
        <v>1157</v>
      </c>
    </row>
    <row r="96" customFormat="false" ht="12.75" hidden="false" customHeight="false" outlineLevel="0" collapsed="false">
      <c r="A96" s="8" t="s">
        <v>1274</v>
      </c>
      <c r="B96" s="1" t="s">
        <v>1272</v>
      </c>
      <c r="D96" s="1" t="s">
        <v>1273</v>
      </c>
    </row>
    <row r="97" customFormat="false" ht="12.75" hidden="false" customHeight="false" outlineLevel="0" collapsed="false">
      <c r="A97" s="8" t="s">
        <v>977</v>
      </c>
      <c r="B97" s="1" t="s">
        <v>976</v>
      </c>
    </row>
    <row r="98" customFormat="false" ht="12.75" hidden="false" customHeight="false" outlineLevel="0" collapsed="false">
      <c r="A98" s="8" t="s">
        <v>494</v>
      </c>
      <c r="B98" s="1" t="s">
        <v>493</v>
      </c>
      <c r="C98" s="1" t="s">
        <v>82</v>
      </c>
    </row>
    <row r="99" customFormat="false" ht="12.75" hidden="false" customHeight="false" outlineLevel="0" collapsed="false">
      <c r="A99" s="8" t="s">
        <v>1145</v>
      </c>
      <c r="B99" s="1" t="s">
        <v>1143</v>
      </c>
      <c r="C99" s="1" t="s">
        <v>82</v>
      </c>
      <c r="D99" s="1" t="s">
        <v>1144</v>
      </c>
    </row>
    <row r="100" customFormat="false" ht="12.75" hidden="false" customHeight="false" outlineLevel="0" collapsed="false">
      <c r="A100" s="8" t="s">
        <v>595</v>
      </c>
      <c r="B100" s="1" t="s">
        <v>593</v>
      </c>
      <c r="D100" s="1" t="s">
        <v>594</v>
      </c>
    </row>
    <row r="101" customFormat="false" ht="12.75" hidden="false" customHeight="false" outlineLevel="0" collapsed="false">
      <c r="A101" s="8" t="s">
        <v>267</v>
      </c>
      <c r="B101" s="1" t="s">
        <v>266</v>
      </c>
    </row>
    <row r="102" customFormat="false" ht="12.75" hidden="false" customHeight="false" outlineLevel="0" collapsed="false">
      <c r="A102" s="8" t="s">
        <v>711</v>
      </c>
      <c r="B102" s="1" t="s">
        <v>710</v>
      </c>
    </row>
    <row r="103" customFormat="false" ht="12.75" hidden="false" customHeight="false" outlineLevel="0" collapsed="false">
      <c r="A103" s="8" t="s">
        <v>633</v>
      </c>
      <c r="B103" s="1" t="s">
        <v>632</v>
      </c>
    </row>
    <row r="104" customFormat="false" ht="12.75" hidden="false" customHeight="false" outlineLevel="0" collapsed="false">
      <c r="A104" s="8" t="s">
        <v>882</v>
      </c>
      <c r="B104" s="1" t="s">
        <v>880</v>
      </c>
      <c r="D104" s="1" t="s">
        <v>881</v>
      </c>
    </row>
    <row r="105" customFormat="false" ht="12.75" hidden="false" customHeight="false" outlineLevel="0" collapsed="false">
      <c r="A105" s="8" t="s">
        <v>358</v>
      </c>
      <c r="B105" s="1" t="s">
        <v>357</v>
      </c>
    </row>
    <row r="106" customFormat="false" ht="12.75" hidden="false" customHeight="false" outlineLevel="0" collapsed="false">
      <c r="A106" s="8" t="s">
        <v>705</v>
      </c>
      <c r="B106" s="1" t="s">
        <v>704</v>
      </c>
    </row>
    <row r="107" customFormat="false" ht="12.75" hidden="false" customHeight="false" outlineLevel="0" collapsed="false">
      <c r="A107" s="8" t="s">
        <v>951</v>
      </c>
      <c r="B107" s="1" t="s">
        <v>950</v>
      </c>
      <c r="C107" s="1" t="s">
        <v>82</v>
      </c>
    </row>
    <row r="108" customFormat="false" ht="12.75" hidden="false" customHeight="false" outlineLevel="0" collapsed="false">
      <c r="A108" s="8" t="s">
        <v>970</v>
      </c>
      <c r="B108" s="1" t="s">
        <v>969</v>
      </c>
    </row>
    <row r="109" customFormat="false" ht="12.75" hidden="false" customHeight="false" outlineLevel="0" collapsed="false">
      <c r="A109" s="8" t="s">
        <v>1102</v>
      </c>
      <c r="B109" s="1" t="s">
        <v>1100</v>
      </c>
      <c r="D109" s="1" t="s">
        <v>1101</v>
      </c>
    </row>
    <row r="110" customFormat="false" ht="12.75" hidden="false" customHeight="false" outlineLevel="0" collapsed="false">
      <c r="A110" s="8" t="s">
        <v>1209</v>
      </c>
      <c r="B110" s="1" t="s">
        <v>1208</v>
      </c>
    </row>
    <row r="111" customFormat="false" ht="12.75" hidden="false" customHeight="false" outlineLevel="0" collapsed="false">
      <c r="A111" s="8" t="s">
        <v>1333</v>
      </c>
      <c r="B111" s="1" t="s">
        <v>1331</v>
      </c>
      <c r="D111" s="1" t="s">
        <v>1332</v>
      </c>
    </row>
    <row r="112" customFormat="false" ht="12.75" hidden="false" customHeight="false" outlineLevel="0" collapsed="false">
      <c r="A112" s="8" t="s">
        <v>76</v>
      </c>
      <c r="B112" s="1" t="s">
        <v>74</v>
      </c>
      <c r="C112" s="1" t="s">
        <v>41</v>
      </c>
      <c r="D112" s="1" t="s">
        <v>75</v>
      </c>
    </row>
    <row r="113" customFormat="false" ht="12.75" hidden="false" customHeight="false" outlineLevel="0" collapsed="false">
      <c r="A113" s="8" t="s">
        <v>1005</v>
      </c>
      <c r="B113" s="1" t="s">
        <v>1004</v>
      </c>
    </row>
    <row r="114" customFormat="false" ht="12.75" hidden="false" customHeight="false" outlineLevel="0" collapsed="false">
      <c r="A114" s="8" t="s">
        <v>689</v>
      </c>
      <c r="B114" s="1" t="s">
        <v>689</v>
      </c>
      <c r="D114" s="1" t="s">
        <v>690</v>
      </c>
    </row>
    <row r="115" customFormat="false" ht="12.75" hidden="false" customHeight="false" outlineLevel="0" collapsed="false">
      <c r="A115" s="8" t="s">
        <v>1118</v>
      </c>
      <c r="B115" s="1" t="s">
        <v>1117</v>
      </c>
    </row>
    <row r="116" customFormat="false" ht="12.75" hidden="false" customHeight="false" outlineLevel="0" collapsed="false">
      <c r="A116" s="8" t="s">
        <v>744</v>
      </c>
      <c r="B116" s="1" t="s">
        <v>743</v>
      </c>
    </row>
    <row r="117" customFormat="false" ht="12.75" hidden="false" customHeight="false" outlineLevel="0" collapsed="false">
      <c r="A117" s="8" t="s">
        <v>89</v>
      </c>
      <c r="B117" s="1" t="s">
        <v>88</v>
      </c>
      <c r="C117" s="1" t="s">
        <v>41</v>
      </c>
    </row>
    <row r="118" customFormat="false" ht="12.75" hidden="false" customHeight="false" outlineLevel="0" collapsed="false">
      <c r="A118" s="8" t="s">
        <v>717</v>
      </c>
      <c r="B118" s="1" t="s">
        <v>716</v>
      </c>
    </row>
    <row r="119" customFormat="false" ht="12.75" hidden="false" customHeight="false" outlineLevel="0" collapsed="false">
      <c r="A119" s="8" t="s">
        <v>847</v>
      </c>
      <c r="B119" s="1" t="s">
        <v>846</v>
      </c>
    </row>
    <row r="120" customFormat="false" ht="12.75" hidden="false" customHeight="false" outlineLevel="0" collapsed="false">
      <c r="A120" s="8" t="s">
        <v>136</v>
      </c>
      <c r="B120" s="1" t="s">
        <v>135</v>
      </c>
      <c r="C120" s="1" t="s">
        <v>36</v>
      </c>
    </row>
    <row r="121" customFormat="false" ht="12.75" hidden="false" customHeight="false" outlineLevel="0" collapsed="false">
      <c r="A121" s="8" t="s">
        <v>957</v>
      </c>
      <c r="B121" s="1" t="s">
        <v>956</v>
      </c>
    </row>
    <row r="122" customFormat="false" ht="12.75" hidden="false" customHeight="false" outlineLevel="0" collapsed="false">
      <c r="A122" s="8" t="s">
        <v>808</v>
      </c>
      <c r="B122" s="1" t="s">
        <v>807</v>
      </c>
    </row>
    <row r="123" customFormat="false" ht="12.75" hidden="false" customHeight="false" outlineLevel="0" collapsed="false">
      <c r="A123" s="8" t="s">
        <v>646</v>
      </c>
      <c r="B123" s="1" t="s">
        <v>644</v>
      </c>
      <c r="D123" s="1" t="s">
        <v>645</v>
      </c>
    </row>
    <row r="124" customFormat="false" ht="12.75" hidden="false" customHeight="false" outlineLevel="0" collapsed="false">
      <c r="A124" s="8" t="s">
        <v>894</v>
      </c>
      <c r="B124" s="1" t="s">
        <v>892</v>
      </c>
      <c r="D124" s="1" t="s">
        <v>893</v>
      </c>
    </row>
    <row r="125" customFormat="false" ht="12.75" hidden="false" customHeight="false" outlineLevel="0" collapsed="false">
      <c r="A125" s="8" t="s">
        <v>331</v>
      </c>
      <c r="B125" s="1" t="s">
        <v>1369</v>
      </c>
    </row>
    <row r="126" customFormat="false" ht="12.75" hidden="false" customHeight="false" outlineLevel="0" collapsed="false">
      <c r="A126" s="8" t="s">
        <v>927</v>
      </c>
      <c r="B126" s="1" t="s">
        <v>925</v>
      </c>
      <c r="D126" s="1" t="s">
        <v>926</v>
      </c>
    </row>
    <row r="127" customFormat="false" ht="12.75" hidden="false" customHeight="false" outlineLevel="0" collapsed="false">
      <c r="A127" s="8" t="s">
        <v>770</v>
      </c>
      <c r="B127" s="1" t="s">
        <v>769</v>
      </c>
      <c r="C127" s="1" t="s">
        <v>82</v>
      </c>
    </row>
    <row r="128" customFormat="false" ht="12.75" hidden="false" customHeight="false" outlineLevel="0" collapsed="false">
      <c r="A128" s="8" t="s">
        <v>1344</v>
      </c>
      <c r="B128" s="1" t="s">
        <v>1343</v>
      </c>
    </row>
    <row r="129" customFormat="false" ht="12.75" hidden="false" customHeight="false" outlineLevel="0" collapsed="false">
      <c r="A129" s="8" t="s">
        <v>1109</v>
      </c>
      <c r="B129" s="1" t="s">
        <v>1108</v>
      </c>
    </row>
    <row r="130" customFormat="false" ht="12.75" hidden="false" customHeight="false" outlineLevel="0" collapsed="false">
      <c r="A130" s="8" t="s">
        <v>784</v>
      </c>
      <c r="B130" s="1" t="s">
        <v>782</v>
      </c>
      <c r="D130" s="1" t="s">
        <v>783</v>
      </c>
    </row>
    <row r="131" customFormat="false" ht="12.75" hidden="false" customHeight="false" outlineLevel="0" collapsed="false">
      <c r="A131" s="8" t="s">
        <v>790</v>
      </c>
      <c r="B131" s="1" t="s">
        <v>790</v>
      </c>
      <c r="D131" s="1" t="s">
        <v>69</v>
      </c>
    </row>
    <row r="132" customFormat="false" ht="12.75" hidden="false" customHeight="false" outlineLevel="0" collapsed="false">
      <c r="A132" s="8" t="s">
        <v>666</v>
      </c>
      <c r="B132" s="1" t="s">
        <v>665</v>
      </c>
    </row>
    <row r="133" customFormat="false" ht="12.75" hidden="false" customHeight="false" outlineLevel="0" collapsed="false">
      <c r="A133" s="8" t="s">
        <v>1287</v>
      </c>
      <c r="B133" s="1" t="s">
        <v>1286</v>
      </c>
      <c r="C133" s="1" t="s">
        <v>82</v>
      </c>
    </row>
    <row r="134" customFormat="false" ht="12.75" hidden="false" customHeight="false" outlineLevel="0" collapsed="false">
      <c r="A134" s="8" t="s">
        <v>587</v>
      </c>
      <c r="B134" s="1" t="s">
        <v>586</v>
      </c>
    </row>
    <row r="135" customFormat="false" ht="12.75" hidden="false" customHeight="false" outlineLevel="0" collapsed="false">
      <c r="A135" s="8" t="s">
        <v>992</v>
      </c>
      <c r="B135" s="1" t="s">
        <v>990</v>
      </c>
      <c r="D135" s="1" t="s">
        <v>991</v>
      </c>
    </row>
    <row r="136" customFormat="false" ht="12.75" hidden="false" customHeight="false" outlineLevel="0" collapsed="false">
      <c r="A136" s="8" t="s">
        <v>1230</v>
      </c>
      <c r="B136" s="1" t="s">
        <v>1229</v>
      </c>
    </row>
    <row r="137" customFormat="false" ht="12.75" hidden="false" customHeight="false" outlineLevel="0" collapsed="false">
      <c r="A137" s="8" t="s">
        <v>561</v>
      </c>
      <c r="B137" s="1" t="s">
        <v>560</v>
      </c>
    </row>
    <row r="138" customFormat="false" ht="12.75" hidden="false" customHeight="false" outlineLevel="0" collapsed="false">
      <c r="A138" s="8" t="s">
        <v>130</v>
      </c>
      <c r="B138" s="1" t="s">
        <v>129</v>
      </c>
      <c r="C138" s="1" t="s">
        <v>82</v>
      </c>
    </row>
    <row r="139" customFormat="false" ht="12.75" hidden="false" customHeight="false" outlineLevel="0" collapsed="false">
      <c r="A139" s="8" t="s">
        <v>815</v>
      </c>
      <c r="B139" s="1" t="s">
        <v>814</v>
      </c>
    </row>
    <row r="140" customFormat="false" ht="12.75" hidden="false" customHeight="false" outlineLevel="0" collapsed="false">
      <c r="A140" s="8" t="s">
        <v>440</v>
      </c>
      <c r="B140" s="1" t="s">
        <v>438</v>
      </c>
      <c r="D140" s="1" t="s">
        <v>439</v>
      </c>
    </row>
    <row r="141" customFormat="false" ht="12.75" hidden="false" customHeight="false" outlineLevel="0" collapsed="false">
      <c r="A141" s="8" t="s">
        <v>863</v>
      </c>
      <c r="B141" s="1" t="s">
        <v>862</v>
      </c>
    </row>
    <row r="142" customFormat="false" ht="12.75" hidden="false" customHeight="false" outlineLevel="0" collapsed="false">
      <c r="A142" s="8" t="s">
        <v>1362</v>
      </c>
      <c r="B142" s="1" t="s">
        <v>1361</v>
      </c>
    </row>
    <row r="143" customFormat="false" ht="12.75" hidden="false" customHeight="false" outlineLevel="0" collapsed="false">
      <c r="A143" s="8" t="s">
        <v>751</v>
      </c>
      <c r="B143" s="1" t="s">
        <v>750</v>
      </c>
    </row>
    <row r="144" customFormat="false" ht="12.75" hidden="false" customHeight="false" outlineLevel="0" collapsed="false">
      <c r="A144" s="8" t="s">
        <v>1215</v>
      </c>
      <c r="B144" s="1" t="s">
        <v>1214</v>
      </c>
    </row>
    <row r="145" customFormat="false" ht="12.75" hidden="false" customHeight="false" outlineLevel="0" collapsed="false">
      <c r="A145" s="8" t="s">
        <v>886</v>
      </c>
      <c r="B145" s="1" t="s">
        <v>884</v>
      </c>
      <c r="D145" s="1" t="s">
        <v>885</v>
      </c>
    </row>
    <row r="146" customFormat="false" ht="12.75" hidden="false" customHeight="false" outlineLevel="0" collapsed="false">
      <c r="A146" s="8" t="s">
        <v>534</v>
      </c>
      <c r="B146" s="1" t="s">
        <v>533</v>
      </c>
      <c r="C146" s="1" t="s">
        <v>82</v>
      </c>
    </row>
    <row r="147" customFormat="false" ht="12.75" hidden="false" customHeight="false" outlineLevel="0" collapsed="false">
      <c r="A147" s="8" t="s">
        <v>222</v>
      </c>
      <c r="B147" s="1" t="s">
        <v>221</v>
      </c>
    </row>
    <row r="148" customFormat="false" ht="12.75" hidden="false" customHeight="false" outlineLevel="0" collapsed="false">
      <c r="A148" s="8" t="s">
        <v>777</v>
      </c>
      <c r="B148" s="1" t="s">
        <v>776</v>
      </c>
    </row>
    <row r="149" customFormat="false" ht="12.75" hidden="false" customHeight="false" outlineLevel="0" collapsed="false">
      <c r="A149" s="8" t="s">
        <v>933</v>
      </c>
      <c r="B149" s="1" t="s">
        <v>932</v>
      </c>
      <c r="C149" s="1" t="s">
        <v>82</v>
      </c>
    </row>
    <row r="150" customFormat="false" ht="12.75" hidden="false" customHeight="false" outlineLevel="0" collapsed="false">
      <c r="A150" s="8" t="s">
        <v>1175</v>
      </c>
      <c r="B150" s="1" t="s">
        <v>1174</v>
      </c>
      <c r="C150" s="1" t="s">
        <v>82</v>
      </c>
    </row>
    <row r="151" customFormat="false" ht="12.75" hidden="false" customHeight="false" outlineLevel="0" collapsed="false">
      <c r="A151" s="8" t="s">
        <v>352</v>
      </c>
      <c r="B151" s="1" t="s">
        <v>350</v>
      </c>
      <c r="D151" s="1" t="s">
        <v>351</v>
      </c>
    </row>
    <row r="152" customFormat="false" ht="12.75" hidden="false" customHeight="false" outlineLevel="0" collapsed="false">
      <c r="A152" s="8" t="s">
        <v>246</v>
      </c>
      <c r="B152" s="1" t="s">
        <v>244</v>
      </c>
      <c r="D152" s="1" t="s">
        <v>245</v>
      </c>
    </row>
    <row r="153" customFormat="false" ht="12.75" hidden="false" customHeight="false" outlineLevel="0" collapsed="false">
      <c r="A153" s="8" t="s">
        <v>520</v>
      </c>
      <c r="B153" s="1" t="s">
        <v>519</v>
      </c>
    </row>
    <row r="154" customFormat="false" ht="12.75" hidden="false" customHeight="false" outlineLevel="0" collapsed="false">
      <c r="A154" s="8" t="s">
        <v>607</v>
      </c>
      <c r="B154" s="1" t="s">
        <v>606</v>
      </c>
    </row>
    <row r="155" customFormat="false" ht="12.75" hidden="false" customHeight="false" outlineLevel="0" collapsed="false">
      <c r="A155" s="8" t="s">
        <v>802</v>
      </c>
      <c r="B155" s="1" t="s">
        <v>801</v>
      </c>
    </row>
    <row r="156" customFormat="false" ht="12.75" hidden="false" customHeight="false" outlineLevel="0" collapsed="false">
      <c r="A156" s="8" t="s">
        <v>1300</v>
      </c>
      <c r="B156" s="1" t="s">
        <v>1299</v>
      </c>
    </row>
    <row r="157" customFormat="false" ht="12.75" hidden="false" customHeight="false" outlineLevel="0" collapsed="false">
      <c r="A157" s="8" t="s">
        <v>758</v>
      </c>
      <c r="B157" s="1" t="s">
        <v>757</v>
      </c>
    </row>
    <row r="158" customFormat="false" ht="12.75" hidden="false" customHeight="false" outlineLevel="0" collapsed="false">
      <c r="A158" s="8" t="s">
        <v>939</v>
      </c>
      <c r="B158" s="1" t="s">
        <v>938</v>
      </c>
    </row>
    <row r="159" customFormat="false" ht="12.75" hidden="false" customHeight="false" outlineLevel="0" collapsed="false">
      <c r="A159" s="8" t="s">
        <v>1224</v>
      </c>
      <c r="B159" s="1" t="s">
        <v>1223</v>
      </c>
      <c r="C159" s="1" t="s">
        <v>82</v>
      </c>
    </row>
    <row r="160" customFormat="false" ht="12.75" hidden="false" customHeight="false" outlineLevel="0" collapsed="false">
      <c r="A160" s="8" t="s">
        <v>426</v>
      </c>
      <c r="B160" s="1" t="s">
        <v>425</v>
      </c>
      <c r="C160" s="1" t="s">
        <v>82</v>
      </c>
    </row>
    <row r="161" customFormat="false" ht="12.75" hidden="false" customHeight="false" outlineLevel="0" collapsed="false">
      <c r="A161" s="8" t="s">
        <v>167</v>
      </c>
      <c r="B161" s="1" t="s">
        <v>166</v>
      </c>
    </row>
    <row r="162" customFormat="false" ht="12.75" hidden="false" customHeight="false" outlineLevel="0" collapsed="false">
      <c r="A162" s="8" t="s">
        <v>1236</v>
      </c>
      <c r="B162" s="1" t="s">
        <v>1235</v>
      </c>
    </row>
    <row r="163" customFormat="false" ht="12.75" hidden="false" customHeight="false" outlineLevel="0" collapsed="false">
      <c r="A163" s="8" t="s">
        <v>541</v>
      </c>
      <c r="B163" s="1" t="s">
        <v>540</v>
      </c>
    </row>
    <row r="164" customFormat="false" ht="12.75" hidden="false" customHeight="false" outlineLevel="0" collapsed="false">
      <c r="A164" s="8" t="s">
        <v>1151</v>
      </c>
      <c r="B164" s="1" t="s">
        <v>1150</v>
      </c>
    </row>
    <row r="165" customFormat="false" ht="12.75" hidden="false" customHeight="false" outlineLevel="0" collapsed="false">
      <c r="A165" s="8" t="s">
        <v>618</v>
      </c>
      <c r="B165" s="1" t="s">
        <v>617</v>
      </c>
    </row>
    <row r="166" customFormat="false" ht="12.75" hidden="false" customHeight="false" outlineLevel="0" collapsed="false">
      <c r="A166" s="8" t="s">
        <v>300</v>
      </c>
      <c r="B166" s="1" t="s">
        <v>299</v>
      </c>
      <c r="C166" s="1" t="s">
        <v>82</v>
      </c>
    </row>
    <row r="167" customFormat="false" ht="12.75" hidden="false" customHeight="false" outlineLevel="0" collapsed="false">
      <c r="A167" s="8" t="s">
        <v>736</v>
      </c>
      <c r="B167" s="1" t="s">
        <v>735</v>
      </c>
      <c r="D167" s="1" t="s">
        <v>645</v>
      </c>
    </row>
    <row r="168" customFormat="false" ht="12.75" hidden="false" customHeight="false" outlineLevel="0" collapsed="false">
      <c r="A168" s="8" t="s">
        <v>919</v>
      </c>
      <c r="B168" s="1" t="s">
        <v>917</v>
      </c>
      <c r="D168" s="1" t="s">
        <v>918</v>
      </c>
    </row>
    <row r="169" customFormat="false" ht="12.75" hidden="false" customHeight="false" outlineLevel="0" collapsed="false">
      <c r="A169" s="8" t="s">
        <v>472</v>
      </c>
      <c r="B169" s="1" t="s">
        <v>471</v>
      </c>
    </row>
    <row r="170" customFormat="false" ht="12.75" hidden="false" customHeight="false" outlineLevel="0" collapsed="false">
      <c r="A170" s="8" t="s">
        <v>1031</v>
      </c>
      <c r="B170" s="1" t="s">
        <v>1030</v>
      </c>
    </row>
    <row r="171" customFormat="false" ht="12.75" hidden="false" customHeight="false" outlineLevel="0" collapsed="false">
      <c r="A171" s="8" t="s">
        <v>652</v>
      </c>
      <c r="B171" s="1" t="s">
        <v>651</v>
      </c>
    </row>
    <row r="172" customFormat="false" ht="12.75" hidden="false" customHeight="false" outlineLevel="0" collapsed="false">
      <c r="A172" s="8" t="s">
        <v>488</v>
      </c>
      <c r="B172" s="1" t="s">
        <v>487</v>
      </c>
    </row>
    <row r="173" customFormat="false" ht="12.75" hidden="false" customHeight="false" outlineLevel="0" collapsed="false">
      <c r="A173" s="8" t="s">
        <v>281</v>
      </c>
      <c r="B173" s="1" t="s">
        <v>280</v>
      </c>
      <c r="C173" s="1" t="s">
        <v>82</v>
      </c>
    </row>
    <row r="174" customFormat="false" ht="12.75" hidden="false" customHeight="false" outlineLevel="0" collapsed="false">
      <c r="A174" s="8" t="s">
        <v>83</v>
      </c>
      <c r="B174" s="1" t="s">
        <v>81</v>
      </c>
      <c r="C174" s="1" t="s">
        <v>82</v>
      </c>
    </row>
    <row r="175" customFormat="false" ht="12.75" hidden="false" customHeight="false" outlineLevel="0" collapsed="false">
      <c r="A175" s="8" t="s">
        <v>306</v>
      </c>
      <c r="B175" s="1" t="s">
        <v>305</v>
      </c>
      <c r="C175" s="1" t="s">
        <v>82</v>
      </c>
    </row>
    <row r="176" customFormat="false" ht="12.75" hidden="false" customHeight="false" outlineLevel="0" collapsed="false">
      <c r="A176" s="8" t="s">
        <v>260</v>
      </c>
      <c r="B176" s="1" t="s">
        <v>259</v>
      </c>
      <c r="C176" s="1" t="s">
        <v>82</v>
      </c>
    </row>
    <row r="177" customFormat="false" ht="12.75" hidden="false" customHeight="false" outlineLevel="0" collapsed="false">
      <c r="A177" s="8" t="s">
        <v>1017</v>
      </c>
      <c r="B177" s="1" t="s">
        <v>1017</v>
      </c>
    </row>
    <row r="178" customFormat="false" ht="12.75" hidden="false" customHeight="false" outlineLevel="0" collapsed="false">
      <c r="A178" s="8" t="s">
        <v>506</v>
      </c>
      <c r="B178" s="1" t="s">
        <v>505</v>
      </c>
    </row>
    <row r="179" customFormat="false" ht="12.75" hidden="false" customHeight="false" outlineLevel="0" collapsed="false">
      <c r="A179" s="8" t="s">
        <v>234</v>
      </c>
      <c r="B179" s="1" t="s">
        <v>233</v>
      </c>
      <c r="C179" s="1" t="s">
        <v>82</v>
      </c>
    </row>
    <row r="180" customFormat="false" ht="12.75" hidden="false" customHeight="false" outlineLevel="0" collapsed="false">
      <c r="A180" s="8" t="s">
        <v>287</v>
      </c>
      <c r="B180" s="1" t="s">
        <v>286</v>
      </c>
      <c r="C180" s="1" t="s">
        <v>82</v>
      </c>
    </row>
    <row r="181" customFormat="false" ht="12.75" hidden="false" customHeight="false" outlineLevel="0" collapsed="false">
      <c r="A181" s="8" t="s">
        <v>1024</v>
      </c>
      <c r="B181" s="1" t="s">
        <v>1023</v>
      </c>
      <c r="C181" s="1" t="s">
        <v>82</v>
      </c>
    </row>
    <row r="182" customFormat="false" ht="12.75" hidden="false" customHeight="false" outlineLevel="0" collapsed="false">
      <c r="A182" s="8" t="s">
        <v>189</v>
      </c>
      <c r="B182" s="1" t="s">
        <v>187</v>
      </c>
      <c r="D182" s="1" t="s">
        <v>188</v>
      </c>
    </row>
    <row r="183" customFormat="false" ht="12.75" hidden="false" customHeight="false" outlineLevel="0" collapsed="false">
      <c r="A183" s="8" t="s">
        <v>612</v>
      </c>
      <c r="B183" s="1" t="s">
        <v>611</v>
      </c>
    </row>
    <row r="184" customFormat="false" ht="12.75" hidden="false" customHeight="false" outlineLevel="0" collapsed="false">
      <c r="A184" s="8" t="s">
        <v>1086</v>
      </c>
      <c r="B184" s="1" t="s">
        <v>1086</v>
      </c>
    </row>
    <row r="185" customFormat="false" ht="12.75" hidden="false" customHeight="false" outlineLevel="0" collapsed="false">
      <c r="A185" s="8" t="s">
        <v>764</v>
      </c>
      <c r="B185" s="1" t="s">
        <v>763</v>
      </c>
    </row>
    <row r="186" customFormat="false" ht="12.75" hidden="false" customHeight="false" outlineLevel="0" collapsed="false">
      <c r="A186" s="8" t="s">
        <v>37</v>
      </c>
      <c r="B186" s="1" t="s">
        <v>35</v>
      </c>
      <c r="C186" s="1" t="s">
        <v>36</v>
      </c>
    </row>
    <row r="187" customFormat="false" ht="12.75" hidden="false" customHeight="false" outlineLevel="0" collapsed="false">
      <c r="A187" s="8" t="s">
        <v>215</v>
      </c>
      <c r="B187" s="1" t="s">
        <v>214</v>
      </c>
    </row>
    <row r="188" customFormat="false" ht="12.75" hidden="false" customHeight="false" outlineLevel="0" collapsed="false">
      <c r="A188" s="8" t="s">
        <v>387</v>
      </c>
      <c r="B188" s="1" t="s">
        <v>386</v>
      </c>
      <c r="C188" s="1" t="s">
        <v>82</v>
      </c>
    </row>
    <row r="189" customFormat="false" ht="12.75" hidden="false" customHeight="false" outlineLevel="0" collapsed="false">
      <c r="A189" s="8" t="s">
        <v>173</v>
      </c>
      <c r="B189" s="1" t="s">
        <v>172</v>
      </c>
    </row>
    <row r="190" customFormat="false" ht="12.75" hidden="false" customHeight="false" outlineLevel="0" collapsed="false">
      <c r="A190" s="8" t="s">
        <v>1038</v>
      </c>
      <c r="B190" s="1" t="s">
        <v>1037</v>
      </c>
    </row>
    <row r="191" customFormat="false" ht="12.75" hidden="false" customHeight="false" outlineLevel="0" collapsed="false">
      <c r="A191" s="8" t="s">
        <v>181</v>
      </c>
      <c r="B191" s="1" t="s">
        <v>180</v>
      </c>
      <c r="C191" s="1" t="s">
        <v>82</v>
      </c>
    </row>
    <row r="192" customFormat="false" ht="12.75" hidden="false" customHeight="false" outlineLevel="0" collapsed="false">
      <c r="A192" s="8" t="s">
        <v>337</v>
      </c>
      <c r="B192" s="1" t="s">
        <v>336</v>
      </c>
    </row>
    <row r="193" customFormat="false" ht="12.75" hidden="false" customHeight="false" outlineLevel="0" collapsed="false">
      <c r="A193" s="8" t="s">
        <v>240</v>
      </c>
      <c r="B193" s="1" t="s">
        <v>239</v>
      </c>
      <c r="D193" s="1" t="s">
        <v>75</v>
      </c>
    </row>
    <row r="194" customFormat="false" ht="12.75" hidden="false" customHeight="false" outlineLevel="0" collapsed="false">
      <c r="A194" s="8" t="s">
        <v>324</v>
      </c>
      <c r="B194" s="1" t="s">
        <v>323</v>
      </c>
    </row>
    <row r="195" customFormat="false" ht="12.75" hidden="false" customHeight="false" outlineLevel="0" collapsed="false">
      <c r="A195" s="8" t="s">
        <v>574</v>
      </c>
      <c r="B195" s="1" t="s">
        <v>573</v>
      </c>
    </row>
    <row r="196" customFormat="false" ht="12.75" hidden="false" customHeight="false" outlineLevel="0" collapsed="false">
      <c r="A196" s="8" t="s">
        <v>1293</v>
      </c>
      <c r="B196" s="1" t="s">
        <v>1292</v>
      </c>
    </row>
    <row r="197" customFormat="false" ht="12.75" hidden="false" customHeight="false" outlineLevel="0" collapsed="false">
      <c r="A197" s="8" t="s">
        <v>432</v>
      </c>
      <c r="B197" s="1" t="s">
        <v>431</v>
      </c>
      <c r="C197" s="1" t="s">
        <v>82</v>
      </c>
    </row>
    <row r="198" customFormat="false" ht="12.75" hidden="false" customHeight="false" outlineLevel="0" collapsed="false">
      <c r="A198" s="8" t="s">
        <v>459</v>
      </c>
      <c r="B198" s="1" t="s">
        <v>458</v>
      </c>
    </row>
    <row r="199" customFormat="false" ht="12.75" hidden="false" customHeight="false" outlineLevel="0" collapsed="false">
      <c r="A199" s="8" t="s">
        <v>175</v>
      </c>
      <c r="B199" s="1" t="s">
        <v>174</v>
      </c>
    </row>
    <row r="200" customFormat="false" ht="12.75" hidden="false" customHeight="false" outlineLevel="0" collapsed="false">
      <c r="A200" s="8" t="s">
        <v>372</v>
      </c>
      <c r="B200" s="1" t="s">
        <v>371</v>
      </c>
    </row>
    <row r="201" customFormat="false" ht="12.75" hidden="false" customHeight="false" outlineLevel="0" collapsed="false">
      <c r="A201" s="8" t="s">
        <v>55</v>
      </c>
      <c r="B201" s="1" t="s">
        <v>53</v>
      </c>
      <c r="C201" s="1" t="s">
        <v>54</v>
      </c>
    </row>
    <row r="202" customFormat="false" ht="12.75" hidden="false" customHeight="false" outlineLevel="0" collapsed="false">
      <c r="A202" s="8" t="s">
        <v>1221</v>
      </c>
      <c r="B202" s="1" t="s">
        <v>1220</v>
      </c>
    </row>
    <row r="203" customFormat="false" ht="12.75" hidden="false" customHeight="false" outlineLevel="0" collapsed="false">
      <c r="A203" s="8" t="s">
        <v>501</v>
      </c>
      <c r="B203" s="1" t="s">
        <v>500</v>
      </c>
    </row>
    <row r="204" customFormat="false" ht="12.75" hidden="false" customHeight="false" outlineLevel="0" collapsed="false">
      <c r="A204" s="8" t="s">
        <v>672</v>
      </c>
      <c r="B204" s="1" t="s">
        <v>671</v>
      </c>
    </row>
    <row r="205" customFormat="false" ht="12.75" hidden="false" customHeight="false" outlineLevel="0" collapsed="false">
      <c r="A205" s="8" t="s">
        <v>1242</v>
      </c>
      <c r="B205" s="1" t="s">
        <v>1241</v>
      </c>
    </row>
    <row r="206" customFormat="false" ht="12.75" hidden="false" customHeight="false" outlineLevel="0" collapsed="false">
      <c r="A206" s="8" t="s">
        <v>795</v>
      </c>
      <c r="B206" s="1" t="s">
        <v>794</v>
      </c>
    </row>
    <row r="207" customFormat="false" ht="12.75" hidden="false" customHeight="false" outlineLevel="0" collapsed="false">
      <c r="A207" s="8" t="s">
        <v>730</v>
      </c>
      <c r="B207" s="1" t="s">
        <v>729</v>
      </c>
    </row>
    <row r="208" customFormat="false" ht="12.75" hidden="false" customHeight="false" outlineLevel="0" collapsed="false">
      <c r="A208" s="8" t="s">
        <v>1066</v>
      </c>
      <c r="B208" s="1" t="s">
        <v>1065</v>
      </c>
    </row>
    <row r="209" customFormat="false" ht="12.75" hidden="false" customHeight="false" outlineLevel="0" collapsed="false">
      <c r="A209" s="8" t="s">
        <v>639</v>
      </c>
      <c r="B209" s="1" t="s">
        <v>638</v>
      </c>
    </row>
    <row r="210" customFormat="false" ht="12.75" hidden="false" customHeight="false" outlineLevel="0" collapsed="false">
      <c r="A210" s="8" t="s">
        <v>683</v>
      </c>
      <c r="B210" s="1" t="s">
        <v>682</v>
      </c>
    </row>
    <row r="211" customFormat="false" ht="12.75" hidden="false" customHeight="false" outlineLevel="0" collapsed="false">
      <c r="A211" s="8" t="s">
        <v>964</v>
      </c>
      <c r="B211" s="1" t="s">
        <v>963</v>
      </c>
    </row>
    <row r="212" customFormat="false" ht="12.75" hidden="false" customHeight="false" outlineLevel="0" collapsed="false">
      <c r="A212" s="8" t="s">
        <v>1325</v>
      </c>
      <c r="B212" s="1" t="s">
        <v>1323</v>
      </c>
      <c r="D212" s="1" t="s">
        <v>1324</v>
      </c>
    </row>
    <row r="213" customFormat="false" ht="12.75" hidden="false" customHeight="false" outlineLevel="0" collapsed="false">
      <c r="A213" s="8" t="s">
        <v>840</v>
      </c>
      <c r="B213" s="1" t="s">
        <v>839</v>
      </c>
    </row>
    <row r="214" customFormat="false" ht="12.75" hidden="false" customHeight="false" outlineLevel="0" collapsed="false">
      <c r="A214" s="8" t="s">
        <v>900</v>
      </c>
      <c r="B214" s="1" t="s">
        <v>899</v>
      </c>
    </row>
    <row r="215" customFormat="false" ht="12.75" hidden="false" customHeight="false" outlineLevel="0" collapsed="false">
      <c r="A215" s="8" t="s">
        <v>822</v>
      </c>
      <c r="B215" s="1" t="s">
        <v>821</v>
      </c>
    </row>
    <row r="216" customFormat="false" ht="12.75" hidden="false" customHeight="false" outlineLevel="0" collapsed="false">
      <c r="A216" s="8" t="s">
        <v>311</v>
      </c>
      <c r="B216" s="1" t="s">
        <v>310</v>
      </c>
    </row>
    <row r="217" customFormat="false" ht="12.75" hidden="false" customHeight="false" outlineLevel="0" collapsed="false">
      <c r="A217" s="8" t="s">
        <v>527</v>
      </c>
      <c r="B217" s="1" t="s">
        <v>526</v>
      </c>
    </row>
    <row r="218" customFormat="false" ht="12.75" hidden="false" customHeight="false" outlineLevel="0" collapsed="false">
      <c r="A218" s="8" t="s">
        <v>828</v>
      </c>
      <c r="B218" s="1" t="s">
        <v>827</v>
      </c>
    </row>
    <row r="219" customFormat="false" ht="12.75" hidden="false" customHeight="false" outlineLevel="0" collapsed="false">
      <c r="A219" s="8" t="s">
        <v>621</v>
      </c>
      <c r="B219" s="1" t="s">
        <v>620</v>
      </c>
    </row>
    <row r="220" customFormat="false" ht="12.75" hidden="false" customHeight="false" outlineLevel="0" collapsed="false">
      <c r="A220" s="8" t="s">
        <v>1164</v>
      </c>
      <c r="B220" s="1" t="s">
        <v>1163</v>
      </c>
    </row>
    <row r="223" customFormat="false" ht="12.75" hidden="false" customHeight="false" outlineLevel="0" collapsed="false">
      <c r="B223" s="1" t="s">
        <v>251</v>
      </c>
    </row>
    <row r="224" customFormat="false" ht="12.75" hidden="false" customHeight="false" outlineLevel="0" collapsed="false">
      <c r="B224" s="1" t="s">
        <v>252</v>
      </c>
    </row>
    <row r="227" customFormat="false" ht="12.75" hidden="false" customHeight="false" outlineLevel="0" collapsed="false">
      <c r="B227" s="1" t="s">
        <v>272</v>
      </c>
      <c r="D227" s="1" t="s">
        <v>273</v>
      </c>
    </row>
    <row r="233" customFormat="false" ht="12.75" hidden="false" customHeight="false" outlineLevel="0" collapsed="false">
      <c r="B233" s="1" t="s">
        <v>378</v>
      </c>
    </row>
    <row r="234" customFormat="false" ht="12.75" hidden="false" customHeight="false" outlineLevel="0" collapsed="false">
      <c r="B234" s="1" t="s">
        <v>379</v>
      </c>
    </row>
    <row r="237" customFormat="false" ht="12.75" hidden="false" customHeight="false" outlineLevel="0" collapsed="false">
      <c r="B237" s="1" t="s">
        <v>483</v>
      </c>
      <c r="D237" s="1" t="s">
        <v>484</v>
      </c>
    </row>
    <row r="238" customFormat="false" ht="12.75" hidden="false" customHeight="false" outlineLevel="0" collapsed="false">
      <c r="B238" s="1" t="s">
        <v>485</v>
      </c>
      <c r="D238" s="1" t="s">
        <v>486</v>
      </c>
    </row>
    <row r="242" customFormat="false" ht="12.75" hidden="false" customHeight="false" outlineLevel="0" collapsed="false">
      <c r="B242" s="1" t="s">
        <v>678</v>
      </c>
      <c r="D242" s="1" t="s">
        <v>69</v>
      </c>
    </row>
    <row r="244" customFormat="false" ht="12.75" hidden="false" customHeight="false" outlineLevel="0" collapsed="false">
      <c r="B244" s="1" t="s">
        <v>742</v>
      </c>
    </row>
    <row r="246" customFormat="false" ht="12.75" hidden="false" customHeight="false" outlineLevel="0" collapsed="false">
      <c r="B246" s="1" t="s">
        <v>858</v>
      </c>
      <c r="D246" s="1" t="s">
        <v>859</v>
      </c>
    </row>
    <row r="247" customFormat="false" ht="12.75" hidden="false" customHeight="false" outlineLevel="0" collapsed="false">
      <c r="D247" s="1" t="s">
        <v>861</v>
      </c>
    </row>
    <row r="255" customFormat="false" ht="12.75" hidden="false" customHeight="false" outlineLevel="0" collapsed="false">
      <c r="B255" s="1" t="s">
        <v>1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9"/>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pane xSplit="0" ySplit="600" topLeftCell="BM43" activePane="bottomLeft" state="split"/>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1" width="17.85"/>
    <col collapsed="false" customWidth="true" hidden="false" outlineLevel="0" max="2" min="2" style="1" width="2.7"/>
    <col collapsed="false" customWidth="true" hidden="false" outlineLevel="0" max="3" min="3" style="1" width="14.7"/>
    <col collapsed="false" customWidth="true" hidden="false" outlineLevel="0" max="4" min="4" style="1" width="12.7"/>
    <col collapsed="false" customWidth="true" hidden="false" outlineLevel="0" max="5" min="5" style="1" width="11.28"/>
    <col collapsed="false" customWidth="true" hidden="false" outlineLevel="0" max="6" min="6" style="1" width="11.7"/>
    <col collapsed="false" customWidth="true" hidden="false" outlineLevel="0" max="7" min="7" style="1" width="12.99"/>
    <col collapsed="false" customWidth="true" hidden="false" outlineLevel="0" max="8" min="8" style="1" width="9.99"/>
    <col collapsed="false" customWidth="true" hidden="false" outlineLevel="0" max="10" min="9" style="1" width="10.13"/>
    <col collapsed="false" customWidth="true" hidden="false" outlineLevel="0" max="12" min="11" style="1" width="10.41"/>
    <col collapsed="false" customWidth="true" hidden="false" outlineLevel="0" max="13" min="13" style="1" width="11.42"/>
    <col collapsed="false" customWidth="true" hidden="false" outlineLevel="0" max="14" min="14" style="9" width="23.14"/>
    <col collapsed="false" customWidth="true" hidden="false" outlineLevel="0" max="15" min="15" style="1" width="10.13"/>
    <col collapsed="false" customWidth="true" hidden="false" outlineLevel="0" max="16" min="16" style="1" width="3.56"/>
    <col collapsed="false" customWidth="true" hidden="false" outlineLevel="0" max="18" min="18" style="1" width="6.13"/>
    <col collapsed="false" customWidth="true" hidden="false" outlineLevel="0" max="19" min="19" style="1" width="2.56"/>
  </cols>
  <sheetData>
    <row r="1" customFormat="false" ht="12.75" hidden="false" customHeight="false" outlineLevel="0" collapsed="false">
      <c r="A1" s="1" t="s">
        <v>0</v>
      </c>
      <c r="D1" s="1" t="s">
        <v>1</v>
      </c>
      <c r="E1" s="10" t="s">
        <v>2</v>
      </c>
      <c r="F1" s="1" t="s">
        <v>4</v>
      </c>
      <c r="G1" s="1" t="s">
        <v>5</v>
      </c>
      <c r="H1" s="1" t="s">
        <v>6</v>
      </c>
      <c r="I1" s="1" t="s">
        <v>7</v>
      </c>
      <c r="J1" s="1" t="s">
        <v>8</v>
      </c>
      <c r="M1" s="9" t="s">
        <v>1370</v>
      </c>
      <c r="O1" s="1" t="s">
        <v>1371</v>
      </c>
    </row>
    <row r="2" customFormat="false" ht="12.75" hidden="false" customHeight="false" outlineLevel="0" collapsed="false">
      <c r="A2" s="11" t="s">
        <v>695</v>
      </c>
      <c r="C2" s="1" t="s">
        <v>690</v>
      </c>
      <c r="D2" s="1" t="s">
        <v>689</v>
      </c>
      <c r="E2" s="12" t="n">
        <v>600000</v>
      </c>
      <c r="F2" s="1" t="n">
        <v>2586</v>
      </c>
      <c r="G2" s="1" t="n">
        <v>232</v>
      </c>
      <c r="H2" s="1" t="s">
        <v>691</v>
      </c>
      <c r="I2" s="1" t="s">
        <v>692</v>
      </c>
      <c r="J2" s="1" t="s">
        <v>693</v>
      </c>
      <c r="K2" s="1" t="s">
        <v>694</v>
      </c>
      <c r="M2" s="13" t="n">
        <f aca="false">O2/E2*1000000</f>
        <v>118521.666666667</v>
      </c>
      <c r="N2" s="14" t="s">
        <v>695</v>
      </c>
      <c r="O2" s="3" t="n">
        <v>71113</v>
      </c>
      <c r="P2" s="1" t="n">
        <v>71</v>
      </c>
    </row>
    <row r="3" customFormat="false" ht="12.75" hidden="false" customHeight="false" outlineLevel="0" collapsed="false">
      <c r="A3" s="11" t="s">
        <v>470</v>
      </c>
      <c r="D3" s="1" t="s">
        <v>465</v>
      </c>
      <c r="E3" s="12" t="n">
        <v>4600000</v>
      </c>
      <c r="F3" s="3" t="n">
        <v>70273</v>
      </c>
      <c r="G3" s="1" t="n">
        <v>65</v>
      </c>
      <c r="H3" s="1" t="s">
        <v>466</v>
      </c>
      <c r="I3" s="1" t="s">
        <v>467</v>
      </c>
      <c r="J3" s="1" t="s">
        <v>468</v>
      </c>
      <c r="K3" s="1" t="s">
        <v>469</v>
      </c>
      <c r="M3" s="13" t="n">
        <f aca="false">O3/E3*1000000</f>
        <v>86623.6956521739</v>
      </c>
      <c r="N3" s="14" t="s">
        <v>470</v>
      </c>
      <c r="O3" s="3" t="n">
        <v>398469</v>
      </c>
      <c r="P3" s="1" t="n">
        <v>32</v>
      </c>
    </row>
    <row r="4" customFormat="false" ht="12.75" hidden="false" customHeight="false" outlineLevel="0" collapsed="false">
      <c r="A4" s="11" t="s">
        <v>1050</v>
      </c>
      <c r="D4" s="1" t="s">
        <v>1045</v>
      </c>
      <c r="E4" s="12" t="n">
        <v>8300000</v>
      </c>
      <c r="F4" s="3" t="n">
        <v>41277</v>
      </c>
      <c r="G4" s="1" t="n">
        <v>201</v>
      </c>
      <c r="H4" s="1" t="s">
        <v>1046</v>
      </c>
      <c r="I4" s="1" t="s">
        <v>1047</v>
      </c>
      <c r="J4" s="1" t="s">
        <v>1048</v>
      </c>
      <c r="K4" s="1" t="s">
        <v>1049</v>
      </c>
      <c r="M4" s="13" t="n">
        <f aca="false">O4/E4*1000000</f>
        <v>84918.6746987952</v>
      </c>
      <c r="N4" s="14" t="s">
        <v>1050</v>
      </c>
      <c r="O4" s="3" t="n">
        <v>704825</v>
      </c>
      <c r="P4" s="1" t="n">
        <v>20</v>
      </c>
    </row>
    <row r="5" customFormat="false" ht="12.75" hidden="false" customHeight="false" outlineLevel="0" collapsed="false">
      <c r="A5" s="11" t="s">
        <v>891</v>
      </c>
      <c r="C5" s="1" t="s">
        <v>885</v>
      </c>
      <c r="D5" s="1" t="s">
        <v>886</v>
      </c>
      <c r="E5" s="12" t="n">
        <v>5200000</v>
      </c>
      <c r="F5" s="3" t="n">
        <v>323802</v>
      </c>
      <c r="G5" s="1" t="n">
        <v>16</v>
      </c>
      <c r="H5" s="1" t="s">
        <v>887</v>
      </c>
      <c r="I5" s="1" t="s">
        <v>888</v>
      </c>
      <c r="J5" s="1" t="s">
        <v>889</v>
      </c>
      <c r="K5" s="1" t="s">
        <v>890</v>
      </c>
      <c r="M5" s="13" t="n">
        <f aca="false">O5/E5*1000000</f>
        <v>77564.6153846154</v>
      </c>
      <c r="N5" s="14" t="s">
        <v>891</v>
      </c>
      <c r="O5" s="3" t="n">
        <v>403336</v>
      </c>
      <c r="P5" s="1" t="n">
        <v>31</v>
      </c>
    </row>
    <row r="6" customFormat="false" ht="12.75" hidden="false" customHeight="false" outlineLevel="0" collapsed="false">
      <c r="A6" s="11" t="s">
        <v>476</v>
      </c>
      <c r="D6" s="1" t="s">
        <v>472</v>
      </c>
      <c r="E6" s="12" t="n">
        <v>330000</v>
      </c>
      <c r="F6" s="3" t="n">
        <v>103000</v>
      </c>
      <c r="G6" s="1" t="n">
        <v>3</v>
      </c>
      <c r="H6" s="1" t="s">
        <v>473</v>
      </c>
      <c r="I6" s="1" t="s">
        <v>474</v>
      </c>
      <c r="J6" s="1" t="s">
        <v>475</v>
      </c>
      <c r="M6" s="13" t="n">
        <f aca="false">O6/E6*1000000</f>
        <v>73406.0606060606</v>
      </c>
      <c r="N6" s="14" t="s">
        <v>476</v>
      </c>
      <c r="O6" s="3" t="n">
        <v>24224</v>
      </c>
      <c r="P6" s="1" t="n">
        <v>109</v>
      </c>
    </row>
    <row r="7" customFormat="false" ht="12.75" hidden="false" customHeight="false" outlineLevel="0" collapsed="false">
      <c r="A7" s="11" t="s">
        <v>559</v>
      </c>
      <c r="D7" s="1" t="s">
        <v>555</v>
      </c>
      <c r="E7" s="12" t="n">
        <v>2400000</v>
      </c>
      <c r="F7" s="3" t="n">
        <v>11586</v>
      </c>
      <c r="G7" s="1" t="n">
        <v>207</v>
      </c>
      <c r="H7" s="1" t="s">
        <v>556</v>
      </c>
      <c r="I7" s="1" t="s">
        <v>557</v>
      </c>
      <c r="J7" s="1" t="s">
        <v>558</v>
      </c>
      <c r="M7" s="13" t="n">
        <f aca="false">O7/E7*1000000</f>
        <v>73265.8333333333</v>
      </c>
      <c r="N7" s="14" t="s">
        <v>559</v>
      </c>
      <c r="O7" s="3" t="n">
        <v>175838</v>
      </c>
      <c r="P7" s="1" t="n">
        <v>55</v>
      </c>
    </row>
    <row r="8" customFormat="false" ht="12.75" hidden="false" customHeight="false" outlineLevel="0" collapsed="false">
      <c r="A8" s="11" t="s">
        <v>1091</v>
      </c>
      <c r="D8" s="1" t="s">
        <v>1086</v>
      </c>
      <c r="E8" s="12" t="n">
        <v>5500000</v>
      </c>
      <c r="F8" s="1" t="n">
        <v>697</v>
      </c>
      <c r="G8" s="1" t="n">
        <v>7891</v>
      </c>
      <c r="H8" s="1" t="s">
        <v>1087</v>
      </c>
      <c r="I8" s="1" t="s">
        <v>1088</v>
      </c>
      <c r="J8" s="1" t="s">
        <v>1089</v>
      </c>
      <c r="K8" s="1" t="s">
        <v>1090</v>
      </c>
      <c r="M8" s="13" t="n">
        <f aca="false">O8/E8*1000000</f>
        <v>67648.3636363636</v>
      </c>
      <c r="N8" s="14" t="s">
        <v>1091</v>
      </c>
      <c r="O8" s="3" t="n">
        <v>372066</v>
      </c>
      <c r="P8" s="1" t="n">
        <v>35</v>
      </c>
    </row>
    <row r="9" customFormat="false" ht="12.75" hidden="false" customHeight="false" outlineLevel="0" collapsed="false">
      <c r="A9" s="11" t="s">
        <v>1330</v>
      </c>
      <c r="C9" s="1" t="s">
        <v>1324</v>
      </c>
      <c r="D9" s="1" t="s">
        <v>1325</v>
      </c>
      <c r="E9" s="12" t="n">
        <v>321200000</v>
      </c>
      <c r="F9" s="3" t="n">
        <v>9826675</v>
      </c>
      <c r="G9" s="1" t="n">
        <v>33</v>
      </c>
      <c r="H9" s="1" t="s">
        <v>1326</v>
      </c>
      <c r="I9" s="1" t="s">
        <v>1327</v>
      </c>
      <c r="J9" s="1" t="s">
        <v>1328</v>
      </c>
      <c r="K9" s="1" t="s">
        <v>1329</v>
      </c>
      <c r="M9" s="13" t="n">
        <f aca="false">O9/E9*1000000</f>
        <v>66728.595890411</v>
      </c>
      <c r="N9" s="14" t="s">
        <v>1330</v>
      </c>
      <c r="O9" s="3" t="n">
        <v>21433225</v>
      </c>
      <c r="P9" s="1" t="n">
        <v>1</v>
      </c>
    </row>
    <row r="10" customFormat="false" ht="12.75" hidden="false" customHeight="false" outlineLevel="0" collapsed="false">
      <c r="A10" s="11" t="s">
        <v>271</v>
      </c>
      <c r="D10" s="1" t="s">
        <v>267</v>
      </c>
      <c r="E10" s="12" t="n">
        <v>5659715</v>
      </c>
      <c r="H10" s="1" t="s">
        <v>268</v>
      </c>
      <c r="J10" s="1" t="s">
        <v>269</v>
      </c>
      <c r="K10" s="1" t="s">
        <v>270</v>
      </c>
      <c r="M10" s="13" t="n">
        <f aca="false">O10/E10*1000000</f>
        <v>61315.9849921772</v>
      </c>
      <c r="N10" s="14" t="s">
        <v>271</v>
      </c>
      <c r="O10" s="3" t="n">
        <v>347031</v>
      </c>
    </row>
    <row r="11" customFormat="false" ht="12.75" hidden="false" customHeight="false" outlineLevel="0" collapsed="false">
      <c r="A11" s="11" t="s">
        <v>128</v>
      </c>
      <c r="D11" s="1" t="s">
        <v>123</v>
      </c>
      <c r="E11" s="12" t="n">
        <v>23900000</v>
      </c>
      <c r="F11" s="3" t="n">
        <v>7741220</v>
      </c>
      <c r="G11" s="1" t="n">
        <v>3</v>
      </c>
      <c r="H11" s="1" t="s">
        <v>124</v>
      </c>
      <c r="I11" s="1" t="s">
        <v>125</v>
      </c>
      <c r="J11" s="1" t="s">
        <v>126</v>
      </c>
      <c r="K11" s="1" t="s">
        <v>127</v>
      </c>
      <c r="M11" s="13" t="n">
        <f aca="false">O11/E11*1000000</f>
        <v>58037.0292887029</v>
      </c>
      <c r="N11" s="14" t="s">
        <v>128</v>
      </c>
      <c r="O11" s="3" t="n">
        <v>1387085</v>
      </c>
      <c r="P11" s="1" t="n">
        <v>14</v>
      </c>
    </row>
    <row r="12" customFormat="false" ht="12.75" hidden="false" customHeight="false" outlineLevel="0" collapsed="false">
      <c r="A12" s="11" t="s">
        <v>1043</v>
      </c>
      <c r="D12" s="1" t="s">
        <v>1038</v>
      </c>
      <c r="E12" s="12" t="n">
        <v>9800000</v>
      </c>
      <c r="F12" s="3" t="n">
        <v>450295</v>
      </c>
      <c r="G12" s="1" t="n">
        <v>22</v>
      </c>
      <c r="H12" s="1" t="s">
        <v>1039</v>
      </c>
      <c r="I12" s="1" t="s">
        <v>1040</v>
      </c>
      <c r="J12" s="1" t="s">
        <v>1041</v>
      </c>
      <c r="K12" s="1" t="s">
        <v>1042</v>
      </c>
      <c r="M12" s="13" t="n">
        <f aca="false">O12/E12*1000000</f>
        <v>54171.8367346939</v>
      </c>
      <c r="N12" s="14" t="s">
        <v>1043</v>
      </c>
      <c r="O12" s="3" t="n">
        <v>530884</v>
      </c>
      <c r="P12" s="1" t="n">
        <v>25</v>
      </c>
    </row>
    <row r="13" customFormat="false" ht="12.75" hidden="false" customHeight="false" outlineLevel="0" collapsed="false">
      <c r="A13" s="1" t="s">
        <v>852</v>
      </c>
      <c r="C13" s="1" t="s">
        <v>645</v>
      </c>
      <c r="D13" s="1" t="s">
        <v>853</v>
      </c>
      <c r="E13" s="3" t="n">
        <v>16900000</v>
      </c>
      <c r="F13" s="3" t="n">
        <v>41543</v>
      </c>
      <c r="G13" s="1" t="n">
        <v>407</v>
      </c>
      <c r="H13" s="1" t="s">
        <v>854</v>
      </c>
      <c r="I13" s="1" t="s">
        <v>855</v>
      </c>
      <c r="J13" s="1" t="s">
        <v>856</v>
      </c>
      <c r="K13" s="1" t="s">
        <v>857</v>
      </c>
      <c r="M13" s="4" t="n">
        <f aca="false">O13/E13*1000000</f>
        <v>53677.573964497</v>
      </c>
      <c r="N13" s="9" t="s">
        <v>852</v>
      </c>
      <c r="O13" s="3" t="n">
        <v>907151</v>
      </c>
      <c r="P13" s="1" t="n">
        <v>17</v>
      </c>
    </row>
    <row r="14" customFormat="false" ht="12.75" hidden="false" customHeight="false" outlineLevel="0" collapsed="false">
      <c r="A14" s="1" t="s">
        <v>899</v>
      </c>
      <c r="D14" s="1" t="s">
        <v>900</v>
      </c>
      <c r="E14" s="3" t="n">
        <v>8600000</v>
      </c>
      <c r="F14" s="3" t="n">
        <v>83871</v>
      </c>
      <c r="G14" s="1" t="n">
        <v>103</v>
      </c>
      <c r="H14" s="1" t="s">
        <v>901</v>
      </c>
      <c r="I14" s="1" t="s">
        <v>902</v>
      </c>
      <c r="J14" s="1" t="s">
        <v>903</v>
      </c>
      <c r="K14" s="1" t="s">
        <v>904</v>
      </c>
      <c r="M14" s="4" t="n">
        <f aca="false">O14/E14*1000000</f>
        <v>51896.3953488372</v>
      </c>
      <c r="N14" s="9" t="s">
        <v>905</v>
      </c>
      <c r="O14" s="3" t="n">
        <v>446309</v>
      </c>
      <c r="P14" s="1" t="n">
        <v>28</v>
      </c>
    </row>
    <row r="15" customFormat="false" ht="12.75" hidden="false" customHeight="false" outlineLevel="0" collapsed="false">
      <c r="A15" s="1" t="s">
        <v>343</v>
      </c>
      <c r="D15" s="1" t="s">
        <v>344</v>
      </c>
      <c r="E15" s="3" t="n">
        <v>5500000</v>
      </c>
      <c r="F15" s="3" t="n">
        <v>338145</v>
      </c>
      <c r="G15" s="1" t="n">
        <v>16</v>
      </c>
      <c r="H15" s="1" t="s">
        <v>345</v>
      </c>
      <c r="I15" s="1" t="s">
        <v>346</v>
      </c>
      <c r="J15" s="1" t="s">
        <v>347</v>
      </c>
      <c r="K15" s="1" t="s">
        <v>348</v>
      </c>
      <c r="M15" s="4" t="n">
        <f aca="false">O15/E15*1000000</f>
        <v>48968.5454545455</v>
      </c>
      <c r="N15" s="9" t="s">
        <v>349</v>
      </c>
      <c r="O15" s="3" t="n">
        <v>269327</v>
      </c>
      <c r="P15" s="1" t="n">
        <v>46</v>
      </c>
    </row>
    <row r="16" customFormat="false" ht="12.75" hidden="false" customHeight="false" outlineLevel="0" collapsed="false">
      <c r="A16" s="1" t="s">
        <v>1017</v>
      </c>
      <c r="D16" s="1" t="s">
        <v>1017</v>
      </c>
      <c r="E16" s="3" t="n">
        <v>32800</v>
      </c>
      <c r="F16" s="1" t="n">
        <v>61</v>
      </c>
      <c r="G16" s="1" t="n">
        <v>538</v>
      </c>
      <c r="H16" s="1" t="s">
        <v>1018</v>
      </c>
      <c r="I16" s="1" t="s">
        <v>1019</v>
      </c>
      <c r="J16" s="1" t="s">
        <v>1020</v>
      </c>
      <c r="K16" s="1" t="s">
        <v>1021</v>
      </c>
      <c r="M16" s="4" t="n">
        <f aca="false">O16/E16*1000000</f>
        <v>48841.4634146342</v>
      </c>
      <c r="N16" s="9" t="s">
        <v>1022</v>
      </c>
      <c r="O16" s="3" t="n">
        <v>1602</v>
      </c>
      <c r="P16" s="1" t="n">
        <v>177</v>
      </c>
    </row>
    <row r="17" customFormat="false" ht="12.75" hidden="false" customHeight="false" outlineLevel="0" collapsed="false">
      <c r="A17" s="1" t="s">
        <v>533</v>
      </c>
      <c r="B17" s="1" t="s">
        <v>82</v>
      </c>
      <c r="D17" s="1" t="s">
        <v>534</v>
      </c>
      <c r="E17" s="3" t="n">
        <v>35800000</v>
      </c>
      <c r="F17" s="3" t="n">
        <v>9984670</v>
      </c>
      <c r="G17" s="1" t="n">
        <v>4</v>
      </c>
      <c r="H17" s="1" t="s">
        <v>535</v>
      </c>
      <c r="I17" s="1" t="s">
        <v>536</v>
      </c>
      <c r="J17" s="1" t="s">
        <v>537</v>
      </c>
      <c r="K17" s="1" t="s">
        <v>538</v>
      </c>
      <c r="M17" s="4" t="n">
        <f aca="false">O17/E17*1000000</f>
        <v>48503.5195530726</v>
      </c>
      <c r="N17" s="9" t="s">
        <v>539</v>
      </c>
      <c r="O17" s="3" t="n">
        <v>1736426</v>
      </c>
      <c r="P17" s="1" t="n">
        <v>10</v>
      </c>
    </row>
    <row r="18" customFormat="false" ht="12.75" hidden="false" customHeight="false" outlineLevel="0" collapsed="false">
      <c r="A18" s="1" t="s">
        <v>274</v>
      </c>
      <c r="D18" s="1" t="s">
        <v>275</v>
      </c>
      <c r="E18" s="3" t="n">
        <v>81100000</v>
      </c>
      <c r="F18" s="3" t="n">
        <v>357121</v>
      </c>
      <c r="G18" s="1" t="n">
        <v>227</v>
      </c>
      <c r="H18" s="1" t="s">
        <v>276</v>
      </c>
      <c r="I18" s="1" t="s">
        <v>277</v>
      </c>
      <c r="J18" s="1" t="s">
        <v>278</v>
      </c>
      <c r="K18" s="1" t="s">
        <v>279</v>
      </c>
      <c r="M18" s="4" t="n">
        <f aca="false">O18/E18*1000000</f>
        <v>47614.67324291</v>
      </c>
      <c r="N18" s="9" t="s">
        <v>274</v>
      </c>
      <c r="O18" s="3" t="n">
        <v>3861550</v>
      </c>
      <c r="P18" s="1" t="n">
        <v>4</v>
      </c>
    </row>
    <row r="19" customFormat="false" ht="12.75" hidden="false" customHeight="false" outlineLevel="0" collapsed="false">
      <c r="A19" s="1" t="s">
        <v>154</v>
      </c>
      <c r="D19" s="1" t="s">
        <v>155</v>
      </c>
      <c r="E19" s="3" t="n">
        <v>11200000</v>
      </c>
      <c r="F19" s="3" t="n">
        <v>30528</v>
      </c>
      <c r="G19" s="1" t="n">
        <v>367</v>
      </c>
      <c r="H19" s="1" t="s">
        <v>156</v>
      </c>
      <c r="I19" s="1" t="s">
        <v>157</v>
      </c>
      <c r="J19" s="1" t="s">
        <v>158</v>
      </c>
      <c r="K19" s="1" t="s">
        <v>159</v>
      </c>
      <c r="M19" s="4" t="n">
        <f aca="false">O19/E19*1000000</f>
        <v>47291.5178571429</v>
      </c>
      <c r="N19" s="9" t="s">
        <v>160</v>
      </c>
      <c r="O19" s="3" t="n">
        <v>529665</v>
      </c>
      <c r="P19" s="1" t="n">
        <v>26</v>
      </c>
    </row>
    <row r="20" customFormat="false" ht="12.75" hidden="false" customHeight="false" outlineLevel="0" collapsed="false">
      <c r="A20" s="1" t="s">
        <v>477</v>
      </c>
      <c r="D20" s="1" t="s">
        <v>478</v>
      </c>
      <c r="E20" s="3" t="n">
        <v>8400000</v>
      </c>
      <c r="F20" s="3" t="n">
        <v>22380</v>
      </c>
      <c r="G20" s="1" t="n">
        <v>375</v>
      </c>
      <c r="H20" s="1" t="s">
        <v>479</v>
      </c>
      <c r="I20" s="1" t="s">
        <v>480</v>
      </c>
      <c r="J20" s="1" t="s">
        <v>481</v>
      </c>
      <c r="K20" s="1" t="s">
        <v>477</v>
      </c>
      <c r="M20" s="4" t="n">
        <f aca="false">O20/E20*1000000</f>
        <v>46982.380952381</v>
      </c>
      <c r="N20" s="9" t="s">
        <v>482</v>
      </c>
      <c r="O20" s="3" t="n">
        <v>394652</v>
      </c>
      <c r="P20" s="1" t="n">
        <v>33</v>
      </c>
    </row>
    <row r="21" customFormat="false" ht="12.75" hidden="false" customHeight="false" outlineLevel="0" collapsed="false">
      <c r="A21" s="1" t="s">
        <v>839</v>
      </c>
      <c r="D21" s="1" t="s">
        <v>840</v>
      </c>
      <c r="E21" s="3" t="n">
        <v>4600000</v>
      </c>
      <c r="F21" s="3" t="n">
        <v>267710</v>
      </c>
      <c r="G21" s="1" t="n">
        <v>17</v>
      </c>
      <c r="H21" s="1" t="s">
        <v>841</v>
      </c>
      <c r="I21" s="1" t="s">
        <v>842</v>
      </c>
      <c r="J21" s="1" t="s">
        <v>843</v>
      </c>
      <c r="K21" s="1" t="s">
        <v>844</v>
      </c>
      <c r="M21" s="4" t="n">
        <f aca="false">O21/E21*1000000</f>
        <v>44612.3913043478</v>
      </c>
      <c r="N21" s="9" t="s">
        <v>845</v>
      </c>
      <c r="O21" s="3" t="n">
        <v>205217</v>
      </c>
      <c r="P21" s="1" t="n">
        <v>53</v>
      </c>
    </row>
    <row r="22" customFormat="false" ht="12.75" hidden="false" customHeight="false" outlineLevel="0" collapsed="false">
      <c r="A22" s="1" t="s">
        <v>1316</v>
      </c>
      <c r="C22" s="1" t="s">
        <v>1317</v>
      </c>
      <c r="D22" s="1" t="s">
        <v>1318</v>
      </c>
      <c r="E22" s="3" t="n">
        <v>9600000</v>
      </c>
      <c r="F22" s="3" t="n">
        <v>83600</v>
      </c>
      <c r="G22" s="1" t="n">
        <v>115</v>
      </c>
      <c r="H22" s="1" t="s">
        <v>1319</v>
      </c>
      <c r="I22" s="1" t="s">
        <v>1320</v>
      </c>
      <c r="J22" s="1" t="s">
        <v>1321</v>
      </c>
      <c r="M22" s="4" t="n">
        <f aca="false">O22/E22*1000000</f>
        <v>43868.9583333333</v>
      </c>
      <c r="N22" s="9" t="s">
        <v>1322</v>
      </c>
      <c r="O22" s="3" t="n">
        <v>421142</v>
      </c>
      <c r="P22" s="1" t="n">
        <v>30</v>
      </c>
    </row>
    <row r="23" customFormat="false" ht="12.75" hidden="false" customHeight="false" outlineLevel="0" collapsed="false">
      <c r="A23" s="1" t="s">
        <v>1331</v>
      </c>
      <c r="C23" s="1" t="s">
        <v>1332</v>
      </c>
      <c r="D23" s="1" t="s">
        <v>1333</v>
      </c>
      <c r="E23" s="3" t="n">
        <v>65100000</v>
      </c>
      <c r="F23" s="3" t="n">
        <v>243610</v>
      </c>
      <c r="G23" s="1" t="n">
        <v>267</v>
      </c>
      <c r="H23" s="1" t="s">
        <v>1334</v>
      </c>
      <c r="I23" s="1" t="s">
        <v>1335</v>
      </c>
      <c r="J23" s="1" t="s">
        <v>1336</v>
      </c>
      <c r="M23" s="4" t="n">
        <f aca="false">O23/E23*1000000</f>
        <v>43483.3179723502</v>
      </c>
      <c r="N23" s="9" t="s">
        <v>1331</v>
      </c>
      <c r="O23" s="3" t="n">
        <v>2830764</v>
      </c>
      <c r="P23" s="1" t="n">
        <v>6</v>
      </c>
    </row>
    <row r="24" customFormat="false" ht="12.75" hidden="false" customHeight="false" outlineLevel="0" collapsed="false">
      <c r="A24" s="1" t="s">
        <v>880</v>
      </c>
      <c r="C24" s="1" t="s">
        <v>881</v>
      </c>
      <c r="D24" s="1" t="s">
        <v>882</v>
      </c>
      <c r="E24" s="3" t="n">
        <v>295000</v>
      </c>
      <c r="F24" s="1" t="n">
        <v>3355</v>
      </c>
      <c r="G24" s="1" t="n">
        <v>88</v>
      </c>
      <c r="M24" s="4" t="n">
        <f aca="false">O24/E24*1000000</f>
        <v>43044.0677966102</v>
      </c>
      <c r="N24" s="9" t="s">
        <v>883</v>
      </c>
      <c r="O24" s="3" t="n">
        <v>12698</v>
      </c>
      <c r="P24" s="1" t="n">
        <v>137</v>
      </c>
    </row>
    <row r="25" customFormat="false" ht="12.75" hidden="false" customHeight="false" outlineLevel="0" collapsed="false">
      <c r="A25" s="1" t="s">
        <v>350</v>
      </c>
      <c r="C25" s="1" t="s">
        <v>351</v>
      </c>
      <c r="D25" s="1" t="s">
        <v>352</v>
      </c>
      <c r="E25" s="3" t="n">
        <v>64300000</v>
      </c>
      <c r="F25" s="3" t="n">
        <v>551500</v>
      </c>
      <c r="G25" s="1" t="n">
        <v>117</v>
      </c>
      <c r="H25" s="1" t="s">
        <v>353</v>
      </c>
      <c r="I25" s="1" t="s">
        <v>354</v>
      </c>
      <c r="J25" s="1" t="s">
        <v>355</v>
      </c>
      <c r="M25" s="4" t="n">
        <f aca="false">O25/E25*1000000</f>
        <v>42236.6718506998</v>
      </c>
      <c r="N25" s="9" t="s">
        <v>356</v>
      </c>
      <c r="O25" s="3" t="n">
        <v>2715818</v>
      </c>
      <c r="P25" s="1" t="n">
        <v>7</v>
      </c>
    </row>
    <row r="26" customFormat="false" ht="12.75" hidden="false" customHeight="false" outlineLevel="0" collapsed="false">
      <c r="A26" s="1" t="s">
        <v>500</v>
      </c>
      <c r="D26" s="1" t="s">
        <v>501</v>
      </c>
      <c r="E26" s="3" t="n">
        <v>126900000</v>
      </c>
      <c r="F26" s="3" t="n">
        <v>377915</v>
      </c>
      <c r="G26" s="1" t="n">
        <v>336</v>
      </c>
      <c r="H26" s="1" t="s">
        <v>502</v>
      </c>
      <c r="I26" s="1" t="s">
        <v>503</v>
      </c>
      <c r="J26" s="1" t="s">
        <v>504</v>
      </c>
      <c r="K26" s="1" t="s">
        <v>500</v>
      </c>
      <c r="M26" s="4" t="n">
        <f aca="false">O26/E26*1000000</f>
        <v>40030.8589440504</v>
      </c>
      <c r="N26" s="9" t="s">
        <v>500</v>
      </c>
      <c r="O26" s="3" t="n">
        <v>5079916</v>
      </c>
      <c r="P26" s="1" t="n">
        <v>3</v>
      </c>
    </row>
    <row r="27" customFormat="false" ht="12.75" hidden="false" customHeight="false" outlineLevel="0" collapsed="false">
      <c r="A27" s="1" t="s">
        <v>729</v>
      </c>
      <c r="D27" s="1" t="s">
        <v>730</v>
      </c>
      <c r="E27" s="3" t="n">
        <v>413000</v>
      </c>
      <c r="F27" s="1" t="n">
        <v>316</v>
      </c>
      <c r="G27" s="1" t="n">
        <v>1307</v>
      </c>
      <c r="H27" s="1" t="s">
        <v>731</v>
      </c>
      <c r="I27" s="1" t="s">
        <v>732</v>
      </c>
      <c r="J27" s="1" t="s">
        <v>733</v>
      </c>
      <c r="M27" s="4" t="n">
        <f aca="false">O27/E27*1000000</f>
        <v>36297.8208232446</v>
      </c>
      <c r="N27" s="9" t="s">
        <v>734</v>
      </c>
      <c r="O27" s="3" t="n">
        <v>14991</v>
      </c>
      <c r="P27" s="1" t="n">
        <v>127</v>
      </c>
    </row>
    <row r="28" customFormat="false" ht="12.75" hidden="false" customHeight="false" outlineLevel="0" collapsed="false">
      <c r="A28" s="1" t="s">
        <v>632</v>
      </c>
      <c r="D28" s="1" t="s">
        <v>633</v>
      </c>
      <c r="E28" s="3" t="n">
        <v>3800000</v>
      </c>
      <c r="F28" s="3" t="n">
        <v>17818</v>
      </c>
      <c r="G28" s="1" t="n">
        <v>213</v>
      </c>
      <c r="H28" s="1" t="s">
        <v>634</v>
      </c>
      <c r="I28" s="1" t="s">
        <v>635</v>
      </c>
      <c r="J28" s="1" t="s">
        <v>636</v>
      </c>
      <c r="M28" s="4" t="n">
        <f aca="false">O28/E28*1000000</f>
        <v>35628.1578947368</v>
      </c>
      <c r="N28" s="9" t="s">
        <v>637</v>
      </c>
      <c r="O28" s="3" t="n">
        <v>135387</v>
      </c>
      <c r="P28" s="1" t="n">
        <v>59</v>
      </c>
    </row>
    <row r="29" customFormat="false" ht="12.75" hidden="false" customHeight="false" outlineLevel="0" collapsed="false">
      <c r="A29" s="1" t="s">
        <v>129</v>
      </c>
      <c r="B29" s="1" t="s">
        <v>82</v>
      </c>
      <c r="D29" s="1" t="s">
        <v>130</v>
      </c>
      <c r="E29" s="3" t="n">
        <v>400000</v>
      </c>
      <c r="F29" s="3" t="n">
        <v>13880</v>
      </c>
      <c r="G29" s="1" t="n">
        <v>29</v>
      </c>
      <c r="H29" s="1" t="s">
        <v>131</v>
      </c>
      <c r="I29" s="1" t="s">
        <v>132</v>
      </c>
      <c r="J29" s="1" t="s">
        <v>133</v>
      </c>
      <c r="K29" s="1" t="s">
        <v>129</v>
      </c>
      <c r="M29" s="4" t="n">
        <f aca="false">O29/E29*1000000</f>
        <v>33947.5</v>
      </c>
      <c r="N29" s="9" t="s">
        <v>134</v>
      </c>
      <c r="O29" s="3" t="n">
        <v>13579</v>
      </c>
      <c r="P29" s="1" t="n">
        <v>134</v>
      </c>
    </row>
    <row r="30" customFormat="false" ht="12.75" hidden="false" customHeight="false" outlineLevel="0" collapsed="false">
      <c r="A30" s="1" t="s">
        <v>207</v>
      </c>
      <c r="C30" s="1" t="s">
        <v>208</v>
      </c>
      <c r="D30" s="1" t="s">
        <v>209</v>
      </c>
      <c r="E30" s="3" t="n">
        <v>400000</v>
      </c>
      <c r="F30" s="1" t="n">
        <v>5765</v>
      </c>
      <c r="G30" s="1" t="n">
        <v>69</v>
      </c>
      <c r="H30" s="1" t="s">
        <v>210</v>
      </c>
      <c r="I30" s="1" t="s">
        <v>211</v>
      </c>
      <c r="J30" s="1" t="s">
        <v>212</v>
      </c>
      <c r="K30" s="1" t="s">
        <v>207</v>
      </c>
      <c r="M30" s="4" t="n">
        <f aca="false">O30/E30*1000000</f>
        <v>33675</v>
      </c>
      <c r="N30" s="9" t="s">
        <v>213</v>
      </c>
      <c r="O30" s="3" t="n">
        <v>13470</v>
      </c>
      <c r="P30" s="1" t="n">
        <v>135</v>
      </c>
    </row>
    <row r="31" customFormat="false" ht="12.75" hidden="false" customHeight="false" outlineLevel="0" collapsed="false">
      <c r="A31" s="1" t="s">
        <v>611</v>
      </c>
      <c r="D31" s="1" t="s">
        <v>612</v>
      </c>
      <c r="E31" s="3" t="n">
        <v>50700000</v>
      </c>
      <c r="F31" s="3" t="n">
        <v>99720</v>
      </c>
      <c r="G31" s="1" t="n">
        <v>508</v>
      </c>
      <c r="H31" s="1" t="s">
        <v>613</v>
      </c>
      <c r="I31" s="1" t="s">
        <v>614</v>
      </c>
      <c r="J31" s="1" t="s">
        <v>615</v>
      </c>
      <c r="M31" s="4" t="n">
        <f aca="false">O31/E31*1000000</f>
        <v>32480.0591715976</v>
      </c>
      <c r="N31" s="9" t="s">
        <v>616</v>
      </c>
      <c r="O31" s="3" t="n">
        <v>1646739</v>
      </c>
      <c r="P31" s="1" t="n">
        <v>12</v>
      </c>
    </row>
    <row r="32" customFormat="false" ht="12.75" hidden="false" customHeight="false" outlineLevel="0" collapsed="false">
      <c r="A32" s="1" t="s">
        <v>487</v>
      </c>
      <c r="D32" s="1" t="s">
        <v>488</v>
      </c>
      <c r="E32" s="3" t="n">
        <v>62500000</v>
      </c>
      <c r="F32" s="3" t="n">
        <v>301340</v>
      </c>
      <c r="G32" s="1" t="n">
        <v>207</v>
      </c>
      <c r="H32" s="1" t="s">
        <v>489</v>
      </c>
      <c r="I32" s="1" t="s">
        <v>490</v>
      </c>
      <c r="J32" s="1" t="s">
        <v>491</v>
      </c>
      <c r="K32" s="1" t="s">
        <v>492</v>
      </c>
      <c r="M32" s="4" t="n">
        <f aca="false">O32/E32*1000000</f>
        <v>32023.456</v>
      </c>
      <c r="N32" s="9" t="s">
        <v>487</v>
      </c>
      <c r="O32" s="3" t="n">
        <v>2001466</v>
      </c>
      <c r="P32" s="1" t="n">
        <v>8</v>
      </c>
    </row>
    <row r="33" customFormat="false" ht="12.75" hidden="false" customHeight="false" outlineLevel="0" collapsed="false">
      <c r="A33" s="1" t="s">
        <v>1117</v>
      </c>
      <c r="D33" s="1" t="s">
        <v>1118</v>
      </c>
      <c r="E33" s="3" t="n">
        <v>46400000</v>
      </c>
      <c r="F33" s="3" t="n">
        <v>505370</v>
      </c>
      <c r="G33" s="1" t="n">
        <v>92</v>
      </c>
      <c r="H33" s="1" t="s">
        <v>1119</v>
      </c>
      <c r="I33" s="1" t="s">
        <v>1120</v>
      </c>
      <c r="J33" s="1" t="s">
        <v>1121</v>
      </c>
      <c r="K33" s="1" t="s">
        <v>1122</v>
      </c>
      <c r="M33" s="4" t="n">
        <f aca="false">O33/E33*1000000</f>
        <v>30048.9224137931</v>
      </c>
      <c r="N33" s="9" t="s">
        <v>1123</v>
      </c>
      <c r="O33" s="3" t="n">
        <v>1394270</v>
      </c>
      <c r="P33" s="1" t="n">
        <v>13</v>
      </c>
    </row>
    <row r="34" customFormat="false" ht="12.75" hidden="false" customHeight="false" outlineLevel="0" collapsed="false">
      <c r="A34" s="1" t="s">
        <v>135</v>
      </c>
      <c r="B34" s="1" t="s">
        <v>36</v>
      </c>
      <c r="D34" s="1" t="s">
        <v>136</v>
      </c>
      <c r="E34" s="3" t="n">
        <v>1400000</v>
      </c>
      <c r="F34" s="1" t="n">
        <v>760</v>
      </c>
      <c r="G34" s="1" t="n">
        <v>1842</v>
      </c>
      <c r="H34" s="1" t="s">
        <v>137</v>
      </c>
      <c r="I34" s="1" t="s">
        <v>138</v>
      </c>
      <c r="J34" s="1" t="s">
        <v>139</v>
      </c>
      <c r="K34" s="1" t="s">
        <v>135</v>
      </c>
      <c r="M34" s="4" t="n">
        <f aca="false">O34/E34*1000000</f>
        <v>27552.8571428571</v>
      </c>
      <c r="N34" s="9" t="s">
        <v>140</v>
      </c>
      <c r="O34" s="3" t="n">
        <v>38574</v>
      </c>
      <c r="P34" s="1" t="n">
        <v>97</v>
      </c>
    </row>
    <row r="35" customFormat="false" ht="12.75" hidden="false" customHeight="false" outlineLevel="0" collapsed="false">
      <c r="A35" s="1" t="s">
        <v>1100</v>
      </c>
      <c r="C35" s="1" t="s">
        <v>1101</v>
      </c>
      <c r="D35" s="1" t="s">
        <v>1102</v>
      </c>
      <c r="E35" s="3" t="n">
        <v>2100000</v>
      </c>
      <c r="F35" s="3" t="n">
        <v>20273</v>
      </c>
      <c r="G35" s="1" t="n">
        <v>104</v>
      </c>
      <c r="H35" s="1" t="s">
        <v>1103</v>
      </c>
      <c r="I35" s="1" t="s">
        <v>1104</v>
      </c>
      <c r="J35" s="1" t="s">
        <v>1105</v>
      </c>
      <c r="K35" s="1" t="s">
        <v>1106</v>
      </c>
      <c r="M35" s="4" t="n">
        <f aca="false">O35/E35*1000000</f>
        <v>25594.2857142857</v>
      </c>
      <c r="N35" s="9" t="s">
        <v>1107</v>
      </c>
      <c r="O35" s="3" t="n">
        <v>53748</v>
      </c>
      <c r="P35" s="1" t="n">
        <v>86</v>
      </c>
    </row>
    <row r="36" customFormat="false" ht="12.75" hidden="false" customHeight="false" outlineLevel="0" collapsed="false">
      <c r="A36" s="1" t="s">
        <v>1030</v>
      </c>
      <c r="D36" s="1" t="s">
        <v>1031</v>
      </c>
      <c r="E36" s="3" t="n">
        <v>31600000</v>
      </c>
      <c r="F36" s="3" t="n">
        <v>2149690</v>
      </c>
      <c r="G36" s="1" t="n">
        <v>15</v>
      </c>
      <c r="H36" s="1" t="s">
        <v>1032</v>
      </c>
      <c r="I36" s="1" t="s">
        <v>1033</v>
      </c>
      <c r="J36" s="1" t="s">
        <v>1034</v>
      </c>
      <c r="K36" s="1" t="s">
        <v>1035</v>
      </c>
      <c r="M36" s="4" t="n">
        <f aca="false">O36/E36*1000000</f>
        <v>25093.8924050633</v>
      </c>
      <c r="N36" s="9" t="s">
        <v>1036</v>
      </c>
      <c r="O36" s="3" t="n">
        <v>792967</v>
      </c>
      <c r="P36" s="1" t="n">
        <v>18</v>
      </c>
    </row>
    <row r="37" customFormat="false" ht="12.75" hidden="false" customHeight="false" outlineLevel="0" collapsed="false">
      <c r="A37" s="1" t="s">
        <v>323</v>
      </c>
      <c r="D37" s="1" t="s">
        <v>324</v>
      </c>
      <c r="E37" s="3" t="n">
        <v>1300000</v>
      </c>
      <c r="F37" s="3" t="n">
        <v>45228</v>
      </c>
      <c r="G37" s="1" t="n">
        <v>29</v>
      </c>
      <c r="H37" s="1" t="s">
        <v>325</v>
      </c>
      <c r="I37" s="1" t="s">
        <v>326</v>
      </c>
      <c r="J37" s="1" t="s">
        <v>327</v>
      </c>
      <c r="K37" s="1" t="s">
        <v>328</v>
      </c>
      <c r="M37" s="4" t="n">
        <f aca="false">O37/E37*1000000</f>
        <v>24211.5384615385</v>
      </c>
      <c r="N37" s="9" t="s">
        <v>329</v>
      </c>
      <c r="O37" s="3" t="n">
        <v>31475</v>
      </c>
      <c r="P37" s="1" t="n">
        <v>102</v>
      </c>
    </row>
    <row r="38" customFormat="false" ht="12.75" hidden="false" customHeight="false" outlineLevel="0" collapsed="false">
      <c r="A38" s="1" t="s">
        <v>1235</v>
      </c>
      <c r="D38" s="1" t="s">
        <v>1236</v>
      </c>
      <c r="E38" s="3" t="n">
        <v>10600000</v>
      </c>
      <c r="F38" s="3" t="n">
        <v>78867</v>
      </c>
      <c r="G38" s="1" t="n">
        <v>134</v>
      </c>
      <c r="H38" s="1" t="s">
        <v>1237</v>
      </c>
      <c r="I38" s="1" t="s">
        <v>1238</v>
      </c>
      <c r="J38" s="1" t="s">
        <v>1239</v>
      </c>
      <c r="M38" s="4" t="n">
        <f aca="false">O38/E38*1000000</f>
        <v>23649.1509433962</v>
      </c>
      <c r="N38" s="9" t="s">
        <v>1240</v>
      </c>
      <c r="O38" s="3" t="n">
        <v>250681</v>
      </c>
      <c r="P38" s="1" t="n">
        <v>47</v>
      </c>
    </row>
    <row r="39" customFormat="false" ht="12.75" hidden="false" customHeight="false" outlineLevel="0" collapsed="false">
      <c r="A39" s="1" t="s">
        <v>969</v>
      </c>
      <c r="D39" s="1" t="s">
        <v>970</v>
      </c>
      <c r="E39" s="3" t="n">
        <v>10300000</v>
      </c>
      <c r="F39" s="3" t="n">
        <v>92090</v>
      </c>
      <c r="G39" s="1" t="n">
        <v>112</v>
      </c>
      <c r="H39" s="1" t="s">
        <v>971</v>
      </c>
      <c r="I39" s="1" t="s">
        <v>972</v>
      </c>
      <c r="J39" s="1" t="s">
        <v>973</v>
      </c>
      <c r="K39" s="1" t="s">
        <v>969</v>
      </c>
      <c r="M39" s="4" t="n">
        <f aca="false">O39/E39*1000000</f>
        <v>23079.0291262136</v>
      </c>
      <c r="N39" s="9" t="s">
        <v>974</v>
      </c>
      <c r="O39" s="3" t="n">
        <v>237714</v>
      </c>
      <c r="P39" s="1" t="n">
        <v>49</v>
      </c>
    </row>
    <row r="40" customFormat="false" ht="12.75" hidden="false" customHeight="false" outlineLevel="0" collapsed="false">
      <c r="A40" s="1" t="s">
        <v>1131</v>
      </c>
      <c r="B40" s="1" t="s">
        <v>82</v>
      </c>
      <c r="D40" s="1" t="s">
        <v>1132</v>
      </c>
      <c r="E40" s="3" t="n">
        <v>50000</v>
      </c>
      <c r="F40" s="1" t="n">
        <v>261</v>
      </c>
      <c r="G40" s="1" t="n">
        <v>192</v>
      </c>
      <c r="H40" s="1" t="s">
        <v>1133</v>
      </c>
      <c r="I40" s="1" t="s">
        <v>1134</v>
      </c>
      <c r="J40" s="1" t="s">
        <v>1135</v>
      </c>
      <c r="M40" s="4" t="n">
        <f aca="false">O40/E40*1000000</f>
        <v>21320</v>
      </c>
      <c r="N40" s="9" t="s">
        <v>1136</v>
      </c>
      <c r="O40" s="3" t="n">
        <v>1066</v>
      </c>
      <c r="P40" s="1" t="n">
        <v>182</v>
      </c>
    </row>
    <row r="41" customFormat="false" ht="12.75" hidden="false" customHeight="false" outlineLevel="0" collapsed="false">
      <c r="A41" s="1" t="s">
        <v>1361</v>
      </c>
      <c r="D41" s="1" t="s">
        <v>1362</v>
      </c>
      <c r="E41" s="3" t="n">
        <v>1200000</v>
      </c>
      <c r="F41" s="3" t="n">
        <v>9251</v>
      </c>
      <c r="G41" s="1" t="n">
        <v>130</v>
      </c>
      <c r="H41" s="1" t="s">
        <v>1363</v>
      </c>
      <c r="I41" s="1" t="s">
        <v>1364</v>
      </c>
      <c r="J41" s="1" t="s">
        <v>1365</v>
      </c>
      <c r="K41" s="1" t="s">
        <v>1366</v>
      </c>
      <c r="M41" s="4" t="n">
        <f aca="false">O41/E41*1000000</f>
        <v>20473.3333333333</v>
      </c>
      <c r="N41" s="9" t="s">
        <v>1367</v>
      </c>
      <c r="O41" s="3" t="n">
        <v>24568</v>
      </c>
      <c r="P41" s="1" t="n">
        <v>108</v>
      </c>
    </row>
    <row r="42" customFormat="false" ht="12.75" hidden="false" customHeight="false" outlineLevel="0" collapsed="false">
      <c r="A42" s="1" t="s">
        <v>1092</v>
      </c>
      <c r="C42" s="1" t="s">
        <v>1093</v>
      </c>
      <c r="D42" s="1" t="s">
        <v>1094</v>
      </c>
      <c r="E42" s="3" t="n">
        <v>5400000</v>
      </c>
      <c r="F42" s="3" t="n">
        <v>49035</v>
      </c>
      <c r="G42" s="1" t="n">
        <v>110</v>
      </c>
      <c r="H42" s="1" t="s">
        <v>1095</v>
      </c>
      <c r="I42" s="1" t="s">
        <v>1096</v>
      </c>
      <c r="J42" s="1" t="s">
        <v>1097</v>
      </c>
      <c r="K42" s="1" t="s">
        <v>1098</v>
      </c>
      <c r="M42" s="4" t="n">
        <f aca="false">O42/E42*1000000</f>
        <v>19524.8148148148</v>
      </c>
      <c r="N42" s="9" t="s">
        <v>1099</v>
      </c>
      <c r="O42" s="3" t="n">
        <v>105434</v>
      </c>
      <c r="P42" s="1" t="n">
        <v>62</v>
      </c>
    </row>
    <row r="43" customFormat="false" ht="12.75" hidden="false" customHeight="false" outlineLevel="0" collapsed="false">
      <c r="A43" s="1" t="s">
        <v>716</v>
      </c>
      <c r="D43" s="1" t="s">
        <v>717</v>
      </c>
      <c r="E43" s="3" t="n">
        <v>300000</v>
      </c>
      <c r="F43" s="1" t="n">
        <v>298</v>
      </c>
      <c r="G43" s="1" t="n">
        <v>1007</v>
      </c>
      <c r="H43" s="1" t="s">
        <v>718</v>
      </c>
      <c r="I43" s="1" t="s">
        <v>719</v>
      </c>
      <c r="J43" s="1" t="s">
        <v>720</v>
      </c>
      <c r="K43" s="1" t="s">
        <v>721</v>
      </c>
      <c r="M43" s="4" t="n">
        <f aca="false">O43/E43*1000000</f>
        <v>19213.3333333333</v>
      </c>
      <c r="N43" s="9" t="s">
        <v>722</v>
      </c>
      <c r="O43" s="3" t="n">
        <v>5764</v>
      </c>
      <c r="P43" s="1" t="n">
        <v>151</v>
      </c>
    </row>
    <row r="44" customFormat="false" ht="12.75" hidden="false" customHeight="false" outlineLevel="0" collapsed="false">
      <c r="A44" s="1" t="s">
        <v>81</v>
      </c>
      <c r="B44" s="1" t="s">
        <v>82</v>
      </c>
      <c r="D44" s="1" t="s">
        <v>83</v>
      </c>
      <c r="E44" s="3" t="n">
        <v>87000</v>
      </c>
      <c r="F44" s="1" t="n">
        <v>443</v>
      </c>
      <c r="G44" s="1" t="n">
        <v>196</v>
      </c>
      <c r="H44" s="1" t="s">
        <v>84</v>
      </c>
      <c r="I44" s="1" t="s">
        <v>85</v>
      </c>
      <c r="J44" s="1" t="s">
        <v>86</v>
      </c>
      <c r="M44" s="4" t="n">
        <f aca="false">O44/E44*1000000</f>
        <v>19103.4482758621</v>
      </c>
      <c r="N44" s="9" t="s">
        <v>87</v>
      </c>
      <c r="O44" s="3" t="n">
        <v>1662</v>
      </c>
      <c r="P44" s="1" t="n">
        <v>174</v>
      </c>
    </row>
    <row r="45" customFormat="false" ht="12.75" hidden="false" customHeight="false" outlineLevel="0" collapsed="false">
      <c r="A45" s="1" t="s">
        <v>682</v>
      </c>
      <c r="D45" s="1" t="s">
        <v>683</v>
      </c>
      <c r="E45" s="3" t="n">
        <v>2900000</v>
      </c>
      <c r="F45" s="3" t="n">
        <v>65300</v>
      </c>
      <c r="G45" s="1" t="n">
        <v>44</v>
      </c>
      <c r="H45" s="1" t="s">
        <v>684</v>
      </c>
      <c r="I45" s="1" t="s">
        <v>685</v>
      </c>
      <c r="J45" s="1" t="s">
        <v>686</v>
      </c>
      <c r="K45" s="1" t="s">
        <v>687</v>
      </c>
      <c r="M45" s="4" t="n">
        <f aca="false">O45/E45*1000000</f>
        <v>18698.275862069</v>
      </c>
      <c r="N45" s="9" t="s">
        <v>688</v>
      </c>
      <c r="O45" s="3" t="n">
        <v>54225</v>
      </c>
      <c r="P45" s="1" t="n">
        <v>84</v>
      </c>
    </row>
    <row r="46" customFormat="false" ht="12.75" hidden="false" customHeight="false" outlineLevel="0" collapsed="false">
      <c r="A46" s="1" t="s">
        <v>1065</v>
      </c>
      <c r="D46" s="1" t="s">
        <v>1066</v>
      </c>
      <c r="E46" s="3" t="n">
        <v>90000</v>
      </c>
      <c r="F46" s="1" t="n">
        <v>455</v>
      </c>
      <c r="G46" s="1" t="n">
        <v>198</v>
      </c>
      <c r="H46" s="1" t="s">
        <v>1067</v>
      </c>
      <c r="I46" s="1" t="s">
        <v>1068</v>
      </c>
      <c r="J46" s="1" t="s">
        <v>1069</v>
      </c>
      <c r="K46" s="1" t="s">
        <v>1070</v>
      </c>
      <c r="M46" s="4" t="n">
        <f aca="false">O46/E46*1000000</f>
        <v>18344.4444444444</v>
      </c>
      <c r="N46" s="9" t="s">
        <v>1071</v>
      </c>
      <c r="O46" s="3" t="n">
        <v>1651</v>
      </c>
      <c r="P46" s="1" t="n">
        <v>175</v>
      </c>
    </row>
    <row r="47" s="19" customFormat="true" ht="12.75" hidden="false" customHeight="false" outlineLevel="0" collapsed="false">
      <c r="A47" s="15" t="s">
        <v>393</v>
      </c>
      <c r="B47" s="15"/>
      <c r="C47" s="15"/>
      <c r="D47" s="15" t="s">
        <v>394</v>
      </c>
      <c r="E47" s="16" t="n">
        <v>11500000</v>
      </c>
      <c r="F47" s="16" t="n">
        <v>131957</v>
      </c>
      <c r="G47" s="15" t="n">
        <v>87</v>
      </c>
      <c r="H47" s="15" t="s">
        <v>395</v>
      </c>
      <c r="I47" s="15" t="s">
        <v>396</v>
      </c>
      <c r="J47" s="15" t="s">
        <v>397</v>
      </c>
      <c r="K47" s="15" t="s">
        <v>398</v>
      </c>
      <c r="L47" s="15"/>
      <c r="M47" s="17" t="n">
        <f aca="false">O47/E47*1000000</f>
        <v>18250</v>
      </c>
      <c r="N47" s="18" t="s">
        <v>399</v>
      </c>
      <c r="O47" s="16" t="n">
        <v>209875</v>
      </c>
      <c r="P47" s="15" t="n">
        <v>52</v>
      </c>
      <c r="R47" s="15"/>
      <c r="S47" s="15"/>
    </row>
    <row r="48" customFormat="false" ht="12.75" hidden="false" customHeight="false" outlineLevel="0" collapsed="false">
      <c r="A48" s="1" t="s">
        <v>892</v>
      </c>
      <c r="C48" s="1" t="s">
        <v>893</v>
      </c>
      <c r="D48" s="1" t="s">
        <v>894</v>
      </c>
      <c r="E48" s="3" t="n">
        <v>4200000</v>
      </c>
      <c r="F48" s="3" t="n">
        <v>309500</v>
      </c>
      <c r="G48" s="1" t="n">
        <v>14</v>
      </c>
      <c r="H48" s="1" t="s">
        <v>895</v>
      </c>
      <c r="I48" s="1" t="s">
        <v>896</v>
      </c>
      <c r="J48" s="1" t="s">
        <v>897</v>
      </c>
      <c r="M48" s="4" t="n">
        <f aca="false">O48/E48*1000000</f>
        <v>18174.2857142857</v>
      </c>
      <c r="N48" s="9" t="s">
        <v>898</v>
      </c>
      <c r="O48" s="3" t="n">
        <v>76332</v>
      </c>
      <c r="P48" s="1" t="n">
        <v>70</v>
      </c>
    </row>
    <row r="49" customFormat="false" ht="12.75" hidden="false" customHeight="false" outlineLevel="0" collapsed="false">
      <c r="A49" s="1" t="s">
        <v>148</v>
      </c>
      <c r="B49" s="1" t="s">
        <v>82</v>
      </c>
      <c r="D49" s="1" t="s">
        <v>149</v>
      </c>
      <c r="E49" s="3" t="n">
        <v>300000</v>
      </c>
      <c r="F49" s="1" t="n">
        <v>430</v>
      </c>
      <c r="G49" s="1" t="n">
        <v>698</v>
      </c>
      <c r="H49" s="1" t="s">
        <v>150</v>
      </c>
      <c r="I49" s="1" t="s">
        <v>151</v>
      </c>
      <c r="J49" s="1" t="s">
        <v>152</v>
      </c>
      <c r="M49" s="4" t="n">
        <f aca="false">O49/E49*1000000</f>
        <v>17363.3333333333</v>
      </c>
      <c r="N49" s="9" t="s">
        <v>153</v>
      </c>
      <c r="O49" s="3" t="n">
        <v>5209</v>
      </c>
      <c r="P49" s="1" t="n">
        <v>155</v>
      </c>
    </row>
    <row r="50" customFormat="false" ht="12.75" hidden="false" customHeight="false" outlineLevel="0" collapsed="false">
      <c r="A50" s="1" t="s">
        <v>1223</v>
      </c>
      <c r="B50" s="1" t="s">
        <v>82</v>
      </c>
      <c r="D50" s="1" t="s">
        <v>1224</v>
      </c>
      <c r="E50" s="3" t="n">
        <v>1400000</v>
      </c>
      <c r="F50" s="1" t="n">
        <v>5128</v>
      </c>
      <c r="G50" s="1" t="n">
        <v>273</v>
      </c>
      <c r="H50" s="1" t="s">
        <v>1225</v>
      </c>
      <c r="I50" s="1" t="s">
        <v>1226</v>
      </c>
      <c r="J50" s="1" t="s">
        <v>1227</v>
      </c>
      <c r="M50" s="4" t="n">
        <f aca="false">O50/E50*1000000</f>
        <v>17214.2857142857</v>
      </c>
      <c r="N50" s="9" t="s">
        <v>1228</v>
      </c>
      <c r="O50" s="3" t="n">
        <v>24100</v>
      </c>
      <c r="P50" s="1" t="n">
        <v>111</v>
      </c>
    </row>
    <row r="51" customFormat="false" ht="12.75" hidden="false" customHeight="false" outlineLevel="0" collapsed="false">
      <c r="A51" s="1" t="s">
        <v>651</v>
      </c>
      <c r="D51" s="1" t="s">
        <v>652</v>
      </c>
      <c r="E51" s="3" t="n">
        <v>2000000</v>
      </c>
      <c r="F51" s="3" t="n">
        <v>64589</v>
      </c>
      <c r="G51" s="1" t="n">
        <v>31</v>
      </c>
      <c r="H51" s="1" t="s">
        <v>653</v>
      </c>
      <c r="I51" s="1" t="s">
        <v>654</v>
      </c>
      <c r="J51" s="1" t="s">
        <v>655</v>
      </c>
      <c r="K51" s="1" t="s">
        <v>656</v>
      </c>
      <c r="M51" s="4" t="n">
        <f aca="false">O51/E51*1000000</f>
        <v>17060.5</v>
      </c>
      <c r="N51" s="9" t="s">
        <v>657</v>
      </c>
      <c r="O51" s="3" t="n">
        <v>34121</v>
      </c>
      <c r="P51" s="1" t="n">
        <v>100</v>
      </c>
    </row>
    <row r="52" customFormat="false" ht="12.75" hidden="false" customHeight="false" outlineLevel="0" collapsed="false">
      <c r="A52" s="1" t="s">
        <v>932</v>
      </c>
      <c r="B52" s="1" t="s">
        <v>82</v>
      </c>
      <c r="D52" s="1" t="s">
        <v>933</v>
      </c>
      <c r="E52" s="3" t="n">
        <v>4000000</v>
      </c>
      <c r="F52" s="3" t="n">
        <v>75420</v>
      </c>
      <c r="G52" s="1" t="n">
        <v>53</v>
      </c>
      <c r="H52" s="1" t="s">
        <v>934</v>
      </c>
      <c r="I52" s="1" t="s">
        <v>935</v>
      </c>
      <c r="J52" s="1" t="s">
        <v>936</v>
      </c>
      <c r="K52" s="1" t="s">
        <v>932</v>
      </c>
      <c r="M52" s="4" t="n">
        <f aca="false">O52/E52*1000000</f>
        <v>16700.25</v>
      </c>
      <c r="N52" s="9" t="s">
        <v>937</v>
      </c>
      <c r="O52" s="3" t="n">
        <v>66801</v>
      </c>
      <c r="P52" s="1" t="n">
        <v>75</v>
      </c>
    </row>
    <row r="53" customFormat="false" ht="12.75" hidden="false" customHeight="false" outlineLevel="0" collapsed="false">
      <c r="A53" s="1" t="s">
        <v>1279</v>
      </c>
      <c r="D53" s="1" t="s">
        <v>1280</v>
      </c>
      <c r="E53" s="3" t="n">
        <v>9800000</v>
      </c>
      <c r="F53" s="3" t="n">
        <v>93028</v>
      </c>
      <c r="G53" s="1" t="n">
        <v>105</v>
      </c>
      <c r="H53" s="1" t="s">
        <v>1281</v>
      </c>
      <c r="I53" s="1" t="s">
        <v>1282</v>
      </c>
      <c r="J53" s="1" t="s">
        <v>1283</v>
      </c>
      <c r="K53" s="1" t="s">
        <v>1284</v>
      </c>
      <c r="M53" s="4" t="n">
        <f aca="false">O53/E53*1000000</f>
        <v>16424.1836734694</v>
      </c>
      <c r="N53" s="9" t="s">
        <v>1285</v>
      </c>
      <c r="O53" s="3" t="n">
        <v>160957</v>
      </c>
      <c r="P53" s="1" t="n">
        <v>57</v>
      </c>
    </row>
    <row r="54" customFormat="false" ht="12.75" hidden="false" customHeight="false" outlineLevel="0" collapsed="false">
      <c r="A54" s="1" t="s">
        <v>1286</v>
      </c>
      <c r="B54" s="1" t="s">
        <v>82</v>
      </c>
      <c r="D54" s="1" t="s">
        <v>1287</v>
      </c>
      <c r="E54" s="3" t="n">
        <v>3600000</v>
      </c>
      <c r="F54" s="3" t="n">
        <v>176215</v>
      </c>
      <c r="G54" s="1" t="n">
        <v>20</v>
      </c>
      <c r="H54" s="1" t="s">
        <v>1288</v>
      </c>
      <c r="I54" s="1" t="s">
        <v>1289</v>
      </c>
      <c r="J54" s="1" t="s">
        <v>1290</v>
      </c>
      <c r="K54" s="1" t="s">
        <v>1286</v>
      </c>
      <c r="M54" s="4" t="n">
        <f aca="false">O54/E54*1000000</f>
        <v>15746.1111111111</v>
      </c>
      <c r="N54" s="9" t="s">
        <v>1291</v>
      </c>
      <c r="O54" s="3" t="n">
        <v>56686</v>
      </c>
      <c r="P54" s="1" t="n">
        <v>83</v>
      </c>
    </row>
    <row r="55" customFormat="false" ht="12.75" hidden="false" customHeight="false" outlineLevel="0" collapsed="false">
      <c r="A55" s="1" t="s">
        <v>233</v>
      </c>
      <c r="B55" s="1" t="s">
        <v>82</v>
      </c>
      <c r="D55" s="1" t="s">
        <v>234</v>
      </c>
      <c r="E55" s="3" t="n">
        <v>18000000</v>
      </c>
      <c r="F55" s="3" t="n">
        <v>756102</v>
      </c>
      <c r="G55" s="1" t="n">
        <v>24</v>
      </c>
      <c r="H55" s="1" t="s">
        <v>235</v>
      </c>
      <c r="I55" s="1" t="s">
        <v>236</v>
      </c>
      <c r="J55" s="1" t="s">
        <v>237</v>
      </c>
      <c r="K55" s="1" t="s">
        <v>233</v>
      </c>
      <c r="M55" s="4" t="n">
        <f aca="false">O55/E55*1000000</f>
        <v>15680.7777777778</v>
      </c>
      <c r="N55" s="9" t="s">
        <v>238</v>
      </c>
      <c r="O55" s="3" t="n">
        <v>282254</v>
      </c>
      <c r="P55" s="1" t="n">
        <v>44</v>
      </c>
    </row>
    <row r="56" customFormat="false" ht="12.75" hidden="false" customHeight="false" outlineLevel="0" collapsed="false">
      <c r="A56" s="1" t="s">
        <v>963</v>
      </c>
      <c r="D56" s="1" t="s">
        <v>964</v>
      </c>
      <c r="E56" s="3" t="n">
        <v>38500000</v>
      </c>
      <c r="F56" s="3" t="n">
        <v>312685</v>
      </c>
      <c r="G56" s="1" t="n">
        <v>123</v>
      </c>
      <c r="H56" s="1" t="s">
        <v>965</v>
      </c>
      <c r="I56" s="1" t="s">
        <v>966</v>
      </c>
      <c r="J56" s="1" t="s">
        <v>967</v>
      </c>
      <c r="M56" s="4" t="n">
        <f aca="false">O56/E56*1000000</f>
        <v>15387.038961039</v>
      </c>
      <c r="N56" s="9" t="s">
        <v>968</v>
      </c>
      <c r="O56" s="3" t="n">
        <v>592401</v>
      </c>
      <c r="P56" s="1" t="n">
        <v>22</v>
      </c>
    </row>
    <row r="57" customFormat="false" ht="12.75" hidden="false" customHeight="false" outlineLevel="0" collapsed="false">
      <c r="A57" s="1" t="s">
        <v>88</v>
      </c>
      <c r="B57" s="1" t="s">
        <v>41</v>
      </c>
      <c r="D57" s="1" t="s">
        <v>89</v>
      </c>
      <c r="E57" s="3" t="n">
        <v>800000</v>
      </c>
      <c r="F57" s="3" t="n">
        <v>28051</v>
      </c>
      <c r="G57" s="1" t="n">
        <v>29</v>
      </c>
      <c r="H57" s="1" t="s">
        <v>90</v>
      </c>
      <c r="I57" s="1" t="s">
        <v>91</v>
      </c>
      <c r="J57" s="1" t="s">
        <v>92</v>
      </c>
      <c r="M57" s="4" t="n">
        <f aca="false">O57/E57*1000000</f>
        <v>14773.75</v>
      </c>
      <c r="N57" s="9" t="s">
        <v>93</v>
      </c>
      <c r="O57" s="3" t="n">
        <v>11819</v>
      </c>
      <c r="P57" s="1" t="n">
        <v>142</v>
      </c>
    </row>
    <row r="58" customFormat="false" ht="12.75" hidden="false" customHeight="false" outlineLevel="0" collapsed="false">
      <c r="A58" s="1" t="s">
        <v>620</v>
      </c>
      <c r="D58" s="1" t="s">
        <v>621</v>
      </c>
      <c r="E58" s="3" t="n">
        <v>4200000</v>
      </c>
      <c r="F58" s="3" t="n">
        <v>56594</v>
      </c>
      <c r="G58" s="1" t="n">
        <v>74</v>
      </c>
      <c r="H58" s="1" t="s">
        <v>622</v>
      </c>
      <c r="I58" s="1" t="s">
        <v>623</v>
      </c>
      <c r="J58" s="1" t="s">
        <v>624</v>
      </c>
      <c r="K58" s="1" t="s">
        <v>625</v>
      </c>
      <c r="M58" s="4" t="n">
        <f aca="false">O58/E58*1000000</f>
        <v>14386.1904761905</v>
      </c>
      <c r="N58" s="9" t="s">
        <v>626</v>
      </c>
      <c r="O58" s="3" t="n">
        <v>60422</v>
      </c>
      <c r="P58" s="1" t="n">
        <v>80</v>
      </c>
    </row>
    <row r="59" customFormat="false" ht="12.75" hidden="false" customHeight="false" outlineLevel="0" collapsed="false">
      <c r="A59" s="1" t="s">
        <v>925</v>
      </c>
      <c r="C59" s="1" t="s">
        <v>926</v>
      </c>
      <c r="D59" s="1" t="s">
        <v>927</v>
      </c>
      <c r="E59" s="3" t="n">
        <v>21000</v>
      </c>
      <c r="F59" s="1" t="n">
        <v>459</v>
      </c>
      <c r="G59" s="1" t="n">
        <v>46</v>
      </c>
      <c r="H59" s="1" t="s">
        <v>928</v>
      </c>
      <c r="I59" s="1" t="s">
        <v>929</v>
      </c>
      <c r="J59" s="1" t="s">
        <v>930</v>
      </c>
      <c r="M59" s="4" t="n">
        <f aca="false">O59/E59*1000000</f>
        <v>13333.3333333333</v>
      </c>
      <c r="N59" s="9" t="s">
        <v>931</v>
      </c>
      <c r="O59" s="1" t="n">
        <v>280</v>
      </c>
      <c r="P59" s="1" t="n">
        <v>190</v>
      </c>
    </row>
    <row r="60" customFormat="false" ht="12.75" hidden="false" customHeight="false" outlineLevel="0" collapsed="false">
      <c r="A60" s="1" t="s">
        <v>259</v>
      </c>
      <c r="B60" s="1" t="s">
        <v>82</v>
      </c>
      <c r="D60" s="1" t="s">
        <v>260</v>
      </c>
      <c r="E60" s="3" t="n">
        <v>4800000</v>
      </c>
      <c r="F60" s="3" t="n">
        <v>51100</v>
      </c>
      <c r="G60" s="1" t="n">
        <v>94</v>
      </c>
      <c r="H60" s="1" t="s">
        <v>261</v>
      </c>
      <c r="I60" s="1" t="s">
        <v>262</v>
      </c>
      <c r="J60" s="1" t="s">
        <v>263</v>
      </c>
      <c r="K60" s="1" t="s">
        <v>264</v>
      </c>
      <c r="M60" s="4" t="n">
        <f aca="false">O60/E60*1000000</f>
        <v>12946.25</v>
      </c>
      <c r="N60" s="9" t="s">
        <v>265</v>
      </c>
      <c r="O60" s="3" t="n">
        <v>62142</v>
      </c>
      <c r="P60" s="1" t="n">
        <v>78</v>
      </c>
    </row>
    <row r="61" customFormat="false" ht="12.75" hidden="false" customHeight="false" outlineLevel="0" collapsed="false">
      <c r="A61" s="1" t="s">
        <v>983</v>
      </c>
      <c r="D61" s="1" t="s">
        <v>984</v>
      </c>
      <c r="E61" s="3" t="n">
        <v>19800000</v>
      </c>
      <c r="F61" s="3" t="n">
        <v>238391</v>
      </c>
      <c r="G61" s="1" t="n">
        <v>83</v>
      </c>
      <c r="H61" s="1" t="s">
        <v>985</v>
      </c>
      <c r="I61" s="1" t="s">
        <v>986</v>
      </c>
      <c r="J61" s="1" t="s">
        <v>987</v>
      </c>
      <c r="K61" s="1" t="s">
        <v>988</v>
      </c>
      <c r="M61" s="4" t="n">
        <f aca="false">O61/E61*1000000</f>
        <v>12630.101010101</v>
      </c>
      <c r="N61" s="9" t="s">
        <v>989</v>
      </c>
      <c r="O61" s="3" t="n">
        <v>250076</v>
      </c>
      <c r="P61" s="1" t="n">
        <v>48</v>
      </c>
    </row>
    <row r="62" customFormat="false" ht="12.75" hidden="false" customHeight="false" outlineLevel="0" collapsed="false">
      <c r="A62" s="1" t="s">
        <v>827</v>
      </c>
      <c r="D62" s="1" t="s">
        <v>828</v>
      </c>
      <c r="E62" s="3" t="n">
        <v>10000</v>
      </c>
      <c r="F62" s="1" t="n">
        <v>21</v>
      </c>
      <c r="G62" s="1" t="n">
        <v>476</v>
      </c>
      <c r="H62" s="1" t="s">
        <v>829</v>
      </c>
      <c r="I62" s="1" t="s">
        <v>830</v>
      </c>
      <c r="J62" s="1" t="s">
        <v>831</v>
      </c>
      <c r="M62" s="4" t="n">
        <f aca="false">O62/E62*1000000</f>
        <v>11900</v>
      </c>
      <c r="N62" s="9" t="s">
        <v>832</v>
      </c>
      <c r="O62" s="1" t="n">
        <v>119</v>
      </c>
      <c r="P62" s="1" t="n">
        <v>193</v>
      </c>
    </row>
    <row r="63" customFormat="false" ht="12.75" hidden="false" customHeight="false" outlineLevel="0" collapsed="false">
      <c r="A63" s="1" t="s">
        <v>710</v>
      </c>
      <c r="D63" s="1" t="s">
        <v>711</v>
      </c>
      <c r="E63" s="3" t="n">
        <v>30800000</v>
      </c>
      <c r="F63" s="3" t="n">
        <v>329847</v>
      </c>
      <c r="G63" s="1" t="n">
        <v>93</v>
      </c>
      <c r="H63" s="1" t="s">
        <v>712</v>
      </c>
      <c r="I63" s="1" t="s">
        <v>713</v>
      </c>
      <c r="J63" s="1" t="s">
        <v>714</v>
      </c>
      <c r="K63" s="1" t="s">
        <v>710</v>
      </c>
      <c r="M63" s="4" t="n">
        <f aca="false">O63/E63*1000000</f>
        <v>11840.3896103896</v>
      </c>
      <c r="N63" s="9" t="s">
        <v>715</v>
      </c>
      <c r="O63" s="3" t="n">
        <v>364684</v>
      </c>
      <c r="P63" s="1" t="n">
        <v>37</v>
      </c>
    </row>
    <row r="64" customFormat="false" ht="12.75" hidden="false" customHeight="false" outlineLevel="0" collapsed="false">
      <c r="A64" s="1" t="s">
        <v>990</v>
      </c>
      <c r="C64" s="1" t="s">
        <v>991</v>
      </c>
      <c r="D64" s="1" t="s">
        <v>992</v>
      </c>
      <c r="E64" s="3" t="n">
        <v>144300000</v>
      </c>
      <c r="F64" s="3" t="n">
        <v>17098242</v>
      </c>
      <c r="G64" s="1" t="n">
        <v>8</v>
      </c>
      <c r="H64" s="1" t="s">
        <v>993</v>
      </c>
      <c r="I64" s="1" t="s">
        <v>994</v>
      </c>
      <c r="J64" s="1" t="s">
        <v>995</v>
      </c>
      <c r="M64" s="4" t="n">
        <f aca="false">O64/E64*1000000</f>
        <v>11798.3090783091</v>
      </c>
      <c r="N64" s="9" t="s">
        <v>996</v>
      </c>
      <c r="O64" s="3" t="n">
        <v>1702496</v>
      </c>
      <c r="P64" s="1" t="n">
        <v>11</v>
      </c>
    </row>
    <row r="65" customFormat="false" ht="12.75" hidden="false" customHeight="false" outlineLevel="0" collapsed="false">
      <c r="A65" s="1" t="s">
        <v>386</v>
      </c>
      <c r="B65" s="1" t="s">
        <v>82</v>
      </c>
      <c r="D65" s="1" t="s">
        <v>387</v>
      </c>
      <c r="E65" s="3" t="n">
        <v>108000</v>
      </c>
      <c r="F65" s="1" t="n">
        <v>344</v>
      </c>
      <c r="G65" s="1" t="n">
        <v>314</v>
      </c>
      <c r="H65" s="1" t="s">
        <v>388</v>
      </c>
      <c r="I65" s="1" t="s">
        <v>389</v>
      </c>
      <c r="J65" s="1" t="s">
        <v>390</v>
      </c>
      <c r="K65" s="1" t="s">
        <v>391</v>
      </c>
      <c r="M65" s="4" t="n">
        <f aca="false">O65/E65*1000000</f>
        <v>11277.7777777778</v>
      </c>
      <c r="N65" s="9" t="s">
        <v>392</v>
      </c>
      <c r="O65" s="3" t="n">
        <v>1218</v>
      </c>
      <c r="P65" s="1" t="n">
        <v>180</v>
      </c>
    </row>
    <row r="66" customFormat="false" ht="12.75" hidden="false" customHeight="false" outlineLevel="0" collapsed="false">
      <c r="A66" s="1" t="s">
        <v>757</v>
      </c>
      <c r="D66" s="1" t="s">
        <v>758</v>
      </c>
      <c r="E66" s="3" t="n">
        <v>1300000</v>
      </c>
      <c r="F66" s="3" t="n">
        <v>2040</v>
      </c>
      <c r="G66" s="1" t="n">
        <v>637</v>
      </c>
      <c r="H66" s="1" t="s">
        <v>759</v>
      </c>
      <c r="I66" s="1" t="s">
        <v>760</v>
      </c>
      <c r="J66" s="1" t="s">
        <v>761</v>
      </c>
      <c r="K66" s="1" t="s">
        <v>757</v>
      </c>
      <c r="M66" s="4" t="n">
        <f aca="false">O66/E66*1000000</f>
        <v>10806.1538461538</v>
      </c>
      <c r="N66" s="9" t="s">
        <v>762</v>
      </c>
      <c r="O66" s="3" t="n">
        <v>14048</v>
      </c>
      <c r="P66" s="1" t="n">
        <v>130</v>
      </c>
    </row>
    <row r="67" customFormat="false" ht="12.75" hidden="false" customHeight="false" outlineLevel="0" collapsed="false">
      <c r="A67" s="1" t="s">
        <v>244</v>
      </c>
      <c r="C67" s="1" t="s">
        <v>245</v>
      </c>
      <c r="D67" s="1" t="s">
        <v>246</v>
      </c>
      <c r="E67" s="3" t="n">
        <v>1380000000</v>
      </c>
      <c r="F67" s="3" t="n">
        <v>9596961</v>
      </c>
      <c r="G67" s="1" t="n">
        <v>144</v>
      </c>
      <c r="H67" s="1" t="s">
        <v>247</v>
      </c>
      <c r="I67" s="1" t="s">
        <v>248</v>
      </c>
      <c r="J67" s="1" t="s">
        <v>249</v>
      </c>
      <c r="K67" s="1" t="s">
        <v>244</v>
      </c>
      <c r="M67" s="4" t="n">
        <f aca="false">O67/E67*1000000</f>
        <v>10675.2217391304</v>
      </c>
      <c r="N67" s="9" t="s">
        <v>250</v>
      </c>
      <c r="O67" s="3" t="n">
        <v>14731806</v>
      </c>
      <c r="P67" s="1" t="n">
        <v>2</v>
      </c>
    </row>
    <row r="68" customFormat="false" ht="12.75" hidden="false" customHeight="false" outlineLevel="0" collapsed="false">
      <c r="A68" s="1" t="s">
        <v>1137</v>
      </c>
      <c r="B68" s="1" t="s">
        <v>82</v>
      </c>
      <c r="D68" s="1" t="s">
        <v>1138</v>
      </c>
      <c r="E68" s="3" t="n">
        <v>200000</v>
      </c>
      <c r="F68" s="1" t="n">
        <v>616</v>
      </c>
      <c r="G68" s="1" t="n">
        <v>325</v>
      </c>
      <c r="H68" s="1" t="s">
        <v>1139</v>
      </c>
      <c r="I68" s="1" t="s">
        <v>1140</v>
      </c>
      <c r="J68" s="1" t="s">
        <v>1141</v>
      </c>
      <c r="M68" s="4" t="n">
        <f aca="false">O68/E68*1000000</f>
        <v>10610</v>
      </c>
      <c r="N68" s="9" t="s">
        <v>1142</v>
      </c>
      <c r="O68" s="3" t="n">
        <v>2122</v>
      </c>
      <c r="P68" s="1" t="n">
        <v>169</v>
      </c>
    </row>
    <row r="69" customFormat="false" ht="12.75" hidden="false" customHeight="false" outlineLevel="0" collapsed="false">
      <c r="A69" s="1" t="s">
        <v>94</v>
      </c>
      <c r="B69" s="1" t="s">
        <v>82</v>
      </c>
      <c r="D69" s="1" t="s">
        <v>95</v>
      </c>
      <c r="E69" s="3" t="n">
        <v>42400000</v>
      </c>
      <c r="F69" s="3" t="n">
        <v>2780400</v>
      </c>
      <c r="G69" s="1" t="n">
        <v>15</v>
      </c>
      <c r="H69" s="1" t="s">
        <v>96</v>
      </c>
      <c r="I69" s="1" t="s">
        <v>97</v>
      </c>
      <c r="J69" s="1" t="s">
        <v>98</v>
      </c>
      <c r="K69" s="1" t="s">
        <v>99</v>
      </c>
      <c r="M69" s="4" t="n">
        <f aca="false">O69/E69*1000000</f>
        <v>10482.5</v>
      </c>
      <c r="N69" s="9" t="s">
        <v>100</v>
      </c>
      <c r="O69" s="3" t="n">
        <v>444458</v>
      </c>
      <c r="P69" s="1" t="n">
        <v>29</v>
      </c>
    </row>
    <row r="70" customFormat="false" ht="12.75" hidden="false" customHeight="false" outlineLevel="0" collapsed="false">
      <c r="A70" s="1" t="s">
        <v>547</v>
      </c>
      <c r="D70" s="1" t="s">
        <v>548</v>
      </c>
      <c r="E70" s="3" t="n">
        <v>17500000</v>
      </c>
      <c r="F70" s="3" t="n">
        <v>2724900</v>
      </c>
      <c r="G70" s="1" t="n">
        <v>6</v>
      </c>
      <c r="H70" s="1" t="s">
        <v>549</v>
      </c>
      <c r="I70" s="1" t="s">
        <v>550</v>
      </c>
      <c r="J70" s="1" t="s">
        <v>551</v>
      </c>
      <c r="K70" s="1" t="s">
        <v>552</v>
      </c>
      <c r="M70" s="4" t="n">
        <f aca="false">O70/E70*1000000</f>
        <v>10380.9714285714</v>
      </c>
      <c r="N70" s="9" t="s">
        <v>553</v>
      </c>
      <c r="O70" s="3" t="n">
        <v>181667</v>
      </c>
      <c r="P70" s="1" t="n">
        <v>54</v>
      </c>
    </row>
    <row r="71" customFormat="false" ht="12.75" hidden="false" customHeight="false" outlineLevel="0" collapsed="false">
      <c r="A71" s="1" t="s">
        <v>769</v>
      </c>
      <c r="B71" s="1" t="s">
        <v>82</v>
      </c>
      <c r="D71" s="1" t="s">
        <v>770</v>
      </c>
      <c r="E71" s="3" t="n">
        <v>127000000</v>
      </c>
      <c r="F71" s="3" t="n">
        <v>1964375</v>
      </c>
      <c r="G71" s="1" t="n">
        <v>65</v>
      </c>
      <c r="H71" s="1" t="s">
        <v>771</v>
      </c>
      <c r="I71" s="1" t="s">
        <v>772</v>
      </c>
      <c r="J71" s="1" t="s">
        <v>773</v>
      </c>
      <c r="K71" s="1" t="s">
        <v>774</v>
      </c>
      <c r="M71" s="4" t="n">
        <f aca="false">O71/E71*1000000</f>
        <v>9907.13385826772</v>
      </c>
      <c r="N71" s="9" t="s">
        <v>775</v>
      </c>
      <c r="O71" s="3" t="n">
        <v>1258206</v>
      </c>
      <c r="P71" s="1" t="n">
        <v>15</v>
      </c>
    </row>
    <row r="72" s="19" customFormat="true" ht="12.75" hidden="false" customHeight="false" outlineLevel="0" collapsed="false">
      <c r="A72" s="15" t="s">
        <v>1248</v>
      </c>
      <c r="B72" s="15"/>
      <c r="C72" s="15"/>
      <c r="D72" s="15" t="s">
        <v>1249</v>
      </c>
      <c r="E72" s="16" t="n">
        <v>78200000</v>
      </c>
      <c r="F72" s="16" t="n">
        <v>783562</v>
      </c>
      <c r="G72" s="15" t="n">
        <v>100</v>
      </c>
      <c r="H72" s="15" t="s">
        <v>1250</v>
      </c>
      <c r="I72" s="15" t="s">
        <v>1251</v>
      </c>
      <c r="J72" s="15" t="s">
        <v>1252</v>
      </c>
      <c r="K72" s="15"/>
      <c r="L72" s="15"/>
      <c r="M72" s="17" t="n">
        <f aca="false">O72/E72*1000000</f>
        <v>9730.6905370844</v>
      </c>
      <c r="N72" s="18" t="s">
        <v>1253</v>
      </c>
      <c r="O72" s="16" t="n">
        <v>760940</v>
      </c>
      <c r="P72" s="15" t="n">
        <v>19</v>
      </c>
      <c r="R72" s="15"/>
      <c r="S72" s="15"/>
    </row>
    <row r="73" customFormat="false" ht="12.75" hidden="false" customHeight="false" outlineLevel="0" collapsed="false">
      <c r="A73" s="1" t="s">
        <v>214</v>
      </c>
      <c r="D73" s="1" t="s">
        <v>215</v>
      </c>
      <c r="E73" s="3" t="n">
        <v>7200000</v>
      </c>
      <c r="F73" s="3" t="n">
        <v>110879</v>
      </c>
      <c r="G73" s="1" t="n">
        <v>65</v>
      </c>
      <c r="H73" s="1" t="s">
        <v>216</v>
      </c>
      <c r="I73" s="1" t="s">
        <v>217</v>
      </c>
      <c r="J73" s="1" t="s">
        <v>218</v>
      </c>
      <c r="K73" s="1" t="s">
        <v>219</v>
      </c>
      <c r="M73" s="4" t="n">
        <f aca="false">O73/E73*1000000</f>
        <v>9434.86111111111</v>
      </c>
      <c r="N73" s="9" t="s">
        <v>220</v>
      </c>
      <c r="O73" s="3" t="n">
        <v>67931</v>
      </c>
      <c r="P73" s="1" t="n">
        <v>73</v>
      </c>
    </row>
    <row r="74" customFormat="false" ht="12.75" hidden="false" customHeight="false" outlineLevel="0" collapsed="false">
      <c r="A74" s="1" t="s">
        <v>357</v>
      </c>
      <c r="D74" s="1" t="s">
        <v>358</v>
      </c>
      <c r="E74" s="3" t="n">
        <v>1800000</v>
      </c>
      <c r="F74" s="3" t="n">
        <v>267667</v>
      </c>
      <c r="G74" s="1" t="n">
        <v>7</v>
      </c>
      <c r="H74" s="1" t="s">
        <v>359</v>
      </c>
      <c r="I74" s="1" t="s">
        <v>360</v>
      </c>
      <c r="J74" s="1" t="s">
        <v>361</v>
      </c>
      <c r="K74" s="1" t="s">
        <v>362</v>
      </c>
      <c r="M74" s="4" t="n">
        <f aca="false">O74/E74*1000000</f>
        <v>9375</v>
      </c>
      <c r="N74" s="9" t="s">
        <v>363</v>
      </c>
      <c r="O74" s="3" t="n">
        <v>16875</v>
      </c>
      <c r="P74" s="1" t="n">
        <v>122</v>
      </c>
    </row>
    <row r="75" customFormat="false" ht="12.75" hidden="false" customHeight="false" outlineLevel="0" collapsed="false">
      <c r="A75" s="1" t="s">
        <v>801</v>
      </c>
      <c r="D75" s="1" t="s">
        <v>802</v>
      </c>
      <c r="E75" s="3" t="n">
        <v>600000</v>
      </c>
      <c r="F75" s="3" t="n">
        <v>13812</v>
      </c>
      <c r="G75" s="1" t="n">
        <v>43</v>
      </c>
      <c r="H75" s="1" t="s">
        <v>803</v>
      </c>
      <c r="I75" s="1" t="s">
        <v>804</v>
      </c>
      <c r="J75" s="1" t="s">
        <v>805</v>
      </c>
      <c r="K75" s="1" t="s">
        <v>801</v>
      </c>
      <c r="M75" s="4" t="n">
        <f aca="false">O75/E75*1000000</f>
        <v>9158.33333333333</v>
      </c>
      <c r="N75" s="9" t="s">
        <v>806</v>
      </c>
      <c r="O75" s="3" t="n">
        <v>5495</v>
      </c>
      <c r="P75" s="1" t="n">
        <v>152</v>
      </c>
    </row>
    <row r="76" customFormat="false" ht="12.75" hidden="false" customHeight="false" outlineLevel="0" collapsed="false">
      <c r="A76" s="1" t="s">
        <v>201</v>
      </c>
      <c r="B76" s="1" t="s">
        <v>82</v>
      </c>
      <c r="D76" s="1" t="s">
        <v>202</v>
      </c>
      <c r="E76" s="3" t="n">
        <v>204500000</v>
      </c>
      <c r="F76" s="3" t="n">
        <v>8514877</v>
      </c>
      <c r="G76" s="1" t="n">
        <v>24</v>
      </c>
      <c r="H76" s="1" t="s">
        <v>203</v>
      </c>
      <c r="I76" s="1" t="s">
        <v>204</v>
      </c>
      <c r="J76" s="1" t="s">
        <v>205</v>
      </c>
      <c r="K76" s="1" t="s">
        <v>206</v>
      </c>
      <c r="M76" s="4" t="n">
        <f aca="false">O76/E76*1000000</f>
        <v>8993.04156479218</v>
      </c>
      <c r="N76" s="9" t="s">
        <v>201</v>
      </c>
      <c r="O76" s="3" t="n">
        <v>1839077</v>
      </c>
      <c r="P76" s="1" t="n">
        <v>9</v>
      </c>
    </row>
    <row r="77" customFormat="false" ht="12.75" hidden="false" customHeight="false" outlineLevel="0" collapsed="false">
      <c r="A77" s="1" t="s">
        <v>194</v>
      </c>
      <c r="D77" s="1" t="s">
        <v>195</v>
      </c>
      <c r="E77" s="3" t="n">
        <v>2100000</v>
      </c>
      <c r="F77" s="3" t="n">
        <v>581730</v>
      </c>
      <c r="G77" s="1" t="n">
        <v>4</v>
      </c>
      <c r="H77" s="1" t="s">
        <v>196</v>
      </c>
      <c r="I77" s="1" t="s">
        <v>197</v>
      </c>
      <c r="J77" s="1" t="s">
        <v>198</v>
      </c>
      <c r="K77" s="1" t="s">
        <v>199</v>
      </c>
      <c r="M77" s="4" t="n">
        <f aca="false">O77/E77*1000000</f>
        <v>8797.14285714286</v>
      </c>
      <c r="N77" s="9" t="s">
        <v>200</v>
      </c>
      <c r="O77" s="3" t="n">
        <v>18474</v>
      </c>
      <c r="P77" s="1" t="n">
        <v>118</v>
      </c>
    </row>
    <row r="78" customFormat="false" ht="12.75" hidden="false" customHeight="false" outlineLevel="0" collapsed="false">
      <c r="A78" s="1" t="s">
        <v>286</v>
      </c>
      <c r="B78" s="1" t="s">
        <v>82</v>
      </c>
      <c r="D78" s="1" t="s">
        <v>287</v>
      </c>
      <c r="E78" s="3" t="n">
        <v>10500000</v>
      </c>
      <c r="F78" s="3" t="n">
        <v>48670</v>
      </c>
      <c r="G78" s="1" t="n">
        <v>216</v>
      </c>
      <c r="H78" s="1" t="s">
        <v>288</v>
      </c>
      <c r="I78" s="1" t="s">
        <v>289</v>
      </c>
      <c r="J78" s="1" t="s">
        <v>290</v>
      </c>
      <c r="M78" s="4" t="n">
        <f aca="false">O78/E78*1000000</f>
        <v>8479.2380952381</v>
      </c>
      <c r="N78" s="9" t="s">
        <v>291</v>
      </c>
      <c r="O78" s="3" t="n">
        <v>89032</v>
      </c>
      <c r="P78" s="1" t="n">
        <v>67</v>
      </c>
    </row>
    <row r="79" customFormat="false" ht="12.75" hidden="false" customHeight="false" outlineLevel="0" collapsed="false">
      <c r="A79" s="1" t="s">
        <v>658</v>
      </c>
      <c r="C79" s="1" t="s">
        <v>75</v>
      </c>
      <c r="D79" s="1" t="s">
        <v>659</v>
      </c>
      <c r="E79" s="3" t="n">
        <v>6200000</v>
      </c>
      <c r="F79" s="3" t="n">
        <v>10400</v>
      </c>
      <c r="G79" s="1" t="n">
        <v>596</v>
      </c>
      <c r="H79" s="1" t="s">
        <v>660</v>
      </c>
      <c r="I79" s="1" t="s">
        <v>661</v>
      </c>
      <c r="J79" s="1" t="s">
        <v>662</v>
      </c>
      <c r="K79" s="1" t="s">
        <v>663</v>
      </c>
      <c r="M79" s="4" t="n">
        <f aca="false">O79/E79*1000000</f>
        <v>8471.29032258065</v>
      </c>
      <c r="N79" s="9" t="s">
        <v>664</v>
      </c>
      <c r="O79" s="3" t="n">
        <v>52522</v>
      </c>
      <c r="P79" s="1" t="n">
        <v>87</v>
      </c>
    </row>
    <row r="80" customFormat="false" ht="12.75" hidden="false" customHeight="false" outlineLevel="0" collapsed="false">
      <c r="A80" s="1" t="s">
        <v>1254</v>
      </c>
      <c r="D80" s="1" t="s">
        <v>1255</v>
      </c>
      <c r="E80" s="3" t="n">
        <v>5400000</v>
      </c>
      <c r="F80" s="3" t="n">
        <v>488100</v>
      </c>
      <c r="G80" s="1" t="n">
        <v>11</v>
      </c>
      <c r="H80" s="1" t="s">
        <v>1256</v>
      </c>
      <c r="I80" s="1" t="s">
        <v>1257</v>
      </c>
      <c r="J80" s="1" t="s">
        <v>1258</v>
      </c>
      <c r="K80" s="1" t="s">
        <v>1254</v>
      </c>
      <c r="M80" s="4" t="n">
        <f aca="false">O80/E80*1000000</f>
        <v>8376.11111111111</v>
      </c>
      <c r="N80" s="9" t="s">
        <v>1259</v>
      </c>
      <c r="O80" s="3" t="n">
        <v>45231</v>
      </c>
      <c r="P80" s="1" t="n">
        <v>91</v>
      </c>
    </row>
    <row r="81" customFormat="false" ht="12.75" hidden="false" customHeight="false" outlineLevel="0" collapsed="false">
      <c r="A81" s="1" t="s">
        <v>1202</v>
      </c>
      <c r="D81" s="1" t="s">
        <v>1203</v>
      </c>
      <c r="E81" s="3" t="n">
        <v>65100000</v>
      </c>
      <c r="F81" s="3" t="n">
        <v>513120</v>
      </c>
      <c r="G81" s="1" t="n">
        <v>127</v>
      </c>
      <c r="H81" s="1" t="s">
        <v>1204</v>
      </c>
      <c r="I81" s="1" t="s">
        <v>1205</v>
      </c>
      <c r="J81" s="1" t="s">
        <v>1206</v>
      </c>
      <c r="K81" s="1" t="s">
        <v>1202</v>
      </c>
      <c r="M81" s="4" t="n">
        <f aca="false">O81/E81*1000000</f>
        <v>8349.67741935484</v>
      </c>
      <c r="N81" s="9" t="s">
        <v>1207</v>
      </c>
      <c r="O81" s="3" t="n">
        <v>543564</v>
      </c>
      <c r="P81" s="1" t="n">
        <v>24</v>
      </c>
    </row>
    <row r="82" customFormat="false" ht="12.75" hidden="false" customHeight="false" outlineLevel="0" collapsed="false">
      <c r="A82" s="1" t="s">
        <v>280</v>
      </c>
      <c r="B82" s="1" t="s">
        <v>82</v>
      </c>
      <c r="D82" s="1" t="s">
        <v>281</v>
      </c>
      <c r="E82" s="3" t="n">
        <v>73000</v>
      </c>
      <c r="F82" s="1" t="n">
        <v>751</v>
      </c>
      <c r="G82" s="1" t="n">
        <v>97</v>
      </c>
      <c r="H82" s="1" t="s">
        <v>282</v>
      </c>
      <c r="I82" s="1" t="s">
        <v>283</v>
      </c>
      <c r="J82" s="1" t="s">
        <v>284</v>
      </c>
      <c r="K82" s="1" t="s">
        <v>280</v>
      </c>
      <c r="M82" s="4" t="n">
        <f aca="false">O82/E82*1000000</f>
        <v>8054.79452054795</v>
      </c>
      <c r="N82" s="9" t="s">
        <v>285</v>
      </c>
      <c r="O82" s="1" t="n">
        <v>588</v>
      </c>
      <c r="P82" s="1" t="n">
        <v>186</v>
      </c>
    </row>
    <row r="83" customFormat="false" ht="12.75" hidden="false" customHeight="false" outlineLevel="0" collapsed="false">
      <c r="A83" s="1" t="s">
        <v>1143</v>
      </c>
      <c r="B83" s="1" t="s">
        <v>82</v>
      </c>
      <c r="C83" s="1" t="s">
        <v>1144</v>
      </c>
      <c r="D83" s="1" t="s">
        <v>1145</v>
      </c>
      <c r="E83" s="3" t="n">
        <v>104000</v>
      </c>
      <c r="F83" s="1" t="n">
        <v>389</v>
      </c>
      <c r="G83" s="1" t="n">
        <v>267</v>
      </c>
      <c r="H83" s="1" t="s">
        <v>1146</v>
      </c>
      <c r="I83" s="1" t="s">
        <v>1147</v>
      </c>
      <c r="J83" s="1" t="s">
        <v>1148</v>
      </c>
      <c r="M83" s="4" t="n">
        <f aca="false">O83/E83*1000000</f>
        <v>7923.07692307692</v>
      </c>
      <c r="N83" s="9" t="s">
        <v>1149</v>
      </c>
      <c r="O83" s="1" t="n">
        <v>824</v>
      </c>
      <c r="P83" s="1" t="n">
        <v>185</v>
      </c>
    </row>
    <row r="84" customFormat="false" ht="12.75" hidden="false" customHeight="false" outlineLevel="0" collapsed="false">
      <c r="A84" s="1" t="s">
        <v>458</v>
      </c>
      <c r="D84" s="1" t="s">
        <v>459</v>
      </c>
      <c r="E84" s="3" t="n">
        <v>78500000</v>
      </c>
      <c r="F84" s="3" t="n">
        <v>1648195</v>
      </c>
      <c r="G84" s="1" t="n">
        <v>48</v>
      </c>
      <c r="H84" s="1" t="s">
        <v>460</v>
      </c>
      <c r="I84" s="1" t="s">
        <v>461</v>
      </c>
      <c r="J84" s="1" t="s">
        <v>462</v>
      </c>
      <c r="K84" s="1" t="s">
        <v>458</v>
      </c>
      <c r="M84" s="4" t="n">
        <f aca="false">O84/E84*1000000</f>
        <v>7435.64331210191</v>
      </c>
      <c r="N84" s="9" t="s">
        <v>463</v>
      </c>
      <c r="O84" s="3" t="n">
        <v>583698</v>
      </c>
      <c r="P84" s="1" t="n">
        <v>23</v>
      </c>
    </row>
    <row r="85" customFormat="false" ht="12.75" hidden="false" customHeight="false" outlineLevel="0" collapsed="false">
      <c r="A85" s="1" t="s">
        <v>950</v>
      </c>
      <c r="B85" s="1" t="s">
        <v>82</v>
      </c>
      <c r="D85" s="1" t="s">
        <v>951</v>
      </c>
      <c r="E85" s="3" t="n">
        <v>31200000</v>
      </c>
      <c r="F85" s="3" t="n">
        <v>1285216</v>
      </c>
      <c r="G85" s="1" t="n">
        <v>24</v>
      </c>
      <c r="H85" s="1" t="s">
        <v>952</v>
      </c>
      <c r="I85" s="1" t="s">
        <v>953</v>
      </c>
      <c r="J85" s="1" t="s">
        <v>954</v>
      </c>
      <c r="M85" s="4" t="n">
        <f aca="false">O85/E85*1000000</f>
        <v>7395.44871794872</v>
      </c>
      <c r="N85" s="9" t="s">
        <v>955</v>
      </c>
      <c r="O85" s="3" t="n">
        <v>230738</v>
      </c>
      <c r="P85" s="1" t="n">
        <v>50</v>
      </c>
    </row>
    <row r="86" customFormat="false" ht="12.75" hidden="false" customHeight="false" outlineLevel="0" collapsed="false">
      <c r="A86" s="1" t="s">
        <v>419</v>
      </c>
      <c r="B86" s="1" t="s">
        <v>82</v>
      </c>
      <c r="D86" s="1" t="s">
        <v>420</v>
      </c>
      <c r="E86" s="3" t="n">
        <v>700000</v>
      </c>
      <c r="F86" s="3" t="n">
        <v>214969</v>
      </c>
      <c r="G86" s="1" t="n">
        <v>3</v>
      </c>
      <c r="H86" s="1" t="s">
        <v>421</v>
      </c>
      <c r="I86" s="1" t="s">
        <v>422</v>
      </c>
      <c r="J86" s="1" t="s">
        <v>423</v>
      </c>
      <c r="K86" s="1" t="s">
        <v>419</v>
      </c>
      <c r="M86" s="4" t="n">
        <f aca="false">O86/E86*1000000</f>
        <v>7391.42857142857</v>
      </c>
      <c r="N86" s="9" t="s">
        <v>424</v>
      </c>
      <c r="O86" s="3" t="n">
        <v>5174</v>
      </c>
      <c r="P86" s="1" t="n">
        <v>156</v>
      </c>
    </row>
    <row r="87" customFormat="false" ht="12.75" hidden="false" customHeight="false" outlineLevel="0" collapsed="false">
      <c r="A87" s="1" t="s">
        <v>1057</v>
      </c>
      <c r="C87" s="1" t="s">
        <v>1058</v>
      </c>
      <c r="D87" s="1" t="s">
        <v>1059</v>
      </c>
      <c r="E87" s="3" t="n">
        <v>7100000</v>
      </c>
      <c r="F87" s="3" t="n">
        <v>77474</v>
      </c>
      <c r="G87" s="1" t="n">
        <v>92</v>
      </c>
      <c r="H87" s="1" t="s">
        <v>1060</v>
      </c>
      <c r="I87" s="1" t="s">
        <v>1061</v>
      </c>
      <c r="J87" s="1" t="s">
        <v>1062</v>
      </c>
      <c r="K87" s="1" t="s">
        <v>1063</v>
      </c>
      <c r="M87" s="4" t="n">
        <f aca="false">O87/E87*1000000</f>
        <v>7240.70422535211</v>
      </c>
      <c r="N87" s="9" t="s">
        <v>1064</v>
      </c>
      <c r="O87" s="3" t="n">
        <v>51409</v>
      </c>
      <c r="P87" s="1" t="n">
        <v>88</v>
      </c>
    </row>
    <row r="88" customFormat="false" ht="12.75" hidden="false" customHeight="false" outlineLevel="0" collapsed="false">
      <c r="A88" s="1" t="s">
        <v>579</v>
      </c>
      <c r="D88" s="1" t="s">
        <v>580</v>
      </c>
      <c r="E88" s="3" t="n">
        <v>48200000</v>
      </c>
      <c r="F88" s="3" t="n">
        <v>1138910</v>
      </c>
      <c r="G88" s="1" t="n">
        <v>42</v>
      </c>
      <c r="H88" s="1" t="s">
        <v>581</v>
      </c>
      <c r="I88" s="1" t="s">
        <v>582</v>
      </c>
      <c r="J88" s="1" t="s">
        <v>583</v>
      </c>
      <c r="K88" s="1" t="s">
        <v>584</v>
      </c>
      <c r="M88" s="4" t="n">
        <f aca="false">O88/E88*1000000</f>
        <v>6712.88381742739</v>
      </c>
      <c r="N88" s="9" t="s">
        <v>585</v>
      </c>
      <c r="O88" s="3" t="n">
        <v>323561</v>
      </c>
      <c r="P88" s="1" t="n">
        <v>41</v>
      </c>
    </row>
    <row r="89" customFormat="false" ht="12.75" hidden="false" customHeight="false" outlineLevel="0" collapsed="false">
      <c r="A89" s="1" t="s">
        <v>1343</v>
      </c>
      <c r="D89" s="1" t="s">
        <v>1344</v>
      </c>
      <c r="E89" s="3" t="n">
        <v>9500000</v>
      </c>
      <c r="F89" s="3" t="n">
        <v>207600</v>
      </c>
      <c r="G89" s="1" t="n">
        <v>46</v>
      </c>
      <c r="H89" s="1" t="s">
        <v>1345</v>
      </c>
      <c r="I89" s="1" t="s">
        <v>1346</v>
      </c>
      <c r="J89" s="1" t="s">
        <v>1347</v>
      </c>
      <c r="K89" s="1" t="s">
        <v>1348</v>
      </c>
      <c r="M89" s="4" t="n">
        <f aca="false">O89/E89*1000000</f>
        <v>6640.52631578947</v>
      </c>
      <c r="N89" s="9" t="s">
        <v>1349</v>
      </c>
      <c r="O89" s="3" t="n">
        <v>63085</v>
      </c>
      <c r="P89" s="1" t="n">
        <v>77</v>
      </c>
    </row>
    <row r="90" customFormat="false" ht="12.75" hidden="false" customHeight="false" outlineLevel="0" collapsed="false">
      <c r="A90" s="1" t="s">
        <v>299</v>
      </c>
      <c r="B90" s="1" t="s">
        <v>82</v>
      </c>
      <c r="D90" s="1" t="s">
        <v>300</v>
      </c>
      <c r="E90" s="3" t="n">
        <v>16300000</v>
      </c>
      <c r="F90" s="3" t="n">
        <v>283561</v>
      </c>
      <c r="G90" s="1" t="n">
        <v>57</v>
      </c>
      <c r="H90" s="1" t="s">
        <v>301</v>
      </c>
      <c r="I90" s="1" t="s">
        <v>302</v>
      </c>
      <c r="J90" s="1" t="s">
        <v>303</v>
      </c>
      <c r="K90" s="1" t="s">
        <v>299</v>
      </c>
      <c r="M90" s="4" t="n">
        <f aca="false">O90/E90*1000000</f>
        <v>6591.16564417178</v>
      </c>
      <c r="N90" s="9" t="s">
        <v>304</v>
      </c>
      <c r="O90" s="3" t="n">
        <v>107436</v>
      </c>
      <c r="P90" s="1" t="n">
        <v>61</v>
      </c>
    </row>
    <row r="91" customFormat="false" ht="12.75" hidden="false" customHeight="false" outlineLevel="0" collapsed="false">
      <c r="A91" s="1" t="s">
        <v>1150</v>
      </c>
      <c r="D91" s="1" t="s">
        <v>1151</v>
      </c>
      <c r="E91" s="3" t="n">
        <v>55000000</v>
      </c>
      <c r="F91" s="3" t="n">
        <v>1219090</v>
      </c>
      <c r="G91" s="1" t="n">
        <v>45</v>
      </c>
      <c r="H91" s="1" t="s">
        <v>1152</v>
      </c>
      <c r="I91" s="1" t="s">
        <v>1153</v>
      </c>
      <c r="J91" s="1" t="s">
        <v>1154</v>
      </c>
      <c r="K91" s="1" t="s">
        <v>1155</v>
      </c>
      <c r="M91" s="4" t="n">
        <f aca="false">O91/E91*1000000</f>
        <v>6388.25454545455</v>
      </c>
      <c r="N91" s="9" t="s">
        <v>1156</v>
      </c>
      <c r="O91" s="3" t="n">
        <v>351354</v>
      </c>
      <c r="P91" s="1" t="n">
        <v>38</v>
      </c>
    </row>
    <row r="92" customFormat="false" ht="12.75" hidden="false" customHeight="false" outlineLevel="0" collapsed="false">
      <c r="A92" s="1" t="s">
        <v>671</v>
      </c>
      <c r="D92" s="1" t="s">
        <v>672</v>
      </c>
      <c r="E92" s="3" t="n">
        <v>6300000</v>
      </c>
      <c r="F92" s="3" t="n">
        <v>1759540</v>
      </c>
      <c r="G92" s="1" t="n">
        <v>4</v>
      </c>
      <c r="H92" s="1" t="s">
        <v>673</v>
      </c>
      <c r="I92" s="1" t="s">
        <v>674</v>
      </c>
      <c r="J92" s="1" t="s">
        <v>675</v>
      </c>
      <c r="K92" s="1" t="s">
        <v>676</v>
      </c>
      <c r="M92" s="4" t="n">
        <f aca="false">O92/E92*1000000</f>
        <v>6322.53968253968</v>
      </c>
      <c r="N92" s="9" t="s">
        <v>677</v>
      </c>
      <c r="O92" s="3" t="n">
        <v>39832</v>
      </c>
      <c r="P92" s="1" t="n">
        <v>94</v>
      </c>
    </row>
    <row r="93" customFormat="false" ht="12.75" hidden="false" customHeight="false" outlineLevel="0" collapsed="false">
      <c r="A93" s="1" t="s">
        <v>452</v>
      </c>
      <c r="D93" s="1" t="s">
        <v>453</v>
      </c>
      <c r="E93" s="3" t="n">
        <v>37100000</v>
      </c>
      <c r="F93" s="3" t="n">
        <v>438317</v>
      </c>
      <c r="G93" s="1" t="n">
        <v>85</v>
      </c>
      <c r="H93" s="1" t="s">
        <v>454</v>
      </c>
      <c r="I93" s="1" t="s">
        <v>455</v>
      </c>
      <c r="J93" s="1" t="s">
        <v>456</v>
      </c>
      <c r="M93" s="4" t="n">
        <f aca="false">O93/E93*1000000</f>
        <v>6203.3153638814</v>
      </c>
      <c r="N93" s="9" t="s">
        <v>457</v>
      </c>
      <c r="O93" s="3" t="n">
        <v>230143</v>
      </c>
      <c r="P93" s="1" t="n">
        <v>51</v>
      </c>
    </row>
    <row r="94" customFormat="false" ht="12.75" hidden="false" customHeight="false" outlineLevel="0" collapsed="false">
      <c r="A94" s="1" t="s">
        <v>1174</v>
      </c>
      <c r="B94" s="1" t="s">
        <v>82</v>
      </c>
      <c r="D94" s="1" t="s">
        <v>1175</v>
      </c>
      <c r="E94" s="3" t="n">
        <v>600000</v>
      </c>
      <c r="F94" s="3" t="n">
        <v>163820</v>
      </c>
      <c r="G94" s="1" t="n">
        <v>4</v>
      </c>
      <c r="H94" s="1" t="s">
        <v>1176</v>
      </c>
      <c r="I94" s="1" t="s">
        <v>1177</v>
      </c>
      <c r="J94" s="1" t="s">
        <v>1178</v>
      </c>
      <c r="K94" s="1" t="s">
        <v>1174</v>
      </c>
      <c r="M94" s="4" t="n">
        <f aca="false">O94/E94*1000000</f>
        <v>6161.66666666667</v>
      </c>
      <c r="N94" s="9" t="s">
        <v>1179</v>
      </c>
      <c r="O94" s="3" t="n">
        <v>3697</v>
      </c>
      <c r="P94" s="1" t="n">
        <v>161</v>
      </c>
    </row>
    <row r="95" customFormat="false" ht="12.75" hidden="false" customHeight="false" outlineLevel="0" collapsed="false">
      <c r="A95" s="1" t="s">
        <v>336</v>
      </c>
      <c r="D95" s="1" t="s">
        <v>337</v>
      </c>
      <c r="E95" s="3" t="n">
        <v>900000</v>
      </c>
      <c r="F95" s="3" t="n">
        <v>18274</v>
      </c>
      <c r="G95" s="1" t="n">
        <v>49</v>
      </c>
      <c r="H95" s="1" t="s">
        <v>338</v>
      </c>
      <c r="I95" s="1" t="s">
        <v>339</v>
      </c>
      <c r="J95" s="1" t="s">
        <v>340</v>
      </c>
      <c r="K95" s="1" t="s">
        <v>341</v>
      </c>
      <c r="M95" s="4" t="n">
        <f aca="false">O95/E95*1000000</f>
        <v>6007.77777777778</v>
      </c>
      <c r="N95" s="9" t="s">
        <v>342</v>
      </c>
      <c r="O95" s="3" t="n">
        <v>5407</v>
      </c>
      <c r="P95" s="1" t="n">
        <v>154</v>
      </c>
    </row>
    <row r="96" customFormat="false" ht="12.75" hidden="false" customHeight="false" outlineLevel="0" collapsed="false">
      <c r="A96" s="1" t="s">
        <v>493</v>
      </c>
      <c r="B96" s="1" t="s">
        <v>82</v>
      </c>
      <c r="D96" s="1" t="s">
        <v>494</v>
      </c>
      <c r="E96" s="3" t="n">
        <v>2700000</v>
      </c>
      <c r="F96" s="3" t="n">
        <v>10991</v>
      </c>
      <c r="G96" s="1" t="n">
        <v>246</v>
      </c>
      <c r="H96" s="1" t="s">
        <v>495</v>
      </c>
      <c r="I96" s="1" t="s">
        <v>496</v>
      </c>
      <c r="J96" s="1" t="s">
        <v>497</v>
      </c>
      <c r="K96" s="1" t="s">
        <v>498</v>
      </c>
      <c r="M96" s="4" t="n">
        <f aca="false">O96/E96*1000000</f>
        <v>5882.96296296296</v>
      </c>
      <c r="N96" s="9" t="s">
        <v>499</v>
      </c>
      <c r="O96" s="3" t="n">
        <v>15884</v>
      </c>
      <c r="P96" s="1" t="n">
        <v>123</v>
      </c>
    </row>
    <row r="97" customFormat="false" ht="12.75" hidden="false" customHeight="false" outlineLevel="0" collapsed="false">
      <c r="A97" s="1" t="s">
        <v>512</v>
      </c>
      <c r="D97" s="1" t="s">
        <v>513</v>
      </c>
      <c r="E97" s="3" t="n">
        <v>8100000</v>
      </c>
      <c r="F97" s="3" t="n">
        <v>89342</v>
      </c>
      <c r="G97" s="1" t="n">
        <v>91</v>
      </c>
      <c r="H97" s="1" t="s">
        <v>514</v>
      </c>
      <c r="I97" s="1" t="s">
        <v>515</v>
      </c>
      <c r="J97" s="1" t="s">
        <v>516</v>
      </c>
      <c r="K97" s="1" t="s">
        <v>517</v>
      </c>
      <c r="M97" s="4" t="n">
        <f aca="false">O97/E97*1000000</f>
        <v>5501.97530864198</v>
      </c>
      <c r="N97" s="9" t="s">
        <v>518</v>
      </c>
      <c r="O97" s="3" t="n">
        <v>44566</v>
      </c>
      <c r="P97" s="1" t="n">
        <v>92</v>
      </c>
    </row>
    <row r="98" customFormat="false" ht="12.75" hidden="false" customHeight="false" outlineLevel="0" collapsed="false">
      <c r="A98" s="1" t="s">
        <v>187</v>
      </c>
      <c r="C98" s="1" t="s">
        <v>188</v>
      </c>
      <c r="D98" s="1" t="s">
        <v>189</v>
      </c>
      <c r="E98" s="3" t="n">
        <v>3700000</v>
      </c>
      <c r="F98" s="3" t="n">
        <v>51197</v>
      </c>
      <c r="G98" s="1" t="n">
        <v>72</v>
      </c>
      <c r="H98" s="1" t="s">
        <v>190</v>
      </c>
      <c r="I98" s="1" t="s">
        <v>191</v>
      </c>
      <c r="J98" s="1" t="s">
        <v>192</v>
      </c>
      <c r="M98" s="4" t="n">
        <f aca="false">O98/E98*1000000</f>
        <v>5366.48648648649</v>
      </c>
      <c r="N98" s="9" t="s">
        <v>193</v>
      </c>
      <c r="O98" s="3" t="n">
        <v>19856</v>
      </c>
      <c r="P98" s="1" t="n">
        <v>114</v>
      </c>
    </row>
    <row r="99" customFormat="false" ht="12.75" hidden="false" customHeight="false" outlineLevel="0" collapsed="false">
      <c r="A99" s="1" t="s">
        <v>944</v>
      </c>
      <c r="B99" s="1" t="s">
        <v>82</v>
      </c>
      <c r="D99" s="1" t="s">
        <v>945</v>
      </c>
      <c r="E99" s="3" t="n">
        <v>7000000</v>
      </c>
      <c r="F99" s="3" t="n">
        <v>406752</v>
      </c>
      <c r="G99" s="1" t="n">
        <v>17</v>
      </c>
      <c r="H99" s="1" t="s">
        <v>946</v>
      </c>
      <c r="I99" s="1" t="s">
        <v>947</v>
      </c>
      <c r="J99" s="1" t="s">
        <v>948</v>
      </c>
      <c r="K99" s="1" t="s">
        <v>944</v>
      </c>
      <c r="M99" s="4" t="n">
        <f aca="false">O99/E99*1000000</f>
        <v>5347.57142857143</v>
      </c>
      <c r="N99" s="9" t="s">
        <v>949</v>
      </c>
      <c r="O99" s="3" t="n">
        <v>37433</v>
      </c>
      <c r="P99" s="1" t="n">
        <v>98</v>
      </c>
    </row>
    <row r="100" customFormat="false" ht="12.75" hidden="false" customHeight="false" outlineLevel="0" collapsed="false">
      <c r="A100" s="1" t="s">
        <v>53</v>
      </c>
      <c r="B100" s="1" t="s">
        <v>54</v>
      </c>
      <c r="D100" s="1" t="s">
        <v>55</v>
      </c>
      <c r="E100" s="3" t="n">
        <v>2900000</v>
      </c>
      <c r="F100" s="3" t="n">
        <v>28748</v>
      </c>
      <c r="G100" s="1" t="n">
        <v>101</v>
      </c>
      <c r="H100" s="1" t="s">
        <v>56</v>
      </c>
      <c r="I100" s="1" t="s">
        <v>57</v>
      </c>
      <c r="J100" s="1" t="s">
        <v>58</v>
      </c>
      <c r="K100" s="1" t="s">
        <v>59</v>
      </c>
      <c r="M100" s="4" t="n">
        <f aca="false">O100/E100*1000000</f>
        <v>5267.58620689655</v>
      </c>
      <c r="N100" s="9" t="s">
        <v>60</v>
      </c>
      <c r="O100" s="3" t="n">
        <v>15276</v>
      </c>
      <c r="P100" s="1" t="n">
        <v>125</v>
      </c>
    </row>
    <row r="101" customFormat="false" ht="12.75" hidden="false" customHeight="false" outlineLevel="0" collapsed="false">
      <c r="A101" s="1" t="s">
        <v>821</v>
      </c>
      <c r="D101" s="1" t="s">
        <v>822</v>
      </c>
      <c r="E101" s="3" t="n">
        <v>2500000</v>
      </c>
      <c r="F101" s="3" t="n">
        <v>824292</v>
      </c>
      <c r="G101" s="1" t="n">
        <v>3</v>
      </c>
      <c r="H101" s="1" t="s">
        <v>823</v>
      </c>
      <c r="I101" s="1" t="s">
        <v>824</v>
      </c>
      <c r="J101" s="1" t="s">
        <v>825</v>
      </c>
      <c r="K101" s="1" t="s">
        <v>821</v>
      </c>
      <c r="M101" s="4" t="n">
        <f aca="false">O101/E101*1000000</f>
        <v>4989.2</v>
      </c>
      <c r="N101" s="9" t="s">
        <v>826</v>
      </c>
      <c r="O101" s="3" t="n">
        <v>12473</v>
      </c>
      <c r="P101" s="1" t="n">
        <v>140</v>
      </c>
    </row>
    <row r="102" customFormat="false" ht="12.75" hidden="false" customHeight="false" outlineLevel="0" collapsed="false">
      <c r="A102" s="1" t="s">
        <v>108</v>
      </c>
      <c r="B102" s="1" t="s">
        <v>36</v>
      </c>
      <c r="D102" s="1" t="s">
        <v>109</v>
      </c>
      <c r="E102" s="3" t="n">
        <v>9700000</v>
      </c>
      <c r="F102" s="3" t="n">
        <v>86600</v>
      </c>
      <c r="G102" s="1" t="n">
        <v>112</v>
      </c>
      <c r="H102" s="1" t="s">
        <v>110</v>
      </c>
      <c r="I102" s="1" t="s">
        <v>111</v>
      </c>
      <c r="J102" s="1" t="s">
        <v>112</v>
      </c>
      <c r="K102" s="1" t="s">
        <v>113</v>
      </c>
      <c r="M102" s="4" t="n">
        <f aca="false">O102/E102*1000000</f>
        <v>4953.40206185567</v>
      </c>
      <c r="N102" s="9" t="s">
        <v>114</v>
      </c>
      <c r="O102" s="3" t="n">
        <v>48048</v>
      </c>
      <c r="P102" s="1" t="n">
        <v>90</v>
      </c>
    </row>
    <row r="103" customFormat="false" ht="12.75" hidden="false" customHeight="false" outlineLevel="0" collapsed="false">
      <c r="A103" s="1" t="s">
        <v>400</v>
      </c>
      <c r="D103" s="1" t="s">
        <v>401</v>
      </c>
      <c r="E103" s="3" t="n">
        <v>16200000</v>
      </c>
      <c r="F103" s="3" t="n">
        <v>108889</v>
      </c>
      <c r="G103" s="1" t="n">
        <v>149</v>
      </c>
      <c r="H103" s="1" t="s">
        <v>402</v>
      </c>
      <c r="I103" s="1" t="s">
        <v>403</v>
      </c>
      <c r="J103" s="1" t="s">
        <v>404</v>
      </c>
      <c r="K103" s="1" t="s">
        <v>400</v>
      </c>
      <c r="M103" s="4" t="n">
        <f aca="false">O103/E103*1000000</f>
        <v>4734.1975308642</v>
      </c>
      <c r="N103" s="9" t="s">
        <v>405</v>
      </c>
      <c r="O103" s="3" t="n">
        <v>76694</v>
      </c>
      <c r="P103" s="1" t="n">
        <v>69</v>
      </c>
    </row>
    <row r="104" customFormat="false" ht="12.75" hidden="false" customHeight="false" outlineLevel="0" collapsed="false">
      <c r="A104" s="1" t="s">
        <v>1260</v>
      </c>
      <c r="D104" s="1" t="s">
        <v>1261</v>
      </c>
      <c r="E104" s="3" t="n">
        <v>10000</v>
      </c>
      <c r="F104" s="1" t="n">
        <v>26</v>
      </c>
      <c r="G104" s="1" t="n">
        <v>385</v>
      </c>
      <c r="H104" s="1" t="s">
        <v>1262</v>
      </c>
      <c r="I104" s="1" t="s">
        <v>1263</v>
      </c>
      <c r="J104" s="1" t="s">
        <v>1264</v>
      </c>
      <c r="K104" s="1" t="s">
        <v>1260</v>
      </c>
      <c r="M104" s="4" t="n">
        <f aca="false">O104/E104*1000000</f>
        <v>4700</v>
      </c>
      <c r="N104" s="9" t="s">
        <v>1265</v>
      </c>
      <c r="O104" s="1" t="n">
        <v>47</v>
      </c>
      <c r="P104" s="1" t="n">
        <v>194</v>
      </c>
    </row>
    <row r="105" customFormat="false" ht="12.75" hidden="false" customHeight="false" outlineLevel="0" collapsed="false">
      <c r="A105" s="1" t="s">
        <v>371</v>
      </c>
      <c r="D105" s="1" t="s">
        <v>372</v>
      </c>
      <c r="E105" s="3" t="n">
        <v>3800000</v>
      </c>
      <c r="F105" s="3" t="n">
        <v>69700</v>
      </c>
      <c r="G105" s="1" t="n">
        <v>55</v>
      </c>
      <c r="H105" s="1" t="s">
        <v>373</v>
      </c>
      <c r="I105" s="1" t="s">
        <v>374</v>
      </c>
      <c r="J105" s="1" t="s">
        <v>375</v>
      </c>
      <c r="K105" s="1" t="s">
        <v>376</v>
      </c>
      <c r="M105" s="4" t="n">
        <f aca="false">O105/E105*1000000</f>
        <v>4669.21052631579</v>
      </c>
      <c r="N105" s="9" t="s">
        <v>377</v>
      </c>
      <c r="O105" s="3" t="n">
        <v>17743</v>
      </c>
      <c r="P105" s="1" t="n">
        <v>119</v>
      </c>
    </row>
    <row r="106" customFormat="false" ht="12.75" hidden="false" customHeight="false" outlineLevel="0" collapsed="false">
      <c r="A106" s="1" t="s">
        <v>794</v>
      </c>
      <c r="D106" s="1" t="s">
        <v>795</v>
      </c>
      <c r="E106" s="3" t="n">
        <v>3000000</v>
      </c>
      <c r="F106" s="3" t="n">
        <v>1564116</v>
      </c>
      <c r="G106" s="1" t="n">
        <v>2</v>
      </c>
      <c r="H106" s="1" t="s">
        <v>796</v>
      </c>
      <c r="I106" s="1" t="s">
        <v>797</v>
      </c>
      <c r="J106" s="1" t="s">
        <v>798</v>
      </c>
      <c r="K106" s="1" t="s">
        <v>799</v>
      </c>
      <c r="M106" s="4" t="n">
        <f aca="false">O106/E106*1000000</f>
        <v>4617.66666666667</v>
      </c>
      <c r="N106" s="9" t="s">
        <v>800</v>
      </c>
      <c r="O106" s="3" t="n">
        <v>13853</v>
      </c>
      <c r="P106" s="1" t="n">
        <v>131</v>
      </c>
    </row>
    <row r="107" customFormat="false" ht="12.75" hidden="false" customHeight="false" outlineLevel="0" collapsed="false">
      <c r="A107" s="1" t="s">
        <v>161</v>
      </c>
      <c r="D107" s="1" t="s">
        <v>161</v>
      </c>
      <c r="E107" s="3" t="n">
        <v>400000</v>
      </c>
      <c r="F107" s="3" t="n">
        <v>22966</v>
      </c>
      <c r="G107" s="1" t="n">
        <v>17</v>
      </c>
      <c r="H107" s="1" t="s">
        <v>162</v>
      </c>
      <c r="I107" s="1" t="s">
        <v>163</v>
      </c>
      <c r="J107" s="1" t="s">
        <v>164</v>
      </c>
      <c r="K107" s="1" t="s">
        <v>161</v>
      </c>
      <c r="M107" s="4" t="n">
        <f aca="false">O107/E107*1000000</f>
        <v>4592.5</v>
      </c>
      <c r="N107" s="9" t="s">
        <v>165</v>
      </c>
      <c r="O107" s="3" t="n">
        <v>1837</v>
      </c>
      <c r="P107" s="1" t="n">
        <v>172</v>
      </c>
    </row>
    <row r="108" customFormat="false" ht="12.75" hidden="false" customHeight="false" outlineLevel="0" collapsed="false">
      <c r="A108" s="1" t="s">
        <v>101</v>
      </c>
      <c r="B108" s="1" t="s">
        <v>36</v>
      </c>
      <c r="D108" s="1" t="s">
        <v>102</v>
      </c>
      <c r="E108" s="3" t="n">
        <v>3000000</v>
      </c>
      <c r="F108" s="3" t="n">
        <v>29743</v>
      </c>
      <c r="G108" s="1" t="n">
        <v>101</v>
      </c>
      <c r="H108" s="1" t="s">
        <v>103</v>
      </c>
      <c r="I108" s="1" t="s">
        <v>104</v>
      </c>
      <c r="J108" s="1" t="s">
        <v>105</v>
      </c>
      <c r="K108" s="1" t="s">
        <v>106</v>
      </c>
      <c r="M108" s="4" t="n">
        <f aca="false">O108/E108*1000000</f>
        <v>4557.66666666667</v>
      </c>
      <c r="N108" s="9" t="s">
        <v>107</v>
      </c>
      <c r="O108" s="3" t="n">
        <v>13673</v>
      </c>
      <c r="P108" s="1" t="n">
        <v>133</v>
      </c>
    </row>
    <row r="109" customFormat="false" ht="12.75" hidden="false" customHeight="false" outlineLevel="0" collapsed="false">
      <c r="A109" s="1" t="s">
        <v>61</v>
      </c>
      <c r="B109" s="1" t="s">
        <v>41</v>
      </c>
      <c r="D109" s="1" t="s">
        <v>62</v>
      </c>
      <c r="E109" s="3" t="n">
        <v>37400000</v>
      </c>
      <c r="F109" s="3" t="n">
        <v>2381741</v>
      </c>
      <c r="G109" s="1" t="n">
        <v>16</v>
      </c>
      <c r="H109" s="1" t="s">
        <v>63</v>
      </c>
      <c r="I109" s="1" t="s">
        <v>64</v>
      </c>
      <c r="J109" s="1" t="s">
        <v>65</v>
      </c>
      <c r="K109" s="1" t="s">
        <v>66</v>
      </c>
      <c r="M109" s="4" t="n">
        <f aca="false">O109/E109*1000000</f>
        <v>4525.85561497326</v>
      </c>
      <c r="N109" s="9" t="s">
        <v>67</v>
      </c>
      <c r="O109" s="3" t="n">
        <v>169267</v>
      </c>
      <c r="P109" s="1" t="n">
        <v>56</v>
      </c>
    </row>
    <row r="110" customFormat="false" ht="12.75" hidden="false" customHeight="false" outlineLevel="0" collapsed="false">
      <c r="A110" s="1" t="s">
        <v>617</v>
      </c>
      <c r="D110" s="1" t="s">
        <v>618</v>
      </c>
      <c r="E110" s="3" t="n">
        <v>1800000</v>
      </c>
      <c r="F110" s="3" t="n">
        <v>10887</v>
      </c>
      <c r="G110" s="1" t="n">
        <v>165</v>
      </c>
      <c r="M110" s="4" t="n">
        <f aca="false">O110/E110*1000000</f>
        <v>4428.88888888889</v>
      </c>
      <c r="N110" s="9" t="s">
        <v>619</v>
      </c>
      <c r="O110" s="3" t="n">
        <v>7972</v>
      </c>
      <c r="P110" s="1" t="n">
        <v>148</v>
      </c>
    </row>
    <row r="111" customFormat="false" ht="12.75" hidden="false" customHeight="false" outlineLevel="0" collapsed="false">
      <c r="A111" s="1" t="s">
        <v>445</v>
      </c>
      <c r="D111" s="1" t="s">
        <v>446</v>
      </c>
      <c r="E111" s="3" t="n">
        <v>255700000</v>
      </c>
      <c r="F111" s="3" t="n">
        <v>1904569</v>
      </c>
      <c r="G111" s="1" t="n">
        <v>134</v>
      </c>
      <c r="H111" s="1" t="s">
        <v>447</v>
      </c>
      <c r="I111" s="1" t="s">
        <v>448</v>
      </c>
      <c r="J111" s="1" t="s">
        <v>449</v>
      </c>
      <c r="K111" s="1" t="s">
        <v>450</v>
      </c>
      <c r="M111" s="4" t="n">
        <f aca="false">O111/E111*1000000</f>
        <v>4380.6843957763</v>
      </c>
      <c r="N111" s="9" t="s">
        <v>451</v>
      </c>
      <c r="O111" s="3" t="n">
        <v>1120141</v>
      </c>
      <c r="P111" s="1" t="n">
        <v>16</v>
      </c>
    </row>
    <row r="112" customFormat="false" ht="12.75" hidden="false" customHeight="false" outlineLevel="0" collapsed="false">
      <c r="A112" s="1" t="s">
        <v>1011</v>
      </c>
      <c r="D112" s="1" t="s">
        <v>1012</v>
      </c>
      <c r="E112" s="3" t="n">
        <v>200000</v>
      </c>
      <c r="F112" s="1" t="n">
        <v>2831</v>
      </c>
      <c r="G112" s="1" t="n">
        <v>71</v>
      </c>
      <c r="H112" s="1" t="s">
        <v>1013</v>
      </c>
      <c r="I112" s="1" t="s">
        <v>1014</v>
      </c>
      <c r="J112" s="1" t="s">
        <v>1015</v>
      </c>
      <c r="K112" s="1" t="s">
        <v>1011</v>
      </c>
      <c r="M112" s="4" t="n">
        <f aca="false">O112/E112*1000000</f>
        <v>4255</v>
      </c>
      <c r="N112" s="9" t="s">
        <v>1016</v>
      </c>
      <c r="O112" s="1" t="n">
        <v>851</v>
      </c>
      <c r="P112" s="1" t="n">
        <v>184</v>
      </c>
    </row>
    <row r="113" customFormat="false" ht="12.75" hidden="false" customHeight="false" outlineLevel="0" collapsed="false">
      <c r="A113" s="1" t="s">
        <v>305</v>
      </c>
      <c r="B113" s="1" t="s">
        <v>82</v>
      </c>
      <c r="D113" s="1" t="s">
        <v>306</v>
      </c>
      <c r="E113" s="3" t="n">
        <v>6400000</v>
      </c>
      <c r="F113" s="3" t="n">
        <v>21041</v>
      </c>
      <c r="G113" s="1" t="n">
        <v>304</v>
      </c>
      <c r="H113" s="1" t="s">
        <v>307</v>
      </c>
      <c r="I113" s="1" t="s">
        <v>308</v>
      </c>
      <c r="M113" s="4" t="n">
        <f aca="false">O113/E113*1000000</f>
        <v>4222.34375</v>
      </c>
      <c r="N113" s="9" t="s">
        <v>309</v>
      </c>
      <c r="O113" s="3" t="n">
        <v>27023</v>
      </c>
      <c r="P113" s="1" t="n">
        <v>104</v>
      </c>
    </row>
    <row r="114" customFormat="false" ht="12.75" hidden="false" customHeight="false" outlineLevel="0" collapsed="false">
      <c r="A114" s="1" t="s">
        <v>1214</v>
      </c>
      <c r="D114" s="1" t="s">
        <v>1215</v>
      </c>
      <c r="E114" s="3" t="n">
        <v>123000</v>
      </c>
      <c r="F114" s="1" t="n">
        <v>747</v>
      </c>
      <c r="G114" s="1" t="n">
        <v>165</v>
      </c>
      <c r="H114" s="1" t="s">
        <v>1216</v>
      </c>
      <c r="I114" s="1" t="s">
        <v>1217</v>
      </c>
      <c r="J114" s="1" t="s">
        <v>1218</v>
      </c>
      <c r="K114" s="1" t="s">
        <v>1214</v>
      </c>
      <c r="M114" s="4" t="n">
        <f aca="false">O114/E114*1000000</f>
        <v>4203.25203252033</v>
      </c>
      <c r="N114" s="9" t="s">
        <v>1219</v>
      </c>
      <c r="O114" s="1" t="n">
        <v>517</v>
      </c>
      <c r="P114" s="1" t="n">
        <v>187</v>
      </c>
    </row>
    <row r="115" customFormat="false" ht="12.75" hidden="false" customHeight="false" outlineLevel="0" collapsed="false">
      <c r="A115" s="1" t="s">
        <v>1124</v>
      </c>
      <c r="D115" s="1" t="s">
        <v>1125</v>
      </c>
      <c r="E115" s="3" t="n">
        <v>20900000</v>
      </c>
      <c r="F115" s="3" t="n">
        <v>65610</v>
      </c>
      <c r="G115" s="1" t="n">
        <v>319</v>
      </c>
      <c r="H115" s="1" t="s">
        <v>1126</v>
      </c>
      <c r="I115" s="1" t="s">
        <v>1127</v>
      </c>
      <c r="J115" s="1" t="s">
        <v>1128</v>
      </c>
      <c r="K115" s="1" t="s">
        <v>1129</v>
      </c>
      <c r="M115" s="4" t="n">
        <f aca="false">O115/E115*1000000</f>
        <v>4018.94736842105</v>
      </c>
      <c r="N115" s="9" t="s">
        <v>1130</v>
      </c>
      <c r="O115" s="3" t="n">
        <v>83996</v>
      </c>
      <c r="P115" s="1" t="n">
        <v>68</v>
      </c>
    </row>
    <row r="116" customFormat="false" ht="12.75" hidden="false" customHeight="false" outlineLevel="0" collapsed="false">
      <c r="A116" s="1" t="s">
        <v>743</v>
      </c>
      <c r="D116" s="1" t="s">
        <v>744</v>
      </c>
      <c r="E116" s="3" t="n">
        <v>60000</v>
      </c>
      <c r="F116" s="1" t="n">
        <v>181</v>
      </c>
      <c r="G116" s="1" t="n">
        <v>331</v>
      </c>
      <c r="H116" s="1" t="s">
        <v>745</v>
      </c>
      <c r="I116" s="1" t="s">
        <v>746</v>
      </c>
      <c r="J116" s="1" t="s">
        <v>747</v>
      </c>
      <c r="K116" s="1" t="s">
        <v>748</v>
      </c>
      <c r="M116" s="4" t="n">
        <f aca="false">O116/E116*1000000</f>
        <v>3950</v>
      </c>
      <c r="N116" s="9" t="s">
        <v>749</v>
      </c>
      <c r="O116" s="1" t="n">
        <v>237</v>
      </c>
      <c r="P116" s="1" t="n">
        <v>191</v>
      </c>
    </row>
    <row r="117" customFormat="false" ht="12.75" hidden="false" customHeight="false" outlineLevel="0" collapsed="false">
      <c r="A117" s="1" t="s">
        <v>180</v>
      </c>
      <c r="B117" s="1" t="s">
        <v>82</v>
      </c>
      <c r="D117" s="1" t="s">
        <v>181</v>
      </c>
      <c r="E117" s="3" t="n">
        <v>10500000</v>
      </c>
      <c r="F117" s="3" t="n">
        <v>1098581</v>
      </c>
      <c r="G117" s="1" t="n">
        <v>10</v>
      </c>
      <c r="H117" s="1" t="s">
        <v>182</v>
      </c>
      <c r="I117" s="1" t="s">
        <v>183</v>
      </c>
      <c r="J117" s="1" t="s">
        <v>184</v>
      </c>
      <c r="K117" s="1" t="s">
        <v>185</v>
      </c>
      <c r="M117" s="4" t="n">
        <f aca="false">O117/E117*1000000</f>
        <v>3923.14285714286</v>
      </c>
      <c r="N117" s="9" t="s">
        <v>186</v>
      </c>
      <c r="O117" s="3" t="n">
        <v>41193</v>
      </c>
      <c r="P117" s="1" t="n">
        <v>93</v>
      </c>
    </row>
    <row r="118" customFormat="false" ht="12.75" hidden="false" customHeight="false" outlineLevel="0" collapsed="false">
      <c r="A118" s="1" t="s">
        <v>540</v>
      </c>
      <c r="D118" s="1" t="s">
        <v>541</v>
      </c>
      <c r="E118" s="3" t="n">
        <v>509000</v>
      </c>
      <c r="F118" s="1" t="n">
        <v>4033</v>
      </c>
      <c r="G118" s="1" t="n">
        <v>126</v>
      </c>
      <c r="H118" s="1" t="s">
        <v>542</v>
      </c>
      <c r="I118" s="1" t="s">
        <v>543</v>
      </c>
      <c r="J118" s="1" t="s">
        <v>544</v>
      </c>
      <c r="K118" s="1" t="s">
        <v>545</v>
      </c>
      <c r="M118" s="4" t="n">
        <f aca="false">O118/E118*1000000</f>
        <v>3893.90962671906</v>
      </c>
      <c r="N118" s="9" t="s">
        <v>546</v>
      </c>
      <c r="O118" s="3" t="n">
        <v>1982</v>
      </c>
      <c r="P118" s="1" t="n">
        <v>170</v>
      </c>
    </row>
    <row r="119" customFormat="false" ht="12.75" hidden="false" customHeight="false" outlineLevel="0" collapsed="false">
      <c r="A119" s="1" t="s">
        <v>776</v>
      </c>
      <c r="D119" s="1" t="s">
        <v>777</v>
      </c>
      <c r="E119" s="3" t="n">
        <v>107000</v>
      </c>
      <c r="F119" s="1" t="n">
        <v>702</v>
      </c>
      <c r="G119" s="1" t="n">
        <v>152</v>
      </c>
      <c r="H119" s="1" t="s">
        <v>778</v>
      </c>
      <c r="I119" s="1" t="s">
        <v>779</v>
      </c>
      <c r="J119" s="1" t="s">
        <v>780</v>
      </c>
      <c r="M119" s="4" t="n">
        <f aca="false">O119/E119*1000000</f>
        <v>3869.15887850467</v>
      </c>
      <c r="N119" s="9" t="s">
        <v>781</v>
      </c>
      <c r="O119" s="1" t="n">
        <v>414</v>
      </c>
      <c r="P119" s="1" t="n">
        <v>189</v>
      </c>
    </row>
    <row r="120" customFormat="false" ht="12.75" hidden="false" customHeight="false" outlineLevel="0" collapsed="false">
      <c r="A120" s="1" t="s">
        <v>917</v>
      </c>
      <c r="C120" s="1" t="s">
        <v>918</v>
      </c>
      <c r="D120" s="1" t="s">
        <v>919</v>
      </c>
      <c r="E120" s="3" t="n">
        <v>4500000</v>
      </c>
      <c r="F120" s="1" t="n">
        <v>6220</v>
      </c>
      <c r="G120" s="1" t="n">
        <v>723</v>
      </c>
      <c r="H120" s="1" t="s">
        <v>920</v>
      </c>
      <c r="I120" s="1" t="s">
        <v>921</v>
      </c>
      <c r="J120" s="1" t="s">
        <v>922</v>
      </c>
      <c r="K120" s="1" t="s">
        <v>923</v>
      </c>
      <c r="M120" s="4" t="n">
        <f aca="false">O120/E120*1000000</f>
        <v>3789.11111111111</v>
      </c>
      <c r="N120" s="9" t="s">
        <v>924</v>
      </c>
      <c r="O120" s="3" t="n">
        <v>17051</v>
      </c>
      <c r="P120" s="1" t="n">
        <v>121</v>
      </c>
    </row>
    <row r="121" customFormat="false" ht="12.75" hidden="false" customHeight="false" outlineLevel="0" collapsed="false">
      <c r="A121" s="1" t="s">
        <v>292</v>
      </c>
      <c r="D121" s="1" t="s">
        <v>293</v>
      </c>
      <c r="E121" s="3" t="n">
        <v>900000</v>
      </c>
      <c r="F121" s="3" t="n">
        <v>23200</v>
      </c>
      <c r="G121" s="1" t="n">
        <v>39</v>
      </c>
      <c r="H121" s="1" t="s">
        <v>294</v>
      </c>
      <c r="I121" s="1" t="s">
        <v>295</v>
      </c>
      <c r="J121" s="1" t="s">
        <v>296</v>
      </c>
      <c r="K121" s="1" t="s">
        <v>297</v>
      </c>
      <c r="M121" s="4" t="n">
        <f aca="false">O121/E121*1000000</f>
        <v>3717.77777777778</v>
      </c>
      <c r="N121" s="9" t="s">
        <v>298</v>
      </c>
      <c r="O121" s="3" t="n">
        <v>3346</v>
      </c>
      <c r="P121" s="1" t="n">
        <v>162</v>
      </c>
    </row>
    <row r="122" customFormat="false" ht="12.75" hidden="false" customHeight="false" outlineLevel="0" collapsed="false">
      <c r="A122" s="1" t="s">
        <v>956</v>
      </c>
      <c r="D122" s="1" t="s">
        <v>957</v>
      </c>
      <c r="E122" s="3" t="n">
        <v>103000000</v>
      </c>
      <c r="F122" s="3" t="n">
        <v>299000</v>
      </c>
      <c r="G122" s="1" t="n">
        <v>344</v>
      </c>
      <c r="H122" s="1" t="s">
        <v>958</v>
      </c>
      <c r="I122" s="1" t="s">
        <v>959</v>
      </c>
      <c r="J122" s="1" t="s">
        <v>960</v>
      </c>
      <c r="K122" s="1" t="s">
        <v>961</v>
      </c>
      <c r="M122" s="4" t="n">
        <f aca="false">O122/E122*1000000</f>
        <v>3658.20388349515</v>
      </c>
      <c r="N122" s="9" t="s">
        <v>962</v>
      </c>
      <c r="O122" s="3" t="n">
        <v>376795</v>
      </c>
      <c r="P122" s="1" t="n">
        <v>34</v>
      </c>
    </row>
    <row r="123" customFormat="false" ht="12.75" hidden="false" customHeight="false" outlineLevel="0" collapsed="false">
      <c r="A123" s="1" t="s">
        <v>1272</v>
      </c>
      <c r="C123" s="1" t="s">
        <v>1273</v>
      </c>
      <c r="D123" s="1" t="s">
        <v>1274</v>
      </c>
      <c r="E123" s="3" t="n">
        <v>42800000</v>
      </c>
      <c r="F123" s="3" t="n">
        <v>603550</v>
      </c>
      <c r="G123" s="1" t="n">
        <v>71</v>
      </c>
      <c r="H123" s="1" t="s">
        <v>1275</v>
      </c>
      <c r="I123" s="1" t="s">
        <v>1276</v>
      </c>
      <c r="J123" s="1" t="s">
        <v>1277</v>
      </c>
      <c r="K123" s="1" t="s">
        <v>1272</v>
      </c>
      <c r="M123" s="4" t="n">
        <f aca="false">O123/E123*1000000</f>
        <v>3614.34579439252</v>
      </c>
      <c r="N123" s="9" t="s">
        <v>1278</v>
      </c>
      <c r="O123" s="3" t="n">
        <v>154694</v>
      </c>
      <c r="P123" s="1" t="n">
        <v>58</v>
      </c>
    </row>
    <row r="124" customFormat="false" ht="12.75" hidden="false" customHeight="false" outlineLevel="0" collapsed="false">
      <c r="A124" s="1" t="s">
        <v>1337</v>
      </c>
      <c r="D124" s="1" t="s">
        <v>1338</v>
      </c>
      <c r="E124" s="3" t="n">
        <v>91700000</v>
      </c>
      <c r="F124" s="3" t="n">
        <v>331210</v>
      </c>
      <c r="G124" s="1" t="n">
        <v>277</v>
      </c>
      <c r="H124" s="1" t="s">
        <v>1339</v>
      </c>
      <c r="I124" s="1" t="s">
        <v>1340</v>
      </c>
      <c r="J124" s="1" t="s">
        <v>1341</v>
      </c>
      <c r="K124" s="1" t="s">
        <v>1337</v>
      </c>
      <c r="M124" s="4" t="n">
        <f aca="false">O124/E124*1000000</f>
        <v>3593.64231188659</v>
      </c>
      <c r="N124" s="9" t="s">
        <v>1342</v>
      </c>
      <c r="O124" s="3" t="n">
        <v>329537</v>
      </c>
      <c r="P124" s="1" t="n">
        <v>40</v>
      </c>
    </row>
    <row r="125" customFormat="false" ht="12.75" hidden="false" customHeight="false" outlineLevel="0" collapsed="false">
      <c r="A125" s="1" t="s">
        <v>74</v>
      </c>
      <c r="B125" s="1" t="s">
        <v>41</v>
      </c>
      <c r="C125" s="1" t="s">
        <v>75</v>
      </c>
      <c r="D125" s="1" t="s">
        <v>76</v>
      </c>
      <c r="E125" s="3" t="n">
        <v>25000000</v>
      </c>
      <c r="F125" s="3" t="n">
        <v>1246700</v>
      </c>
      <c r="G125" s="1" t="n">
        <v>20</v>
      </c>
      <c r="H125" s="1" t="s">
        <v>77</v>
      </c>
      <c r="I125" s="1" t="s">
        <v>78</v>
      </c>
      <c r="J125" s="1" t="s">
        <v>79</v>
      </c>
      <c r="K125" s="1" t="s">
        <v>74</v>
      </c>
      <c r="M125" s="4" t="n">
        <f aca="false">O125/E125*1000000</f>
        <v>3576.68</v>
      </c>
      <c r="N125" s="9" t="s">
        <v>80</v>
      </c>
      <c r="O125" s="3" t="n">
        <v>89417</v>
      </c>
      <c r="P125" s="1" t="n">
        <v>66</v>
      </c>
    </row>
    <row r="126" customFormat="false" ht="12.75" hidden="false" customHeight="false" outlineLevel="0" collapsed="false">
      <c r="A126" s="1" t="s">
        <v>330</v>
      </c>
      <c r="D126" s="1" t="s">
        <v>331</v>
      </c>
      <c r="E126" s="3" t="n">
        <v>1300000</v>
      </c>
      <c r="F126" s="3" t="n">
        <v>17364</v>
      </c>
      <c r="G126" s="1" t="n">
        <v>75</v>
      </c>
      <c r="H126" s="1" t="s">
        <v>332</v>
      </c>
      <c r="I126" s="1" t="s">
        <v>333</v>
      </c>
      <c r="J126" s="1" t="s">
        <v>334</v>
      </c>
      <c r="K126" s="1" t="s">
        <v>335</v>
      </c>
      <c r="M126" s="4" t="n">
        <f aca="false">O126/E126*1000000</f>
        <v>3528.46153846154</v>
      </c>
      <c r="N126" s="9" t="s">
        <v>330</v>
      </c>
      <c r="O126" s="3" t="n">
        <v>4587</v>
      </c>
      <c r="P126" s="1" t="n">
        <v>159</v>
      </c>
    </row>
    <row r="127" customFormat="false" ht="12.75" hidden="false" customHeight="false" outlineLevel="0" collapsed="false">
      <c r="A127" s="1" t="s">
        <v>1241</v>
      </c>
      <c r="D127" s="1" t="s">
        <v>1242</v>
      </c>
      <c r="E127" s="3" t="n">
        <v>11000000</v>
      </c>
      <c r="F127" s="3" t="n">
        <v>163610</v>
      </c>
      <c r="G127" s="1" t="n">
        <v>67</v>
      </c>
      <c r="H127" s="1" t="s">
        <v>1243</v>
      </c>
      <c r="I127" s="1" t="s">
        <v>1244</v>
      </c>
      <c r="J127" s="1" t="s">
        <v>1245</v>
      </c>
      <c r="K127" s="1" t="s">
        <v>1246</v>
      </c>
      <c r="M127" s="4" t="n">
        <f aca="false">O127/E127*1000000</f>
        <v>3527</v>
      </c>
      <c r="N127" s="9" t="s">
        <v>1247</v>
      </c>
      <c r="O127" s="3" t="n">
        <v>38797</v>
      </c>
      <c r="P127" s="1" t="n">
        <v>96</v>
      </c>
    </row>
    <row r="128" customFormat="false" ht="12.75" hidden="false" customHeight="false" outlineLevel="0" collapsed="false">
      <c r="A128" s="1" t="s">
        <v>40</v>
      </c>
      <c r="B128" s="1" t="s">
        <v>41</v>
      </c>
      <c r="D128" s="1" t="s">
        <v>42</v>
      </c>
      <c r="E128" s="3" t="n">
        <v>89100000</v>
      </c>
      <c r="F128" s="3" t="n">
        <v>1001450</v>
      </c>
      <c r="G128" s="1" t="n">
        <v>89</v>
      </c>
      <c r="H128" s="1" t="s">
        <v>43</v>
      </c>
      <c r="I128" s="1" t="s">
        <v>44</v>
      </c>
      <c r="J128" s="1" t="s">
        <v>45</v>
      </c>
      <c r="M128" s="4" t="n">
        <f aca="false">O128/E128*1000000</f>
        <v>3393.20987654321</v>
      </c>
      <c r="N128" s="9" t="s">
        <v>46</v>
      </c>
      <c r="O128" s="3" t="n">
        <v>302335</v>
      </c>
      <c r="P128" s="1" t="n">
        <v>43</v>
      </c>
    </row>
    <row r="129" customFormat="false" ht="12.75" hidden="false" customHeight="false" outlineLevel="0" collapsed="false">
      <c r="A129" s="1" t="s">
        <v>938</v>
      </c>
      <c r="D129" s="1" t="s">
        <v>939</v>
      </c>
      <c r="E129" s="3" t="n">
        <v>7700000</v>
      </c>
      <c r="F129" s="3" t="n">
        <v>462840</v>
      </c>
      <c r="G129" s="1" t="n">
        <v>17</v>
      </c>
      <c r="H129" s="1" t="s">
        <v>940</v>
      </c>
      <c r="I129" s="1" t="s">
        <v>941</v>
      </c>
      <c r="J129" s="1" t="s">
        <v>942</v>
      </c>
      <c r="M129" s="4" t="n">
        <f aca="false">O129/E129*1000000</f>
        <v>3221.94805194805</v>
      </c>
      <c r="N129" s="9" t="s">
        <v>943</v>
      </c>
      <c r="O129" s="3" t="n">
        <v>24809</v>
      </c>
      <c r="P129" s="1" t="n">
        <v>107</v>
      </c>
    </row>
    <row r="130" customFormat="false" ht="12.75" hidden="false" customHeight="false" outlineLevel="0" collapsed="false">
      <c r="A130" s="1" t="s">
        <v>174</v>
      </c>
      <c r="D130" s="1" t="s">
        <v>175</v>
      </c>
      <c r="E130" s="3" t="n">
        <v>800000</v>
      </c>
      <c r="F130" s="3" t="n">
        <v>38394</v>
      </c>
      <c r="G130" s="1" t="n">
        <v>21</v>
      </c>
      <c r="H130" s="1" t="s">
        <v>176</v>
      </c>
      <c r="I130" s="1" t="s">
        <v>177</v>
      </c>
      <c r="J130" s="1" t="s">
        <v>178</v>
      </c>
      <c r="K130" s="1" t="s">
        <v>174</v>
      </c>
      <c r="M130" s="4" t="n">
        <f aca="false">O130/E130*1000000</f>
        <v>3125</v>
      </c>
      <c r="N130" s="9" t="s">
        <v>179</v>
      </c>
      <c r="O130" s="3" t="n">
        <v>2500</v>
      </c>
      <c r="P130" s="1" t="n">
        <v>166</v>
      </c>
    </row>
    <row r="131" customFormat="false" ht="12.75" hidden="false" customHeight="false" outlineLevel="0" collapsed="false">
      <c r="A131" s="1" t="s">
        <v>1299</v>
      </c>
      <c r="D131" s="1" t="s">
        <v>1300</v>
      </c>
      <c r="E131" s="3" t="n">
        <v>300000</v>
      </c>
      <c r="F131" s="3" t="n">
        <v>12189</v>
      </c>
      <c r="G131" s="1" t="n">
        <v>25</v>
      </c>
      <c r="H131" s="1" t="s">
        <v>1301</v>
      </c>
      <c r="I131" s="1" t="s">
        <v>1302</v>
      </c>
      <c r="J131" s="1" t="s">
        <v>1303</v>
      </c>
      <c r="K131" s="1" t="s">
        <v>1299</v>
      </c>
      <c r="M131" s="4" t="n">
        <f aca="false">O131/E131*1000000</f>
        <v>3110</v>
      </c>
      <c r="N131" s="9" t="s">
        <v>1304</v>
      </c>
      <c r="O131" s="1" t="n">
        <v>933</v>
      </c>
      <c r="P131" s="1" t="n">
        <v>183</v>
      </c>
    </row>
    <row r="132" customFormat="false" ht="12.75" hidden="false" customHeight="false" outlineLevel="0" collapsed="false">
      <c r="A132" s="1" t="s">
        <v>431</v>
      </c>
      <c r="B132" s="1" t="s">
        <v>82</v>
      </c>
      <c r="D132" s="1" t="s">
        <v>432</v>
      </c>
      <c r="E132" s="3" t="n">
        <v>8300000</v>
      </c>
      <c r="F132" s="3" t="n">
        <v>112090</v>
      </c>
      <c r="G132" s="1" t="n">
        <v>74</v>
      </c>
      <c r="H132" s="1" t="s">
        <v>433</v>
      </c>
      <c r="I132" s="1" t="s">
        <v>434</v>
      </c>
      <c r="J132" s="1" t="s">
        <v>435</v>
      </c>
      <c r="K132" s="1" t="s">
        <v>431</v>
      </c>
      <c r="M132" s="4" t="n">
        <f aca="false">O132/E132*1000000</f>
        <v>3002.53012048193</v>
      </c>
      <c r="N132" s="9" t="s">
        <v>436</v>
      </c>
      <c r="O132" s="3" t="n">
        <v>24921</v>
      </c>
      <c r="P132" s="1" t="n">
        <v>106</v>
      </c>
    </row>
    <row r="133" customFormat="false" ht="12.75" hidden="false" customHeight="false" outlineLevel="0" collapsed="false">
      <c r="A133" s="1" t="s">
        <v>782</v>
      </c>
      <c r="C133" s="1" t="s">
        <v>783</v>
      </c>
      <c r="D133" s="1" t="s">
        <v>784</v>
      </c>
      <c r="E133" s="3" t="n">
        <v>4100000</v>
      </c>
      <c r="F133" s="3" t="n">
        <v>33851</v>
      </c>
      <c r="G133" s="1" t="n">
        <v>121</v>
      </c>
      <c r="H133" s="1" t="s">
        <v>785</v>
      </c>
      <c r="I133" s="1" t="s">
        <v>786</v>
      </c>
      <c r="J133" s="1" t="s">
        <v>787</v>
      </c>
      <c r="K133" s="1" t="s">
        <v>788</v>
      </c>
      <c r="M133" s="4" t="n">
        <f aca="false">O133/E133*1000000</f>
        <v>2916.09756097561</v>
      </c>
      <c r="N133" s="9" t="s">
        <v>789</v>
      </c>
      <c r="O133" s="3" t="n">
        <v>11956</v>
      </c>
      <c r="P133" s="1" t="n">
        <v>141</v>
      </c>
    </row>
    <row r="134" customFormat="false" ht="12.75" hidden="false" customHeight="false" outlineLevel="0" collapsed="false">
      <c r="A134" s="1" t="s">
        <v>638</v>
      </c>
      <c r="D134" s="1" t="s">
        <v>639</v>
      </c>
      <c r="E134" s="3" t="n">
        <v>6900000</v>
      </c>
      <c r="F134" s="3" t="n">
        <v>236800</v>
      </c>
      <c r="G134" s="1" t="n">
        <v>29</v>
      </c>
      <c r="H134" s="1" t="s">
        <v>640</v>
      </c>
      <c r="I134" s="1" t="s">
        <v>641</v>
      </c>
      <c r="J134" s="1" t="s">
        <v>642</v>
      </c>
      <c r="K134" s="3" t="n">
        <v>-4521028</v>
      </c>
      <c r="L134" s="3"/>
      <c r="M134" s="4" t="n">
        <f aca="false">O134/E134*1000000</f>
        <v>2762.17391304348</v>
      </c>
      <c r="N134" s="9" t="s">
        <v>643</v>
      </c>
      <c r="O134" s="3" t="n">
        <v>19059</v>
      </c>
      <c r="P134" s="1" t="n">
        <v>115</v>
      </c>
    </row>
    <row r="135" customFormat="false" ht="12.75" hidden="false" customHeight="false" outlineLevel="0" collapsed="false">
      <c r="A135" s="1" t="s">
        <v>997</v>
      </c>
      <c r="D135" s="1" t="s">
        <v>998</v>
      </c>
      <c r="E135" s="3" t="n">
        <v>600000</v>
      </c>
      <c r="F135" s="3" t="n">
        <v>28896</v>
      </c>
      <c r="G135" s="1" t="n">
        <v>21</v>
      </c>
      <c r="H135" s="1" t="s">
        <v>999</v>
      </c>
      <c r="I135" s="1" t="s">
        <v>1000</v>
      </c>
      <c r="J135" s="1" t="s">
        <v>1001</v>
      </c>
      <c r="K135" s="1" t="s">
        <v>1002</v>
      </c>
      <c r="M135" s="4" t="n">
        <f aca="false">O135/E135*1000000</f>
        <v>2663.33333333333</v>
      </c>
      <c r="N135" s="9" t="s">
        <v>1003</v>
      </c>
      <c r="O135" s="3" t="n">
        <v>1598</v>
      </c>
      <c r="P135" s="1" t="n">
        <v>178</v>
      </c>
    </row>
    <row r="136" customFormat="false" ht="12.75" hidden="false" customHeight="false" outlineLevel="0" collapsed="false">
      <c r="A136" s="1" t="s">
        <v>600</v>
      </c>
      <c r="D136" s="1" t="s">
        <v>601</v>
      </c>
      <c r="E136" s="3" t="n">
        <v>4800000</v>
      </c>
      <c r="F136" s="3" t="n">
        <v>342000</v>
      </c>
      <c r="G136" s="1" t="n">
        <v>14</v>
      </c>
      <c r="H136" s="1" t="s">
        <v>602</v>
      </c>
      <c r="I136" s="1" t="s">
        <v>603</v>
      </c>
      <c r="J136" s="1" t="s">
        <v>604</v>
      </c>
      <c r="M136" s="4" t="n">
        <f aca="false">O136/E136*1000000</f>
        <v>2612.91666666667</v>
      </c>
      <c r="N136" s="9" t="s">
        <v>605</v>
      </c>
      <c r="O136" s="3" t="n">
        <v>12542</v>
      </c>
      <c r="P136" s="1" t="n">
        <v>138</v>
      </c>
    </row>
    <row r="137" customFormat="false" ht="12.75" hidden="false" customHeight="false" outlineLevel="0" collapsed="false">
      <c r="A137" s="1" t="s">
        <v>310</v>
      </c>
      <c r="D137" s="1" t="s">
        <v>311</v>
      </c>
      <c r="E137" s="3" t="n">
        <v>23300000</v>
      </c>
      <c r="F137" s="3" t="n">
        <v>322463</v>
      </c>
      <c r="G137" s="1" t="n">
        <v>72</v>
      </c>
      <c r="H137" s="1" t="s">
        <v>312</v>
      </c>
      <c r="I137" s="1" t="s">
        <v>313</v>
      </c>
      <c r="J137" s="1" t="s">
        <v>314</v>
      </c>
      <c r="K137" s="1" t="s">
        <v>315</v>
      </c>
      <c r="M137" s="4" t="n">
        <f aca="false">O137/E137*1000000</f>
        <v>2514.20600858369</v>
      </c>
      <c r="N137" s="9" t="s">
        <v>316</v>
      </c>
      <c r="O137" s="3" t="n">
        <v>58581</v>
      </c>
      <c r="P137" s="1" t="n">
        <v>81</v>
      </c>
    </row>
    <row r="138" customFormat="false" ht="12.75" hidden="false" customHeight="false" outlineLevel="0" collapsed="false">
      <c r="A138" s="1" t="s">
        <v>868</v>
      </c>
      <c r="D138" s="1" t="s">
        <v>869</v>
      </c>
      <c r="E138" s="3" t="n">
        <v>181800000</v>
      </c>
      <c r="F138" s="3" t="n">
        <v>923768</v>
      </c>
      <c r="G138" s="1" t="n">
        <v>197</v>
      </c>
      <c r="H138" s="1" t="s">
        <v>870</v>
      </c>
      <c r="I138" s="1" t="s">
        <v>871</v>
      </c>
      <c r="J138" s="1" t="s">
        <v>872</v>
      </c>
      <c r="K138" s="1" t="s">
        <v>868</v>
      </c>
      <c r="M138" s="4" t="n">
        <f aca="false">O138/E138*1000000</f>
        <v>2464.90649064907</v>
      </c>
      <c r="N138" s="9" t="s">
        <v>873</v>
      </c>
      <c r="O138" s="3" t="n">
        <v>448120</v>
      </c>
      <c r="P138" s="1" t="n">
        <v>27</v>
      </c>
    </row>
    <row r="139" customFormat="false" ht="12.75" hidden="false" customHeight="false" outlineLevel="0" collapsed="false">
      <c r="A139" s="1" t="s">
        <v>380</v>
      </c>
      <c r="D139" s="1" t="s">
        <v>381</v>
      </c>
      <c r="E139" s="3" t="n">
        <v>27700000</v>
      </c>
      <c r="F139" s="3" t="n">
        <v>238533</v>
      </c>
      <c r="G139" s="1" t="n">
        <v>116</v>
      </c>
      <c r="H139" s="1" t="s">
        <v>382</v>
      </c>
      <c r="I139" s="1" t="s">
        <v>383</v>
      </c>
      <c r="J139" s="1" t="s">
        <v>384</v>
      </c>
      <c r="M139" s="4" t="n">
        <f aca="false">O139/E139*1000000</f>
        <v>2418.70036101083</v>
      </c>
      <c r="N139" s="9" t="s">
        <v>385</v>
      </c>
      <c r="O139" s="3" t="n">
        <v>66998</v>
      </c>
      <c r="P139" s="1" t="n">
        <v>74</v>
      </c>
    </row>
    <row r="140" customFormat="false" ht="12.75" hidden="false" customHeight="false" outlineLevel="0" collapsed="false">
      <c r="A140" s="1" t="s">
        <v>438</v>
      </c>
      <c r="C140" s="1" t="s">
        <v>439</v>
      </c>
      <c r="D140" s="1" t="s">
        <v>440</v>
      </c>
      <c r="E140" s="3" t="n">
        <v>1314100000</v>
      </c>
      <c r="F140" s="3" t="n">
        <v>3287263</v>
      </c>
      <c r="G140" s="1" t="n">
        <v>400</v>
      </c>
      <c r="H140" s="1" t="s">
        <v>441</v>
      </c>
      <c r="I140" s="1" t="s">
        <v>442</v>
      </c>
      <c r="J140" s="1" t="s">
        <v>443</v>
      </c>
      <c r="K140" s="1" t="s">
        <v>444</v>
      </c>
      <c r="M140" s="4" t="n">
        <f aca="false">O140/E140*1000000</f>
        <v>2183.19001598052</v>
      </c>
      <c r="N140" s="9" t="s">
        <v>438</v>
      </c>
      <c r="O140" s="3" t="n">
        <v>2868930</v>
      </c>
      <c r="P140" s="1" t="n">
        <v>5</v>
      </c>
    </row>
    <row r="141" customFormat="false" ht="12.75" hidden="false" customHeight="false" outlineLevel="0" collapsed="false">
      <c r="A141" s="1" t="s">
        <v>560</v>
      </c>
      <c r="D141" s="1" t="s">
        <v>561</v>
      </c>
      <c r="E141" s="3" t="n">
        <v>44300000</v>
      </c>
      <c r="F141" s="3" t="n">
        <v>580367</v>
      </c>
      <c r="G141" s="1" t="n">
        <v>76</v>
      </c>
      <c r="H141" s="1" t="s">
        <v>562</v>
      </c>
      <c r="I141" s="1" t="s">
        <v>563</v>
      </c>
      <c r="J141" s="1" t="s">
        <v>564</v>
      </c>
      <c r="M141" s="4" t="n">
        <f aca="false">O141/E141*1000000</f>
        <v>2153.72460496614</v>
      </c>
      <c r="N141" s="9" t="s">
        <v>565</v>
      </c>
      <c r="O141" s="3" t="n">
        <v>95410</v>
      </c>
      <c r="P141" s="1" t="n">
        <v>64</v>
      </c>
    </row>
    <row r="142" customFormat="false" ht="12.75" hidden="false" customHeight="false" outlineLevel="0" collapsed="false">
      <c r="A142" s="1" t="s">
        <v>750</v>
      </c>
      <c r="D142" s="1" t="s">
        <v>751</v>
      </c>
      <c r="E142" s="3" t="n">
        <v>3600000</v>
      </c>
      <c r="F142" s="3" t="n">
        <v>1030700</v>
      </c>
      <c r="G142" s="1" t="n">
        <v>3</v>
      </c>
      <c r="H142" s="1" t="s">
        <v>752</v>
      </c>
      <c r="I142" s="1" t="s">
        <v>753</v>
      </c>
      <c r="J142" s="1" t="s">
        <v>754</v>
      </c>
      <c r="K142" s="1" t="s">
        <v>755</v>
      </c>
      <c r="M142" s="4" t="n">
        <f aca="false">O142/E142*1000000</f>
        <v>2111.11111111111</v>
      </c>
      <c r="N142" s="9" t="s">
        <v>756</v>
      </c>
      <c r="O142" s="3" t="n">
        <v>7600</v>
      </c>
      <c r="P142" s="1" t="n">
        <v>150</v>
      </c>
    </row>
    <row r="143" customFormat="false" ht="12.75" hidden="false" customHeight="false" outlineLevel="0" collapsed="false">
      <c r="A143" s="1" t="s">
        <v>1023</v>
      </c>
      <c r="B143" s="1" t="s">
        <v>82</v>
      </c>
      <c r="D143" s="1" t="s">
        <v>1024</v>
      </c>
      <c r="E143" s="3" t="n">
        <v>200000</v>
      </c>
      <c r="F143" s="1" t="n">
        <v>964</v>
      </c>
      <c r="G143" s="1" t="n">
        <v>207</v>
      </c>
      <c r="H143" s="1" t="s">
        <v>1025</v>
      </c>
      <c r="I143" s="1" t="s">
        <v>1026</v>
      </c>
      <c r="J143" s="1" t="s">
        <v>1027</v>
      </c>
      <c r="K143" s="1" t="s">
        <v>1028</v>
      </c>
      <c r="M143" s="4" t="n">
        <f aca="false">O143/E143*1000000</f>
        <v>2110</v>
      </c>
      <c r="N143" s="9" t="s">
        <v>1029</v>
      </c>
      <c r="O143" s="1" t="n">
        <v>422</v>
      </c>
      <c r="P143" s="1" t="n">
        <v>188</v>
      </c>
    </row>
    <row r="144" customFormat="false" ht="12.75" hidden="false" customHeight="false" outlineLevel="0" collapsed="false">
      <c r="A144" s="1" t="s">
        <v>1310</v>
      </c>
      <c r="B144" s="1" t="s">
        <v>82</v>
      </c>
      <c r="D144" s="1" t="s">
        <v>1311</v>
      </c>
      <c r="E144" s="3" t="n">
        <v>30600000</v>
      </c>
      <c r="F144" s="3" t="n">
        <v>912050</v>
      </c>
      <c r="G144" s="1" t="n">
        <v>34</v>
      </c>
      <c r="H144" s="1" t="s">
        <v>1312</v>
      </c>
      <c r="I144" s="1" t="s">
        <v>1313</v>
      </c>
      <c r="J144" s="1" t="s">
        <v>1314</v>
      </c>
      <c r="K144" s="1" t="s">
        <v>1310</v>
      </c>
      <c r="M144" s="4" t="n">
        <f aca="false">O144/E144*1000000</f>
        <v>2090.19607843137</v>
      </c>
      <c r="N144" s="9" t="s">
        <v>1315</v>
      </c>
      <c r="O144" s="3" t="n">
        <v>63960</v>
      </c>
      <c r="P144" s="1" t="n">
        <v>76</v>
      </c>
    </row>
    <row r="145" customFormat="false" ht="12.75" hidden="false" customHeight="false" outlineLevel="0" collapsed="false">
      <c r="A145" s="1" t="s">
        <v>846</v>
      </c>
      <c r="D145" s="1" t="s">
        <v>847</v>
      </c>
      <c r="E145" s="3" t="n">
        <v>6300000</v>
      </c>
      <c r="F145" s="3" t="n">
        <v>130730</v>
      </c>
      <c r="G145" s="1" t="n">
        <v>48</v>
      </c>
      <c r="H145" s="1" t="s">
        <v>848</v>
      </c>
      <c r="I145" s="1" t="s">
        <v>849</v>
      </c>
      <c r="J145" s="1" t="s">
        <v>850</v>
      </c>
      <c r="K145" s="1" t="s">
        <v>846</v>
      </c>
      <c r="M145" s="4" t="n">
        <f aca="false">O145/E145*1000000</f>
        <v>1989.68253968254</v>
      </c>
      <c r="N145" s="9" t="s">
        <v>851</v>
      </c>
      <c r="O145" s="3" t="n">
        <v>12535</v>
      </c>
      <c r="P145" s="1" t="n">
        <v>139</v>
      </c>
    </row>
    <row r="146" customFormat="false" ht="12.75" hidden="false" customHeight="false" outlineLevel="0" collapsed="false">
      <c r="A146" s="1" t="s">
        <v>573</v>
      </c>
      <c r="D146" s="1" t="s">
        <v>574</v>
      </c>
      <c r="E146" s="3" t="n">
        <v>100000</v>
      </c>
      <c r="F146" s="1" t="n">
        <v>811</v>
      </c>
      <c r="G146" s="1" t="n">
        <v>123</v>
      </c>
      <c r="H146" s="1" t="s">
        <v>575</v>
      </c>
      <c r="I146" s="1" t="s">
        <v>576</v>
      </c>
      <c r="J146" s="1" t="s">
        <v>577</v>
      </c>
      <c r="K146" s="1" t="s">
        <v>573</v>
      </c>
      <c r="M146" s="4" t="n">
        <f aca="false">O146/E146*1000000</f>
        <v>1950</v>
      </c>
      <c r="N146" s="9" t="s">
        <v>578</v>
      </c>
      <c r="O146" s="1" t="n">
        <v>195</v>
      </c>
      <c r="P146" s="1" t="n">
        <v>192</v>
      </c>
    </row>
    <row r="147" customFormat="false" ht="12.75" hidden="false" customHeight="false" outlineLevel="0" collapsed="false">
      <c r="A147" s="1" t="s">
        <v>141</v>
      </c>
      <c r="B147" s="1" t="s">
        <v>36</v>
      </c>
      <c r="D147" s="1" t="s">
        <v>142</v>
      </c>
      <c r="E147" s="3" t="n">
        <v>160400000</v>
      </c>
      <c r="F147" s="3" t="n">
        <v>143998</v>
      </c>
      <c r="G147" s="1" t="n">
        <v>1114</v>
      </c>
      <c r="H147" s="1" t="s">
        <v>143</v>
      </c>
      <c r="I147" s="1" t="s">
        <v>144</v>
      </c>
      <c r="J147" s="1" t="s">
        <v>145</v>
      </c>
      <c r="K147" s="1" t="s">
        <v>146</v>
      </c>
      <c r="M147" s="4" t="n">
        <f aca="false">O147/E147*1000000</f>
        <v>1886.06608478803</v>
      </c>
      <c r="N147" s="9" t="s">
        <v>147</v>
      </c>
      <c r="O147" s="3" t="n">
        <v>302525</v>
      </c>
      <c r="P147" s="1" t="n">
        <v>42</v>
      </c>
    </row>
    <row r="148" customFormat="false" ht="12.75" hidden="false" customHeight="false" outlineLevel="0" collapsed="false">
      <c r="A148" s="1" t="s">
        <v>1292</v>
      </c>
      <c r="D148" s="1" t="s">
        <v>1293</v>
      </c>
      <c r="E148" s="3" t="n">
        <v>31300000</v>
      </c>
      <c r="F148" s="3" t="n">
        <v>447400</v>
      </c>
      <c r="G148" s="1" t="n">
        <v>70</v>
      </c>
      <c r="H148" s="1" t="s">
        <v>1294</v>
      </c>
      <c r="I148" s="1" t="s">
        <v>1295</v>
      </c>
      <c r="J148" s="1" t="s">
        <v>1296</v>
      </c>
      <c r="K148" s="1" t="s">
        <v>1297</v>
      </c>
      <c r="M148" s="4" t="n">
        <f aca="false">O148/E148*1000000</f>
        <v>1850.51118210863</v>
      </c>
      <c r="N148" s="9" t="s">
        <v>1298</v>
      </c>
      <c r="O148" s="3" t="n">
        <v>57921</v>
      </c>
      <c r="P148" s="1" t="n">
        <v>82</v>
      </c>
    </row>
    <row r="149" customFormat="false" ht="12.75" hidden="false" customHeight="false" outlineLevel="0" collapsed="false">
      <c r="A149" s="1" t="s">
        <v>519</v>
      </c>
      <c r="D149" s="1" t="s">
        <v>520</v>
      </c>
      <c r="E149" s="3" t="n">
        <v>15400000</v>
      </c>
      <c r="F149" s="3" t="n">
        <v>181035</v>
      </c>
      <c r="G149" s="1" t="n">
        <v>85</v>
      </c>
      <c r="H149" s="1" t="s">
        <v>521</v>
      </c>
      <c r="I149" s="1" t="s">
        <v>522</v>
      </c>
      <c r="J149" s="1" t="s">
        <v>523</v>
      </c>
      <c r="K149" s="1" t="s">
        <v>524</v>
      </c>
      <c r="M149" s="4" t="n">
        <f aca="false">O149/E149*1000000</f>
        <v>1735.58441558442</v>
      </c>
      <c r="N149" s="9" t="s">
        <v>525</v>
      </c>
      <c r="O149" s="3" t="n">
        <v>26728</v>
      </c>
      <c r="P149" s="1" t="n">
        <v>105</v>
      </c>
    </row>
    <row r="150" customFormat="false" ht="12.75" hidden="false" customHeight="false" outlineLevel="0" collapsed="false">
      <c r="A150" s="1" t="s">
        <v>526</v>
      </c>
      <c r="D150" s="1" t="s">
        <v>527</v>
      </c>
      <c r="E150" s="3" t="n">
        <v>23700000</v>
      </c>
      <c r="F150" s="3" t="n">
        <v>475440</v>
      </c>
      <c r="G150" s="1" t="n">
        <v>50</v>
      </c>
      <c r="H150" s="1" t="s">
        <v>528</v>
      </c>
      <c r="I150" s="1" t="s">
        <v>529</v>
      </c>
      <c r="J150" s="1" t="s">
        <v>530</v>
      </c>
      <c r="K150" s="1" t="s">
        <v>531</v>
      </c>
      <c r="M150" s="4" t="n">
        <f aca="false">O150/E150*1000000</f>
        <v>1639.78902953587</v>
      </c>
      <c r="N150" s="9" t="s">
        <v>532</v>
      </c>
      <c r="O150" s="3" t="n">
        <v>38863</v>
      </c>
      <c r="P150" s="1" t="n">
        <v>95</v>
      </c>
    </row>
    <row r="151" customFormat="false" ht="12.75" hidden="false" customHeight="false" outlineLevel="0" collapsed="false">
      <c r="A151" s="1" t="s">
        <v>1051</v>
      </c>
      <c r="D151" s="1" t="s">
        <v>1052</v>
      </c>
      <c r="E151" s="3" t="n">
        <v>14700000</v>
      </c>
      <c r="F151" s="3" t="n">
        <v>196722</v>
      </c>
      <c r="G151" s="1" t="n">
        <v>75</v>
      </c>
      <c r="H151" s="1" t="s">
        <v>1053</v>
      </c>
      <c r="I151" s="1" t="s">
        <v>1054</v>
      </c>
      <c r="J151" s="1" t="s">
        <v>1055</v>
      </c>
      <c r="K151" s="1" t="s">
        <v>1051</v>
      </c>
      <c r="M151" s="4" t="n">
        <f aca="false">O151/E151*1000000</f>
        <v>1604.01360544218</v>
      </c>
      <c r="N151" s="9" t="s">
        <v>1056</v>
      </c>
      <c r="O151" s="3" t="n">
        <v>23579</v>
      </c>
      <c r="P151" s="1" t="n">
        <v>112</v>
      </c>
    </row>
    <row r="152" customFormat="false" ht="12.75" hidden="false" customHeight="false" outlineLevel="0" collapsed="false">
      <c r="A152" s="1" t="s">
        <v>1004</v>
      </c>
      <c r="D152" s="1" t="s">
        <v>1005</v>
      </c>
      <c r="E152" s="3" t="n">
        <v>15500000</v>
      </c>
      <c r="F152" s="3" t="n">
        <v>752618</v>
      </c>
      <c r="G152" s="1" t="n">
        <v>21</v>
      </c>
      <c r="H152" s="1" t="s">
        <v>1006</v>
      </c>
      <c r="I152" s="1" t="s">
        <v>1007</v>
      </c>
      <c r="J152" s="1" t="s">
        <v>1008</v>
      </c>
      <c r="K152" s="1" t="s">
        <v>1009</v>
      </c>
      <c r="M152" s="4" t="n">
        <f aca="false">O152/E152*1000000</f>
        <v>1558.45161290323</v>
      </c>
      <c r="N152" s="9" t="s">
        <v>1010</v>
      </c>
      <c r="O152" s="3" t="n">
        <v>24156</v>
      </c>
      <c r="P152" s="1" t="n">
        <v>110</v>
      </c>
    </row>
    <row r="153" customFormat="false" ht="12.75" hidden="false" customHeight="false" outlineLevel="0" collapsed="false">
      <c r="A153" s="1" t="s">
        <v>586</v>
      </c>
      <c r="D153" s="1" t="s">
        <v>587</v>
      </c>
      <c r="E153" s="3" t="n">
        <v>800000</v>
      </c>
      <c r="F153" s="1" t="n">
        <v>2235</v>
      </c>
      <c r="G153" s="1" t="n">
        <v>358</v>
      </c>
      <c r="H153" s="1" t="s">
        <v>588</v>
      </c>
      <c r="I153" s="1" t="s">
        <v>589</v>
      </c>
      <c r="J153" s="1" t="s">
        <v>590</v>
      </c>
      <c r="K153" s="1" t="s">
        <v>591</v>
      </c>
      <c r="M153" s="4" t="n">
        <f aca="false">O153/E153*1000000</f>
        <v>1487.5</v>
      </c>
      <c r="N153" s="9" t="s">
        <v>592</v>
      </c>
      <c r="O153" s="3" t="n">
        <v>1190</v>
      </c>
      <c r="P153" s="1" t="n">
        <v>181</v>
      </c>
    </row>
    <row r="154" customFormat="false" ht="12.75" hidden="false" customHeight="false" outlineLevel="0" collapsed="false">
      <c r="A154" s="1" t="s">
        <v>566</v>
      </c>
      <c r="C154" s="1" t="s">
        <v>75</v>
      </c>
      <c r="D154" s="1" t="s">
        <v>567</v>
      </c>
      <c r="E154" s="3" t="n">
        <v>6000000</v>
      </c>
      <c r="F154" s="3" t="n">
        <v>199951</v>
      </c>
      <c r="G154" s="1" t="n">
        <v>30</v>
      </c>
      <c r="H154" s="1" t="s">
        <v>568</v>
      </c>
      <c r="I154" s="1" t="s">
        <v>569</v>
      </c>
      <c r="J154" s="1" t="s">
        <v>570</v>
      </c>
      <c r="K154" s="1" t="s">
        <v>571</v>
      </c>
      <c r="M154" s="4" t="n">
        <f aca="false">O154/E154*1000000</f>
        <v>1409.16666666667</v>
      </c>
      <c r="N154" s="9" t="s">
        <v>572</v>
      </c>
      <c r="O154" s="3" t="n">
        <v>8455</v>
      </c>
      <c r="P154" s="1" t="n">
        <v>146</v>
      </c>
    </row>
    <row r="155" customFormat="false" ht="12.75" hidden="false" customHeight="false" outlineLevel="0" collapsed="false">
      <c r="A155" s="1" t="s">
        <v>910</v>
      </c>
      <c r="C155" s="1" t="s">
        <v>911</v>
      </c>
      <c r="D155" s="1" t="s">
        <v>912</v>
      </c>
      <c r="E155" s="3" t="n">
        <v>199000000</v>
      </c>
      <c r="F155" s="3" t="n">
        <v>796095</v>
      </c>
      <c r="G155" s="1" t="n">
        <v>250</v>
      </c>
      <c r="H155" s="1" t="s">
        <v>913</v>
      </c>
      <c r="I155" s="1" t="s">
        <v>914</v>
      </c>
      <c r="J155" s="1" t="s">
        <v>915</v>
      </c>
      <c r="K155" s="1" t="s">
        <v>910</v>
      </c>
      <c r="M155" s="4" t="n">
        <f aca="false">O155/E155*1000000</f>
        <v>1387.50753768844</v>
      </c>
      <c r="N155" s="9" t="s">
        <v>916</v>
      </c>
      <c r="O155" s="3" t="n">
        <v>276114</v>
      </c>
      <c r="P155" s="1" t="n">
        <v>45</v>
      </c>
    </row>
    <row r="156" customFormat="false" ht="12.75" hidden="false" customHeight="false" outlineLevel="0" collapsed="false">
      <c r="A156" s="1" t="s">
        <v>166</v>
      </c>
      <c r="D156" s="1" t="s">
        <v>167</v>
      </c>
      <c r="E156" s="3" t="n">
        <v>10600000</v>
      </c>
      <c r="F156" s="3" t="n">
        <v>112622</v>
      </c>
      <c r="G156" s="1" t="n">
        <v>94</v>
      </c>
      <c r="H156" s="1" t="s">
        <v>168</v>
      </c>
      <c r="I156" s="1" t="s">
        <v>169</v>
      </c>
      <c r="J156" s="1" t="s">
        <v>170</v>
      </c>
      <c r="M156" s="4" t="n">
        <f aca="false">O156/E156*1000000</f>
        <v>1357.7358490566</v>
      </c>
      <c r="N156" s="9" t="s">
        <v>171</v>
      </c>
      <c r="O156" s="3" t="n">
        <v>14392</v>
      </c>
      <c r="P156" s="1" t="n">
        <v>128</v>
      </c>
    </row>
    <row r="157" customFormat="false" ht="12.75" hidden="false" customHeight="false" outlineLevel="0" collapsed="false">
      <c r="A157" s="1" t="s">
        <v>906</v>
      </c>
      <c r="D157" s="1" t="s">
        <v>907</v>
      </c>
      <c r="E157" s="3" t="n">
        <v>1200000</v>
      </c>
      <c r="F157" s="3" t="n">
        <v>14874</v>
      </c>
      <c r="G157" s="1" t="n">
        <v>81</v>
      </c>
      <c r="H157" s="1" t="s">
        <v>908</v>
      </c>
      <c r="M157" s="4" t="n">
        <f aca="false">O157/E157*1000000</f>
        <v>1350</v>
      </c>
      <c r="N157" s="9" t="s">
        <v>909</v>
      </c>
      <c r="O157" s="3" t="n">
        <v>1620</v>
      </c>
      <c r="P157" s="1" t="n">
        <v>176</v>
      </c>
    </row>
    <row r="158" customFormat="false" ht="12.75" hidden="false" customHeight="false" outlineLevel="0" collapsed="false">
      <c r="A158" s="1" t="s">
        <v>814</v>
      </c>
      <c r="D158" s="1" t="s">
        <v>815</v>
      </c>
      <c r="E158" s="3" t="n">
        <v>52100000</v>
      </c>
      <c r="F158" s="3" t="n">
        <v>676578</v>
      </c>
      <c r="G158" s="1" t="n">
        <v>77</v>
      </c>
      <c r="H158" s="1" t="s">
        <v>816</v>
      </c>
      <c r="I158" s="1" t="s">
        <v>817</v>
      </c>
      <c r="J158" s="1" t="s">
        <v>818</v>
      </c>
      <c r="K158" s="1" t="s">
        <v>819</v>
      </c>
      <c r="M158" s="4" t="n">
        <f aca="false">O158/E158*1000000</f>
        <v>1317.48560460653</v>
      </c>
      <c r="N158" s="9" t="s">
        <v>820</v>
      </c>
      <c r="O158" s="3" t="n">
        <v>68641</v>
      </c>
      <c r="P158" s="1" t="n">
        <v>72</v>
      </c>
    </row>
    <row r="159" customFormat="false" ht="12.75" hidden="false" customHeight="false" outlineLevel="0" collapsed="false">
      <c r="A159" s="1" t="s">
        <v>644</v>
      </c>
      <c r="C159" s="1" t="s">
        <v>645</v>
      </c>
      <c r="D159" s="1" t="s">
        <v>646</v>
      </c>
      <c r="E159" s="3" t="n">
        <v>1900000</v>
      </c>
      <c r="F159" s="3" t="n">
        <v>30355</v>
      </c>
      <c r="G159" s="1" t="n">
        <v>63</v>
      </c>
      <c r="H159" s="1" t="s">
        <v>647</v>
      </c>
      <c r="I159" s="1" t="s">
        <v>648</v>
      </c>
      <c r="J159" s="1" t="s">
        <v>649</v>
      </c>
      <c r="K159" s="1" t="s">
        <v>644</v>
      </c>
      <c r="M159" s="4" t="n">
        <f aca="false">O159/E159*1000000</f>
        <v>1277.89473684211</v>
      </c>
      <c r="N159" s="9" t="s">
        <v>650</v>
      </c>
      <c r="O159" s="3" t="n">
        <v>2428</v>
      </c>
      <c r="P159" s="1" t="n">
        <v>167</v>
      </c>
    </row>
    <row r="160" customFormat="false" ht="12.75" hidden="false" customHeight="false" outlineLevel="0" collapsed="false">
      <c r="A160" s="1" t="s">
        <v>406</v>
      </c>
      <c r="D160" s="1" t="s">
        <v>407</v>
      </c>
      <c r="E160" s="3" t="n">
        <v>11000000</v>
      </c>
      <c r="F160" s="3" t="n">
        <v>245857</v>
      </c>
      <c r="G160" s="1" t="n">
        <v>45</v>
      </c>
      <c r="H160" s="1" t="s">
        <v>408</v>
      </c>
      <c r="I160" s="1" t="s">
        <v>409</v>
      </c>
      <c r="J160" s="1" t="s">
        <v>410</v>
      </c>
      <c r="K160" s="1" t="s">
        <v>406</v>
      </c>
      <c r="M160" s="4" t="n">
        <f aca="false">O160/E160*1000000</f>
        <v>1254.27272727273</v>
      </c>
      <c r="N160" s="9" t="s">
        <v>411</v>
      </c>
      <c r="O160" s="3" t="n">
        <v>13797</v>
      </c>
      <c r="P160" s="1" t="n">
        <v>132</v>
      </c>
    </row>
    <row r="161" customFormat="false" ht="12.75" hidden="false" customHeight="false" outlineLevel="0" collapsed="false">
      <c r="A161" s="1" t="s">
        <v>1195</v>
      </c>
      <c r="D161" s="1" t="s">
        <v>1196</v>
      </c>
      <c r="E161" s="3" t="n">
        <v>52300000</v>
      </c>
      <c r="F161" s="3" t="n">
        <v>947300</v>
      </c>
      <c r="G161" s="1" t="n">
        <v>55</v>
      </c>
      <c r="H161" s="1" t="s">
        <v>1197</v>
      </c>
      <c r="I161" s="1" t="s">
        <v>1198</v>
      </c>
      <c r="J161" s="1" t="s">
        <v>1199</v>
      </c>
      <c r="K161" s="1" t="s">
        <v>1200</v>
      </c>
      <c r="M161" s="4" t="n">
        <f aca="false">O161/E161*1000000</f>
        <v>1162.71510516252</v>
      </c>
      <c r="N161" s="9" t="s">
        <v>1201</v>
      </c>
      <c r="O161" s="3" t="n">
        <v>60810</v>
      </c>
      <c r="P161" s="1" t="n">
        <v>79</v>
      </c>
    </row>
    <row r="162" customFormat="false" ht="12.75" hidden="false" customHeight="false" outlineLevel="0" collapsed="false">
      <c r="A162" s="1" t="s">
        <v>833</v>
      </c>
      <c r="D162" s="1" t="s">
        <v>834</v>
      </c>
      <c r="E162" s="3" t="n">
        <v>28000000</v>
      </c>
      <c r="F162" s="3" t="n">
        <v>147181</v>
      </c>
      <c r="G162" s="1" t="n">
        <v>190</v>
      </c>
      <c r="H162" s="1" t="s">
        <v>835</v>
      </c>
      <c r="I162" s="1" t="s">
        <v>836</v>
      </c>
      <c r="J162" s="1" t="s">
        <v>837</v>
      </c>
      <c r="K162" s="1" t="s">
        <v>833</v>
      </c>
      <c r="M162" s="4" t="n">
        <f aca="false">O162/E162*1000000</f>
        <v>1096.07142857143</v>
      </c>
      <c r="N162" s="9" t="s">
        <v>838</v>
      </c>
      <c r="O162" s="3" t="n">
        <v>30690</v>
      </c>
      <c r="P162" s="1" t="n">
        <v>103</v>
      </c>
    </row>
    <row r="163" customFormat="false" ht="12.75" hidden="false" customHeight="false" outlineLevel="0" collapsed="false">
      <c r="A163" s="1" t="s">
        <v>1079</v>
      </c>
      <c r="D163" s="1" t="s">
        <v>1080</v>
      </c>
      <c r="E163" s="3" t="n">
        <v>17400000</v>
      </c>
      <c r="F163" s="3" t="n">
        <v>390757</v>
      </c>
      <c r="G163" s="1" t="n">
        <v>45</v>
      </c>
      <c r="H163" s="1" t="s">
        <v>1081</v>
      </c>
      <c r="I163" s="1" t="s">
        <v>1082</v>
      </c>
      <c r="J163" s="1" t="s">
        <v>1083</v>
      </c>
      <c r="K163" s="1" t="s">
        <v>1084</v>
      </c>
      <c r="M163" s="4" t="n">
        <f aca="false">O163/E163*1000000</f>
        <v>1074.65517241379</v>
      </c>
      <c r="N163" s="9" t="s">
        <v>1085</v>
      </c>
      <c r="O163" s="3" t="n">
        <v>18699</v>
      </c>
      <c r="P163" s="1" t="n">
        <v>117</v>
      </c>
    </row>
    <row r="164" customFormat="false" ht="12.75" hidden="false" customHeight="false" outlineLevel="0" collapsed="false">
      <c r="A164" s="1" t="s">
        <v>723</v>
      </c>
      <c r="D164" s="1" t="s">
        <v>724</v>
      </c>
      <c r="E164" s="3" t="n">
        <v>16700000</v>
      </c>
      <c r="F164" s="3" t="n">
        <v>1240192</v>
      </c>
      <c r="G164" s="1" t="n">
        <v>13</v>
      </c>
      <c r="H164" s="1" t="s">
        <v>725</v>
      </c>
      <c r="I164" s="1" t="s">
        <v>726</v>
      </c>
      <c r="J164" s="1" t="s">
        <v>727</v>
      </c>
      <c r="M164" s="4" t="n">
        <f aca="false">O164/E164*1000000</f>
        <v>1037.36526946108</v>
      </c>
      <c r="N164" s="9" t="s">
        <v>728</v>
      </c>
      <c r="O164" s="3" t="n">
        <v>17324</v>
      </c>
      <c r="P164" s="1" t="n">
        <v>120</v>
      </c>
    </row>
    <row r="165" customFormat="false" ht="12.75" hidden="false" customHeight="false" outlineLevel="0" collapsed="false">
      <c r="A165" s="1" t="s">
        <v>1188</v>
      </c>
      <c r="D165" s="1" t="s">
        <v>1189</v>
      </c>
      <c r="E165" s="3" t="n">
        <v>8500000</v>
      </c>
      <c r="F165" s="3" t="n">
        <v>143100</v>
      </c>
      <c r="G165" s="1" t="n">
        <v>59</v>
      </c>
      <c r="H165" s="1" t="s">
        <v>1190</v>
      </c>
      <c r="I165" s="1" t="s">
        <v>1191</v>
      </c>
      <c r="J165" s="1" t="s">
        <v>1192</v>
      </c>
      <c r="K165" s="1" t="s">
        <v>1193</v>
      </c>
      <c r="M165" s="4" t="n">
        <f aca="false">O165/E165*1000000</f>
        <v>954.941176470588</v>
      </c>
      <c r="N165" s="9" t="s">
        <v>1194</v>
      </c>
      <c r="O165" s="3" t="n">
        <v>8117</v>
      </c>
      <c r="P165" s="1" t="n">
        <v>147</v>
      </c>
    </row>
    <row r="166" customFormat="false" ht="12.75" hidden="false" customHeight="false" outlineLevel="0" collapsed="false">
      <c r="A166" s="1" t="s">
        <v>115</v>
      </c>
      <c r="B166" s="1" t="s">
        <v>41</v>
      </c>
      <c r="D166" s="1" t="s">
        <v>116</v>
      </c>
      <c r="E166" s="3" t="n">
        <v>98100000</v>
      </c>
      <c r="F166" s="3" t="n">
        <v>1104300</v>
      </c>
      <c r="G166" s="1" t="n">
        <v>89</v>
      </c>
      <c r="H166" s="1" t="s">
        <v>117</v>
      </c>
      <c r="I166" s="1" t="s">
        <v>118</v>
      </c>
      <c r="J166" s="1" t="s">
        <v>119</v>
      </c>
      <c r="K166" s="1" t="s">
        <v>120</v>
      </c>
      <c r="M166" s="4" t="n">
        <f aca="false">O166/E166*1000000</f>
        <v>945.932721712538</v>
      </c>
      <c r="N166" s="9" t="s">
        <v>121</v>
      </c>
      <c r="O166" s="3" t="n">
        <v>92796</v>
      </c>
      <c r="P166" s="1" t="n">
        <v>65</v>
      </c>
    </row>
    <row r="167" customFormat="false" ht="12.75" hidden="false" customHeight="false" outlineLevel="0" collapsed="false">
      <c r="A167" s="1" t="s">
        <v>1266</v>
      </c>
      <c r="D167" s="1" t="s">
        <v>1267</v>
      </c>
      <c r="E167" s="3" t="n">
        <v>40100000</v>
      </c>
      <c r="F167" s="3" t="n">
        <v>241038</v>
      </c>
      <c r="G167" s="1" t="n">
        <v>166</v>
      </c>
      <c r="H167" s="1" t="s">
        <v>1268</v>
      </c>
      <c r="I167" s="1" t="s">
        <v>1269</v>
      </c>
      <c r="J167" s="1" t="s">
        <v>1270</v>
      </c>
      <c r="K167" s="1" t="s">
        <v>1266</v>
      </c>
      <c r="M167" s="4" t="n">
        <f aca="false">O167/E167*1000000</f>
        <v>909.825436408978</v>
      </c>
      <c r="N167" s="9" t="s">
        <v>1271</v>
      </c>
      <c r="O167" s="3" t="n">
        <v>36484</v>
      </c>
      <c r="P167" s="1" t="n">
        <v>99</v>
      </c>
    </row>
    <row r="168" customFormat="false" ht="12.75" hidden="false" customHeight="false" outlineLevel="0" collapsed="false">
      <c r="A168" s="1" t="s">
        <v>364</v>
      </c>
      <c r="D168" s="1" t="s">
        <v>365</v>
      </c>
      <c r="E168" s="3" t="n">
        <v>2000000</v>
      </c>
      <c r="F168" s="3" t="n">
        <v>11295</v>
      </c>
      <c r="G168" s="1" t="n">
        <v>177</v>
      </c>
      <c r="H168" s="1" t="s">
        <v>366</v>
      </c>
      <c r="I168" s="1" t="s">
        <v>367</v>
      </c>
      <c r="J168" s="1" t="s">
        <v>368</v>
      </c>
      <c r="K168" s="1" t="s">
        <v>369</v>
      </c>
      <c r="M168" s="4" t="n">
        <f aca="false">O168/E168*1000000</f>
        <v>909</v>
      </c>
      <c r="N168" s="9" t="s">
        <v>370</v>
      </c>
      <c r="O168" s="3" t="n">
        <v>1818</v>
      </c>
      <c r="P168" s="1" t="n">
        <v>173</v>
      </c>
    </row>
    <row r="169" customFormat="false" ht="12.75" hidden="false" customHeight="false" outlineLevel="0" collapsed="false">
      <c r="A169" s="1" t="s">
        <v>976</v>
      </c>
      <c r="D169" s="1" t="s">
        <v>977</v>
      </c>
      <c r="E169" s="3" t="n">
        <v>11300000</v>
      </c>
      <c r="F169" s="3" t="n">
        <v>26338</v>
      </c>
      <c r="G169" s="1" t="n">
        <v>429</v>
      </c>
      <c r="H169" s="1" t="s">
        <v>978</v>
      </c>
      <c r="I169" s="1" t="s">
        <v>979</v>
      </c>
      <c r="J169" s="1" t="s">
        <v>980</v>
      </c>
      <c r="K169" s="1" t="s">
        <v>981</v>
      </c>
      <c r="M169" s="4" t="n">
        <f aca="false">O169/E169*1000000</f>
        <v>895.840707964602</v>
      </c>
      <c r="N169" s="9" t="s">
        <v>982</v>
      </c>
      <c r="O169" s="3" t="n">
        <v>10123</v>
      </c>
      <c r="P169" s="1" t="n">
        <v>144</v>
      </c>
    </row>
    <row r="170" customFormat="false" ht="12.75" hidden="false" customHeight="false" outlineLevel="0" collapsed="false">
      <c r="A170" s="1" t="s">
        <v>221</v>
      </c>
      <c r="D170" s="1" t="s">
        <v>222</v>
      </c>
      <c r="E170" s="3" t="n">
        <v>18500000</v>
      </c>
      <c r="F170" s="3" t="n">
        <v>274200</v>
      </c>
      <c r="G170" s="1" t="n">
        <v>67</v>
      </c>
      <c r="H170" s="1" t="s">
        <v>223</v>
      </c>
      <c r="I170" s="1" t="s">
        <v>224</v>
      </c>
      <c r="J170" s="1" t="s">
        <v>225</v>
      </c>
      <c r="M170" s="4" t="n">
        <f aca="false">O170/E170*1000000</f>
        <v>851.135135135135</v>
      </c>
      <c r="N170" s="9" t="s">
        <v>226</v>
      </c>
      <c r="O170" s="3" t="n">
        <v>15746</v>
      </c>
      <c r="P170" s="1" t="n">
        <v>124</v>
      </c>
    </row>
    <row r="171" customFormat="false" ht="12.75" hidden="false" customHeight="false" outlineLevel="0" collapsed="false">
      <c r="A171" s="1" t="s">
        <v>505</v>
      </c>
      <c r="D171" s="1" t="s">
        <v>506</v>
      </c>
      <c r="E171" s="3" t="n">
        <v>26700000</v>
      </c>
      <c r="F171" s="3" t="n">
        <v>527968</v>
      </c>
      <c r="G171" s="1" t="n">
        <v>51</v>
      </c>
      <c r="H171" s="1" t="s">
        <v>507</v>
      </c>
      <c r="I171" s="1" t="s">
        <v>508</v>
      </c>
      <c r="J171" s="1" t="s">
        <v>509</v>
      </c>
      <c r="K171" s="1" t="s">
        <v>510</v>
      </c>
      <c r="M171" s="4" t="n">
        <f aca="false">O171/E171*1000000</f>
        <v>845.243445692884</v>
      </c>
      <c r="N171" s="9" t="s">
        <v>511</v>
      </c>
      <c r="O171" s="3" t="n">
        <v>22568</v>
      </c>
      <c r="P171" s="1" t="n">
        <v>113</v>
      </c>
    </row>
    <row r="172" customFormat="false" ht="12.75" hidden="false" customHeight="false" outlineLevel="0" collapsed="false">
      <c r="A172" s="1" t="s">
        <v>1157</v>
      </c>
      <c r="D172" s="1" t="s">
        <v>1158</v>
      </c>
      <c r="E172" s="3" t="n">
        <v>40900000</v>
      </c>
      <c r="F172" s="3" t="n">
        <v>1886068</v>
      </c>
      <c r="G172" s="1" t="n">
        <v>22</v>
      </c>
      <c r="H172" s="1" t="s">
        <v>1159</v>
      </c>
      <c r="I172" s="1" t="s">
        <v>1160</v>
      </c>
      <c r="J172" s="1" t="s">
        <v>1161</v>
      </c>
      <c r="M172" s="4" t="n">
        <f aca="false">O172/E172*1000000</f>
        <v>815.623471882641</v>
      </c>
      <c r="N172" s="9" t="s">
        <v>1162</v>
      </c>
      <c r="O172" s="3" t="n">
        <v>33359</v>
      </c>
      <c r="P172" s="1" t="n">
        <v>101</v>
      </c>
    </row>
    <row r="173" customFormat="false" ht="12.75" hidden="false" customHeight="false" outlineLevel="0" collapsed="false">
      <c r="A173" s="1" t="s">
        <v>412</v>
      </c>
      <c r="D173" s="1" t="s">
        <v>413</v>
      </c>
      <c r="E173" s="3" t="n">
        <v>1800000</v>
      </c>
      <c r="F173" s="3" t="n">
        <v>36125</v>
      </c>
      <c r="G173" s="1" t="n">
        <v>50</v>
      </c>
      <c r="H173" s="1" t="s">
        <v>414</v>
      </c>
      <c r="I173" s="1" t="s">
        <v>415</v>
      </c>
      <c r="J173" s="1" t="s">
        <v>416</v>
      </c>
      <c r="K173" s="1" t="s">
        <v>417</v>
      </c>
      <c r="M173" s="4" t="n">
        <f aca="false">O173/E173*1000000</f>
        <v>800</v>
      </c>
      <c r="N173" s="9" t="s">
        <v>418</v>
      </c>
      <c r="O173" s="3" t="n">
        <v>1440</v>
      </c>
      <c r="P173" s="1" t="n">
        <v>179</v>
      </c>
    </row>
    <row r="174" customFormat="false" ht="12.75" hidden="false" customHeight="false" outlineLevel="0" collapsed="false">
      <c r="A174" s="1" t="s">
        <v>425</v>
      </c>
      <c r="B174" s="1" t="s">
        <v>82</v>
      </c>
      <c r="D174" s="1" t="s">
        <v>426</v>
      </c>
      <c r="E174" s="3" t="n">
        <v>10900000</v>
      </c>
      <c r="F174" s="3" t="n">
        <v>27750</v>
      </c>
      <c r="G174" s="1" t="n">
        <v>393</v>
      </c>
      <c r="H174" s="1" t="s">
        <v>427</v>
      </c>
      <c r="I174" s="1" t="s">
        <v>428</v>
      </c>
      <c r="J174" s="1" t="s">
        <v>429</v>
      </c>
      <c r="M174" s="4" t="n">
        <f aca="false">O174/E174*1000000</f>
        <v>798.623853211009</v>
      </c>
      <c r="N174" s="9" t="s">
        <v>430</v>
      </c>
      <c r="O174" s="3" t="n">
        <v>8705</v>
      </c>
      <c r="P174" s="1" t="n">
        <v>145</v>
      </c>
    </row>
    <row r="175" customFormat="false" ht="12.75" hidden="false" customHeight="false" outlineLevel="0" collapsed="false">
      <c r="A175" s="1" t="s">
        <v>1229</v>
      </c>
      <c r="D175" s="1" t="s">
        <v>1230</v>
      </c>
      <c r="E175" s="3" t="n">
        <v>13700000</v>
      </c>
      <c r="F175" s="3" t="n">
        <v>1284000</v>
      </c>
      <c r="G175" s="1" t="n">
        <v>11</v>
      </c>
      <c r="H175" s="1" t="s">
        <v>1231</v>
      </c>
      <c r="I175" s="1" t="s">
        <v>1232</v>
      </c>
      <c r="J175" s="1" t="s">
        <v>1233</v>
      </c>
      <c r="M175" s="4" t="n">
        <f aca="false">O175/E175*1000000</f>
        <v>798.102189781022</v>
      </c>
      <c r="N175" s="9" t="s">
        <v>1234</v>
      </c>
      <c r="O175" s="3" t="n">
        <v>10934</v>
      </c>
      <c r="P175" s="1" t="n">
        <v>143</v>
      </c>
    </row>
    <row r="176" customFormat="false" ht="12.75" hidden="false" customHeight="false" outlineLevel="0" collapsed="false">
      <c r="A176" s="1" t="s">
        <v>1208</v>
      </c>
      <c r="D176" s="1" t="s">
        <v>1209</v>
      </c>
      <c r="E176" s="3" t="n">
        <v>7200000</v>
      </c>
      <c r="F176" s="3" t="n">
        <v>56785</v>
      </c>
      <c r="G176" s="1" t="n">
        <v>127</v>
      </c>
      <c r="H176" s="1" t="s">
        <v>1210</v>
      </c>
      <c r="I176" s="1" t="s">
        <v>1211</v>
      </c>
      <c r="J176" s="1" t="s">
        <v>1212</v>
      </c>
      <c r="M176" s="4" t="n">
        <f aca="false">O176/E176*1000000</f>
        <v>758.194444444445</v>
      </c>
      <c r="N176" s="9" t="s">
        <v>1213</v>
      </c>
      <c r="O176" s="3" t="n">
        <v>5459</v>
      </c>
      <c r="P176" s="1" t="n">
        <v>153</v>
      </c>
    </row>
    <row r="177" customFormat="false" ht="12.75" hidden="false" customHeight="false" outlineLevel="0" collapsed="false">
      <c r="A177" s="1" t="s">
        <v>665</v>
      </c>
      <c r="D177" s="1" t="s">
        <v>666</v>
      </c>
      <c r="E177" s="3" t="n">
        <v>4500000</v>
      </c>
      <c r="F177" s="3" t="n">
        <v>111369</v>
      </c>
      <c r="G177" s="1" t="n">
        <v>40</v>
      </c>
      <c r="H177" s="1" t="s">
        <v>667</v>
      </c>
      <c r="I177" s="1" t="s">
        <v>668</v>
      </c>
      <c r="J177" s="1" t="s">
        <v>669</v>
      </c>
      <c r="K177" s="1" t="s">
        <v>665</v>
      </c>
      <c r="M177" s="4" t="n">
        <f aca="false">O177/E177*1000000</f>
        <v>705.777777777778</v>
      </c>
      <c r="N177" s="9" t="s">
        <v>670</v>
      </c>
      <c r="O177" s="3" t="n">
        <v>3176</v>
      </c>
      <c r="P177" s="1" t="n">
        <v>163</v>
      </c>
    </row>
    <row r="178" customFormat="false" ht="12.75" hidden="false" customHeight="false" outlineLevel="0" collapsed="false">
      <c r="A178" s="1" t="s">
        <v>862</v>
      </c>
      <c r="D178" s="1" t="s">
        <v>863</v>
      </c>
      <c r="E178" s="3" t="n">
        <v>18900000</v>
      </c>
      <c r="F178" s="3" t="n">
        <v>1267000</v>
      </c>
      <c r="G178" s="1" t="n">
        <v>15</v>
      </c>
      <c r="H178" s="1" t="s">
        <v>864</v>
      </c>
      <c r="I178" s="1" t="s">
        <v>865</v>
      </c>
      <c r="J178" s="1" t="s">
        <v>866</v>
      </c>
      <c r="M178" s="4" t="n">
        <f aca="false">O178/E178*1000000</f>
        <v>683.174603174603</v>
      </c>
      <c r="N178" s="9" t="s">
        <v>867</v>
      </c>
      <c r="O178" s="3" t="n">
        <v>12912</v>
      </c>
      <c r="P178" s="1" t="n">
        <v>136</v>
      </c>
    </row>
    <row r="179" customFormat="false" ht="12.75" hidden="false" customHeight="false" outlineLevel="0" collapsed="false">
      <c r="A179" s="1" t="s">
        <v>593</v>
      </c>
      <c r="C179" s="1" t="s">
        <v>594</v>
      </c>
      <c r="D179" s="1" t="s">
        <v>595</v>
      </c>
      <c r="E179" s="3" t="n">
        <v>73300000</v>
      </c>
      <c r="F179" s="3" t="n">
        <v>2344858</v>
      </c>
      <c r="G179" s="1" t="n">
        <v>31</v>
      </c>
      <c r="H179" s="1" t="s">
        <v>596</v>
      </c>
      <c r="I179" s="1" t="s">
        <v>597</v>
      </c>
      <c r="J179" s="1" t="s">
        <v>598</v>
      </c>
      <c r="M179" s="4" t="n">
        <f aca="false">O179/E179*1000000</f>
        <v>679.618008185539</v>
      </c>
      <c r="N179" s="9" t="s">
        <v>599</v>
      </c>
      <c r="O179" s="3" t="n">
        <v>49816</v>
      </c>
      <c r="P179" s="1" t="n">
        <v>89</v>
      </c>
    </row>
    <row r="180" customFormat="false" ht="12.75" hidden="false" customHeight="false" outlineLevel="0" collapsed="false">
      <c r="A180" s="1" t="s">
        <v>1072</v>
      </c>
      <c r="D180" s="1" t="s">
        <v>1073</v>
      </c>
      <c r="E180" s="3" t="n">
        <v>6500000</v>
      </c>
      <c r="F180" s="3" t="n">
        <v>71740</v>
      </c>
      <c r="G180" s="1" t="n">
        <v>91</v>
      </c>
      <c r="H180" s="1" t="s">
        <v>1074</v>
      </c>
      <c r="I180" s="1" t="s">
        <v>1075</v>
      </c>
      <c r="J180" s="1" t="s">
        <v>1076</v>
      </c>
      <c r="K180" s="1" t="s">
        <v>1077</v>
      </c>
      <c r="M180" s="4" t="n">
        <f aca="false">O180/E180*1000000</f>
        <v>648.153846153846</v>
      </c>
      <c r="N180" s="9" t="s">
        <v>1078</v>
      </c>
      <c r="O180" s="3" t="n">
        <v>4213</v>
      </c>
      <c r="P180" s="1" t="n">
        <v>160</v>
      </c>
    </row>
    <row r="181" customFormat="false" ht="12.75" hidden="false" customHeight="false" outlineLevel="0" collapsed="false">
      <c r="A181" s="1" t="s">
        <v>697</v>
      </c>
      <c r="D181" s="1" t="s">
        <v>698</v>
      </c>
      <c r="E181" s="3" t="n">
        <v>23000000</v>
      </c>
      <c r="F181" s="3" t="n">
        <v>587041</v>
      </c>
      <c r="G181" s="1" t="n">
        <v>39</v>
      </c>
      <c r="H181" s="1" t="s">
        <v>699</v>
      </c>
      <c r="I181" s="1" t="s">
        <v>700</v>
      </c>
      <c r="J181" s="1" t="s">
        <v>701</v>
      </c>
      <c r="K181" s="1" t="s">
        <v>702</v>
      </c>
      <c r="M181" s="4" t="n">
        <f aca="false">O181/E181*1000000</f>
        <v>614.086956521739</v>
      </c>
      <c r="N181" s="9" t="s">
        <v>703</v>
      </c>
      <c r="O181" s="3" t="n">
        <v>14124</v>
      </c>
      <c r="P181" s="1" t="n">
        <v>129</v>
      </c>
    </row>
    <row r="182" customFormat="false" ht="12.75" hidden="false" customHeight="false" outlineLevel="0" collapsed="false">
      <c r="A182" s="1" t="s">
        <v>807</v>
      </c>
      <c r="D182" s="1" t="s">
        <v>808</v>
      </c>
      <c r="E182" s="3" t="n">
        <v>25700000</v>
      </c>
      <c r="F182" s="3" t="n">
        <v>799380</v>
      </c>
      <c r="G182" s="1" t="n">
        <v>32</v>
      </c>
      <c r="H182" s="1" t="s">
        <v>809</v>
      </c>
      <c r="I182" s="1" t="s">
        <v>810</v>
      </c>
      <c r="J182" s="1" t="s">
        <v>811</v>
      </c>
      <c r="K182" s="1" t="s">
        <v>812</v>
      </c>
      <c r="M182" s="4" t="n">
        <f aca="false">O182/E182*1000000</f>
        <v>591.24513618677</v>
      </c>
      <c r="N182" s="9" t="s">
        <v>813</v>
      </c>
      <c r="O182" s="3" t="n">
        <v>15195</v>
      </c>
      <c r="P182" s="1" t="n">
        <v>126</v>
      </c>
    </row>
    <row r="183" customFormat="false" ht="12.75" hidden="false" customHeight="false" outlineLevel="0" collapsed="false">
      <c r="A183" s="1" t="s">
        <v>47</v>
      </c>
      <c r="B183" s="1" t="s">
        <v>36</v>
      </c>
      <c r="D183" s="1" t="s">
        <v>48</v>
      </c>
      <c r="E183" s="3" t="n">
        <v>32200000</v>
      </c>
      <c r="F183" s="3" t="n">
        <v>652230</v>
      </c>
      <c r="G183" s="1" t="n">
        <v>49</v>
      </c>
      <c r="H183" s="1" t="s">
        <v>49</v>
      </c>
      <c r="I183" s="1" t="s">
        <v>50</v>
      </c>
      <c r="J183" s="1" t="s">
        <v>51</v>
      </c>
      <c r="K183" s="1" t="s">
        <v>47</v>
      </c>
      <c r="M183" s="4" t="n">
        <f aca="false">O183/E183*1000000</f>
        <v>586.211180124224</v>
      </c>
      <c r="N183" s="9" t="s">
        <v>52</v>
      </c>
      <c r="O183" s="3" t="n">
        <v>18876</v>
      </c>
      <c r="P183" s="1" t="n">
        <v>116</v>
      </c>
    </row>
    <row r="184" customFormat="false" ht="12.75" hidden="false" customHeight="false" outlineLevel="0" collapsed="false">
      <c r="A184" s="1" t="s">
        <v>704</v>
      </c>
      <c r="D184" s="1" t="s">
        <v>705</v>
      </c>
      <c r="E184" s="3" t="n">
        <v>17200000</v>
      </c>
      <c r="F184" s="3" t="n">
        <v>118484</v>
      </c>
      <c r="G184" s="1" t="n">
        <v>145</v>
      </c>
      <c r="H184" s="1" t="s">
        <v>706</v>
      </c>
      <c r="I184" s="1" t="s">
        <v>707</v>
      </c>
      <c r="J184" s="1" t="s">
        <v>708</v>
      </c>
      <c r="K184" s="1" t="s">
        <v>704</v>
      </c>
      <c r="M184" s="4" t="n">
        <f aca="false">O184/E184*1000000</f>
        <v>445.523255813954</v>
      </c>
      <c r="N184" s="9" t="s">
        <v>709</v>
      </c>
      <c r="O184" s="3" t="n">
        <v>7663</v>
      </c>
      <c r="P184" s="1" t="n">
        <v>149</v>
      </c>
    </row>
    <row r="185" customFormat="false" ht="12.75" hidden="false" customHeight="false" outlineLevel="0" collapsed="false">
      <c r="A185" s="1" t="s">
        <v>1108</v>
      </c>
      <c r="D185" s="1" t="s">
        <v>1109</v>
      </c>
      <c r="E185" s="3" t="n">
        <v>11100000</v>
      </c>
      <c r="F185" s="3" t="n">
        <v>637657</v>
      </c>
      <c r="G185" s="1" t="n">
        <v>17</v>
      </c>
      <c r="H185" s="1" t="s">
        <v>1110</v>
      </c>
      <c r="I185" s="1" t="s">
        <v>1111</v>
      </c>
      <c r="J185" s="1" t="s">
        <v>1112</v>
      </c>
      <c r="K185" s="1" t="s">
        <v>1108</v>
      </c>
      <c r="M185" s="4" t="n">
        <f aca="false">O185/E185*1000000</f>
        <v>445.225225225225</v>
      </c>
      <c r="N185" s="9" t="s">
        <v>1113</v>
      </c>
      <c r="O185" s="3" t="n">
        <v>4942</v>
      </c>
      <c r="P185" s="1" t="n">
        <v>157</v>
      </c>
    </row>
    <row r="186" customFormat="false" ht="12.75" hidden="false" customHeight="false" outlineLevel="0" collapsed="false">
      <c r="A186" s="1" t="s">
        <v>1355</v>
      </c>
      <c r="C186" s="1" t="s">
        <v>75</v>
      </c>
      <c r="D186" s="1" t="s">
        <v>1356</v>
      </c>
      <c r="E186" s="3" t="n">
        <v>5600000</v>
      </c>
      <c r="F186" s="3" t="n">
        <v>622984</v>
      </c>
      <c r="G186" s="1" t="n">
        <v>9</v>
      </c>
      <c r="H186" s="1" t="s">
        <v>1357</v>
      </c>
      <c r="I186" s="1" t="s">
        <v>1358</v>
      </c>
      <c r="J186" s="1" t="s">
        <v>1359</v>
      </c>
      <c r="M186" s="4" t="n">
        <f aca="false">O186/E186*1000000</f>
        <v>406.607142857143</v>
      </c>
      <c r="N186" s="9" t="s">
        <v>1360</v>
      </c>
      <c r="O186" s="3" t="n">
        <v>2277</v>
      </c>
      <c r="P186" s="1" t="n">
        <v>168</v>
      </c>
    </row>
    <row r="187" customFormat="false" ht="12.75" hidden="false" customHeight="false" outlineLevel="0" collapsed="false">
      <c r="A187" s="1" t="s">
        <v>1168</v>
      </c>
      <c r="D187" s="1" t="s">
        <v>1169</v>
      </c>
      <c r="E187" s="3" t="n">
        <v>12200000</v>
      </c>
      <c r="F187" s="3" t="n">
        <v>619745</v>
      </c>
      <c r="G187" s="1" t="n">
        <v>20</v>
      </c>
      <c r="H187" s="1" t="s">
        <v>1170</v>
      </c>
      <c r="I187" s="1" t="s">
        <v>1171</v>
      </c>
      <c r="J187" s="1" t="s">
        <v>1172</v>
      </c>
      <c r="K187" s="1" t="s">
        <v>1155</v>
      </c>
      <c r="M187" s="4" t="n">
        <f aca="false">O187/E187*1000000</f>
        <v>404.426229508197</v>
      </c>
      <c r="N187" s="9" t="s">
        <v>1173</v>
      </c>
      <c r="O187" s="3" t="n">
        <v>4934</v>
      </c>
      <c r="P187" s="1" t="n">
        <v>158</v>
      </c>
    </row>
    <row r="188" customFormat="false" ht="12.75" hidden="false" customHeight="false" outlineLevel="0" collapsed="false">
      <c r="A188" s="1" t="s">
        <v>317</v>
      </c>
      <c r="D188" s="1" t="s">
        <v>318</v>
      </c>
      <c r="E188" s="3" t="n">
        <v>5200000</v>
      </c>
      <c r="F188" s="3" t="n">
        <v>117600</v>
      </c>
      <c r="G188" s="1" t="n">
        <v>44</v>
      </c>
      <c r="H188" s="1" t="s">
        <v>319</v>
      </c>
      <c r="I188" s="1" t="s">
        <v>320</v>
      </c>
      <c r="J188" s="1" t="s">
        <v>321</v>
      </c>
      <c r="M188" s="4" t="n">
        <f aca="false">O188/E188*1000000</f>
        <v>381.153846153846</v>
      </c>
      <c r="N188" s="9" t="s">
        <v>322</v>
      </c>
      <c r="O188" s="3" t="n">
        <v>1982</v>
      </c>
      <c r="P188" s="1" t="n">
        <v>171</v>
      </c>
    </row>
    <row r="189" customFormat="false" ht="12.75" hidden="false" customHeight="false" outlineLevel="0" collapsed="false">
      <c r="A189" s="1" t="s">
        <v>227</v>
      </c>
      <c r="D189" s="1" t="s">
        <v>228</v>
      </c>
      <c r="E189" s="3" t="n">
        <v>10700000</v>
      </c>
      <c r="F189" s="3" t="n">
        <v>27830</v>
      </c>
      <c r="G189" s="1" t="n">
        <v>384</v>
      </c>
      <c r="H189" s="1" t="s">
        <v>229</v>
      </c>
      <c r="I189" s="1" t="s">
        <v>230</v>
      </c>
      <c r="J189" s="1" t="s">
        <v>231</v>
      </c>
      <c r="K189" s="1" t="s">
        <v>227</v>
      </c>
      <c r="M189" s="4" t="n">
        <f aca="false">O189/E189*1000000</f>
        <v>290.747663551402</v>
      </c>
      <c r="N189" s="9" t="s">
        <v>232</v>
      </c>
      <c r="O189" s="3" t="n">
        <v>3111</v>
      </c>
      <c r="P189" s="1" t="n">
        <v>164</v>
      </c>
    </row>
    <row r="190" customFormat="false" ht="12.75" hidden="false" customHeight="false" outlineLevel="0" collapsed="false">
      <c r="A190" s="1" t="s">
        <v>790</v>
      </c>
      <c r="C190" s="1" t="s">
        <v>69</v>
      </c>
      <c r="D190" s="1" t="s">
        <v>790</v>
      </c>
      <c r="E190" s="3" t="n">
        <v>37800</v>
      </c>
      <c r="F190" s="1" t="n">
        <v>2</v>
      </c>
      <c r="G190" s="1" t="n">
        <v>18900</v>
      </c>
      <c r="H190" s="1" t="s">
        <v>791</v>
      </c>
      <c r="I190" s="1" t="s">
        <v>792</v>
      </c>
      <c r="J190" s="1" t="s">
        <v>793</v>
      </c>
      <c r="K190" s="1" t="s">
        <v>790</v>
      </c>
      <c r="M190" s="4" t="n">
        <f aca="false">O190/E190*1000000</f>
        <v>0</v>
      </c>
    </row>
    <row r="191" customFormat="false" ht="12.75" hidden="false" customHeight="false" outlineLevel="0" collapsed="false">
      <c r="A191" s="1" t="s">
        <v>627</v>
      </c>
      <c r="B191" s="1" t="s">
        <v>82</v>
      </c>
      <c r="D191" s="1" t="s">
        <v>628</v>
      </c>
      <c r="E191" s="3" t="n">
        <v>11100000</v>
      </c>
      <c r="F191" s="3" t="n">
        <v>110860</v>
      </c>
      <c r="G191" s="1" t="n">
        <v>100</v>
      </c>
      <c r="H191" s="1" t="s">
        <v>629</v>
      </c>
      <c r="I191" s="1" t="s">
        <v>630</v>
      </c>
      <c r="J191" s="1" t="s">
        <v>631</v>
      </c>
      <c r="M191" s="4" t="n">
        <f aca="false">O191/E191*1000000</f>
        <v>0</v>
      </c>
    </row>
    <row r="192" customFormat="false" ht="12.75" hidden="false" customHeight="false" outlineLevel="0" collapsed="false">
      <c r="A192" s="1" t="s">
        <v>68</v>
      </c>
      <c r="B192" s="1" t="s">
        <v>54</v>
      </c>
      <c r="C192" s="1" t="s">
        <v>69</v>
      </c>
      <c r="D192" s="1" t="s">
        <v>70</v>
      </c>
      <c r="E192" s="3" t="n">
        <v>85000</v>
      </c>
      <c r="F192" s="1" t="n">
        <v>468</v>
      </c>
      <c r="G192" s="1" t="n">
        <v>182</v>
      </c>
      <c r="H192" s="1" t="s">
        <v>71</v>
      </c>
      <c r="I192" s="1" t="s">
        <v>72</v>
      </c>
      <c r="J192" s="1" t="s">
        <v>73</v>
      </c>
      <c r="K192" s="1" t="s">
        <v>68</v>
      </c>
      <c r="M192" s="4" t="n">
        <f aca="false">O192/E192*1000000</f>
        <v>0</v>
      </c>
    </row>
    <row r="193" customFormat="false" ht="12.75" hidden="false" customHeight="false" outlineLevel="0" collapsed="false">
      <c r="A193" s="1" t="s">
        <v>1350</v>
      </c>
      <c r="D193" s="1" t="s">
        <v>1351</v>
      </c>
      <c r="E193" s="3" t="n">
        <v>600000</v>
      </c>
      <c r="F193" s="3" t="n">
        <v>266000</v>
      </c>
      <c r="G193" s="1" t="n">
        <v>2</v>
      </c>
      <c r="H193" s="1" t="s">
        <v>1352</v>
      </c>
      <c r="I193" s="1" t="s">
        <v>1353</v>
      </c>
      <c r="J193" s="1" t="s">
        <v>1354</v>
      </c>
    </row>
    <row r="194" customFormat="false" ht="12.75" hidden="false" customHeight="false" outlineLevel="0" collapsed="false">
      <c r="A194" s="1" t="s">
        <v>1305</v>
      </c>
      <c r="E194" s="1" t="n">
        <v>829</v>
      </c>
      <c r="F194" s="1" t="n">
        <v>0.44</v>
      </c>
      <c r="G194" s="1" t="n">
        <v>1884</v>
      </c>
      <c r="H194" s="1" t="s">
        <v>1306</v>
      </c>
      <c r="I194" s="1" t="s">
        <v>1307</v>
      </c>
      <c r="J194" s="1" t="s">
        <v>1308</v>
      </c>
      <c r="K194" s="1" t="s">
        <v>1309</v>
      </c>
    </row>
    <row r="195" customFormat="false" ht="12.75" hidden="false" customHeight="false" outlineLevel="0" collapsed="false">
      <c r="A195" s="1" t="s">
        <v>379</v>
      </c>
    </row>
    <row r="196" customFormat="false" ht="12.75" hidden="false" customHeight="false" outlineLevel="0" collapsed="false">
      <c r="A196" s="1" t="s">
        <v>252</v>
      </c>
      <c r="E196" s="3" t="n">
        <v>700000</v>
      </c>
    </row>
    <row r="197" customFormat="false" ht="12.75" hidden="false" customHeight="false" outlineLevel="0" collapsed="false">
      <c r="A197" s="1" t="s">
        <v>1220</v>
      </c>
      <c r="D197" s="1" t="s">
        <v>1221</v>
      </c>
      <c r="E197" s="3" t="n">
        <v>555000</v>
      </c>
      <c r="F197" s="1" t="n">
        <v>3567</v>
      </c>
      <c r="G197" s="1" t="n">
        <v>156</v>
      </c>
      <c r="K197" s="1" t="s">
        <v>1222</v>
      </c>
    </row>
    <row r="198" customFormat="false" ht="12.75" hidden="false" customHeight="false" outlineLevel="0" collapsed="false">
      <c r="A198" s="1" t="s">
        <v>1180</v>
      </c>
      <c r="C198" s="1" t="s">
        <v>1181</v>
      </c>
      <c r="D198" s="1" t="s">
        <v>1182</v>
      </c>
      <c r="E198" s="3" t="n">
        <v>17100000</v>
      </c>
      <c r="F198" s="3" t="n">
        <v>185180</v>
      </c>
      <c r="G198" s="1" t="n">
        <v>92</v>
      </c>
      <c r="H198" s="1" t="s">
        <v>1183</v>
      </c>
      <c r="I198" s="1" t="s">
        <v>1184</v>
      </c>
      <c r="J198" s="1" t="s">
        <v>1185</v>
      </c>
      <c r="K198" s="1" t="s">
        <v>1186</v>
      </c>
    </row>
    <row r="199" customFormat="false" ht="12.75" hidden="false" customHeight="false" outlineLevel="0" collapsed="false">
      <c r="A199" s="1" t="s">
        <v>1163</v>
      </c>
      <c r="D199" s="1" t="s">
        <v>1164</v>
      </c>
      <c r="E199" s="3" t="n">
        <v>51000</v>
      </c>
      <c r="F199" s="1" t="n">
        <v>3885</v>
      </c>
      <c r="G199" s="1" t="n">
        <v>13</v>
      </c>
      <c r="H199" s="1" t="s">
        <v>1165</v>
      </c>
      <c r="I199" s="1" t="s">
        <v>1155</v>
      </c>
      <c r="J199" s="1" t="s">
        <v>1166</v>
      </c>
      <c r="K199" s="1" t="s">
        <v>1167</v>
      </c>
    </row>
    <row r="200" customFormat="false" ht="12.75" hidden="false" customHeight="false" outlineLevel="0" collapsed="false">
      <c r="A200" s="1" t="s">
        <v>1114</v>
      </c>
      <c r="D200" s="1" t="s">
        <v>1115</v>
      </c>
      <c r="E200" s="3" t="n">
        <v>3500000</v>
      </c>
      <c r="F200" s="3" t="n">
        <v>137600</v>
      </c>
      <c r="G200" s="1" t="n">
        <v>25</v>
      </c>
      <c r="K200" s="1" t="s">
        <v>1116</v>
      </c>
    </row>
    <row r="201" customFormat="false" ht="12.75" hidden="false" customHeight="false" outlineLevel="0" collapsed="false">
      <c r="A201" s="1" t="s">
        <v>742</v>
      </c>
    </row>
    <row r="202" customFormat="false" ht="12.75" hidden="false" customHeight="false" outlineLevel="0" collapsed="false">
      <c r="A202" s="1" t="s">
        <v>485</v>
      </c>
      <c r="C202" s="1" t="s">
        <v>486</v>
      </c>
    </row>
    <row r="203" customFormat="false" ht="12.75" hidden="false" customHeight="false" outlineLevel="0" collapsed="false">
      <c r="A203" s="1" t="s">
        <v>858</v>
      </c>
      <c r="C203" s="1" t="s">
        <v>859</v>
      </c>
      <c r="N203" s="9" t="s">
        <v>860</v>
      </c>
      <c r="O203" s="3" t="n">
        <v>2888</v>
      </c>
      <c r="P203" s="1" t="n">
        <v>165</v>
      </c>
    </row>
    <row r="204" customFormat="false" ht="12.75" hidden="false" customHeight="false" outlineLevel="0" collapsed="false">
      <c r="A204" s="1" t="s">
        <v>874</v>
      </c>
      <c r="D204" s="1" t="s">
        <v>875</v>
      </c>
      <c r="E204" s="1" t="n">
        <v>1229</v>
      </c>
      <c r="F204" s="1" t="n">
        <v>260</v>
      </c>
      <c r="G204" s="1" t="n">
        <v>5</v>
      </c>
      <c r="H204" s="1" t="s">
        <v>876</v>
      </c>
      <c r="I204" s="1" t="s">
        <v>877</v>
      </c>
      <c r="J204" s="1" t="s">
        <v>878</v>
      </c>
      <c r="K204" s="1" t="s">
        <v>879</v>
      </c>
    </row>
    <row r="205" customFormat="false" ht="12.75" hidden="false" customHeight="false" outlineLevel="0" collapsed="false">
      <c r="A205" s="1" t="s">
        <v>251</v>
      </c>
      <c r="E205" s="3" t="n">
        <v>7300000</v>
      </c>
    </row>
    <row r="206" customFormat="false" ht="12.75" hidden="false" customHeight="false" outlineLevel="0" collapsed="false">
      <c r="A206" s="1" t="s">
        <v>272</v>
      </c>
      <c r="C206" s="1" t="s">
        <v>273</v>
      </c>
      <c r="E206" s="3" t="n">
        <v>43094</v>
      </c>
      <c r="F206" s="1" t="n">
        <v>128</v>
      </c>
      <c r="P206" s="1" t="n">
        <v>39</v>
      </c>
    </row>
    <row r="207" customFormat="false" ht="12.75" hidden="false" customHeight="false" outlineLevel="0" collapsed="false">
      <c r="A207" s="1" t="s">
        <v>483</v>
      </c>
      <c r="C207" s="1" t="s">
        <v>484</v>
      </c>
    </row>
    <row r="208" customFormat="false" ht="12.75" hidden="false" customHeight="false" outlineLevel="0" collapsed="false">
      <c r="A208" s="1" t="s">
        <v>378</v>
      </c>
    </row>
    <row r="209" customFormat="false" ht="12.75" hidden="false" customHeight="false" outlineLevel="0" collapsed="false">
      <c r="A209" s="1" t="s">
        <v>763</v>
      </c>
      <c r="D209" s="1" t="s">
        <v>764</v>
      </c>
      <c r="E209" s="3" t="n">
        <v>2100000</v>
      </c>
      <c r="F209" s="3" t="n">
        <v>25713</v>
      </c>
      <c r="G209" s="1" t="n">
        <v>82</v>
      </c>
      <c r="H209" s="1" t="s">
        <v>765</v>
      </c>
      <c r="I209" s="1" t="s">
        <v>766</v>
      </c>
      <c r="J209" s="1" t="s">
        <v>767</v>
      </c>
      <c r="K209" s="1" t="s">
        <v>768</v>
      </c>
    </row>
    <row r="210" customFormat="false" ht="12.75" hidden="false" customHeight="false" outlineLevel="0" collapsed="false">
      <c r="A210" s="1" t="s">
        <v>735</v>
      </c>
      <c r="C210" s="1" t="s">
        <v>645</v>
      </c>
      <c r="D210" s="1" t="s">
        <v>736</v>
      </c>
      <c r="E210" s="3" t="n">
        <v>34100000</v>
      </c>
      <c r="F210" s="3" t="n">
        <v>446550</v>
      </c>
      <c r="G210" s="1" t="n">
        <v>76</v>
      </c>
      <c r="H210" s="1" t="s">
        <v>737</v>
      </c>
      <c r="I210" s="1" t="s">
        <v>738</v>
      </c>
      <c r="J210" s="1" t="s">
        <v>739</v>
      </c>
      <c r="K210" s="1" t="s">
        <v>740</v>
      </c>
      <c r="N210" s="9" t="s">
        <v>741</v>
      </c>
      <c r="O210" s="3" t="n">
        <v>118567</v>
      </c>
      <c r="P210" s="1" t="n">
        <v>60</v>
      </c>
    </row>
    <row r="211" customFormat="false" ht="12.75" hidden="false" customHeight="false" outlineLevel="0" collapsed="false">
      <c r="A211" s="1" t="s">
        <v>678</v>
      </c>
      <c r="C211" s="1" t="s">
        <v>69</v>
      </c>
      <c r="E211" s="3" t="n">
        <v>37100</v>
      </c>
      <c r="F211" s="1" t="n">
        <v>160</v>
      </c>
      <c r="G211" s="1" t="n">
        <v>232</v>
      </c>
      <c r="H211" s="1" t="s">
        <v>679</v>
      </c>
      <c r="I211" s="1" t="s">
        <v>680</v>
      </c>
      <c r="J211" s="1" t="s">
        <v>681</v>
      </c>
      <c r="K211" s="1" t="s">
        <v>678</v>
      </c>
    </row>
    <row r="212" customFormat="false" ht="12.75" hidden="false" customHeight="false" outlineLevel="0" collapsed="false">
      <c r="A212" s="1" t="s">
        <v>606</v>
      </c>
      <c r="D212" s="1" t="s">
        <v>607</v>
      </c>
      <c r="E212" s="3" t="n">
        <v>25000000</v>
      </c>
      <c r="F212" s="3" t="n">
        <v>120538</v>
      </c>
      <c r="G212" s="1" t="n">
        <v>207</v>
      </c>
      <c r="H212" s="1" t="s">
        <v>608</v>
      </c>
      <c r="I212" s="1" t="s">
        <v>609</v>
      </c>
      <c r="J212" s="1" t="s">
        <v>610</v>
      </c>
    </row>
    <row r="213" customFormat="false" ht="12.75" hidden="false" customHeight="false" outlineLevel="0" collapsed="false">
      <c r="A213" s="1" t="s">
        <v>253</v>
      </c>
      <c r="D213" s="1" t="s">
        <v>254</v>
      </c>
      <c r="E213" s="3" t="n">
        <v>11500</v>
      </c>
      <c r="F213" s="1" t="n">
        <v>236</v>
      </c>
      <c r="G213" s="1" t="n">
        <v>49</v>
      </c>
      <c r="H213" s="1" t="s">
        <v>255</v>
      </c>
      <c r="I213" s="1" t="s">
        <v>256</v>
      </c>
      <c r="J213" s="1" t="s">
        <v>257</v>
      </c>
      <c r="K213" s="1" t="s">
        <v>258</v>
      </c>
    </row>
    <row r="214" customFormat="false" ht="12.75" hidden="false" customHeight="false" outlineLevel="0" collapsed="false">
      <c r="A214" s="1" t="s">
        <v>239</v>
      </c>
      <c r="C214" s="1" t="s">
        <v>75</v>
      </c>
      <c r="D214" s="1" t="s">
        <v>240</v>
      </c>
      <c r="E214" s="3" t="n">
        <v>23500000</v>
      </c>
      <c r="F214" s="3" t="n">
        <v>35980</v>
      </c>
      <c r="G214" s="1" t="n">
        <v>653</v>
      </c>
      <c r="H214" s="1" t="s">
        <v>241</v>
      </c>
      <c r="I214" s="1" t="s">
        <v>242</v>
      </c>
      <c r="J214" s="1" t="s">
        <v>243</v>
      </c>
    </row>
    <row r="215" customFormat="false" ht="12.75" hidden="false" customHeight="false" outlineLevel="0" collapsed="false">
      <c r="A215" s="1" t="s">
        <v>172</v>
      </c>
      <c r="D215" s="1" t="s">
        <v>173</v>
      </c>
      <c r="E215" s="3" t="n">
        <v>135000</v>
      </c>
      <c r="F215" s="3" t="n">
        <v>11500</v>
      </c>
      <c r="G215" s="1" t="n">
        <v>12</v>
      </c>
    </row>
    <row r="216" customFormat="false" ht="12.75" hidden="false" customHeight="false" outlineLevel="0" collapsed="false">
      <c r="A216" s="1" t="s">
        <v>35</v>
      </c>
      <c r="B216" s="1" t="s">
        <v>36</v>
      </c>
      <c r="D216" s="1" t="s">
        <v>37</v>
      </c>
      <c r="E216" s="3" t="n">
        <v>240000</v>
      </c>
      <c r="F216" s="1" t="n">
        <v>8600</v>
      </c>
      <c r="G216" s="1" t="n">
        <v>28</v>
      </c>
      <c r="H216" s="1" t="s">
        <v>38</v>
      </c>
      <c r="I216" s="1" t="s">
        <v>17</v>
      </c>
      <c r="J216" s="1" t="s">
        <v>39</v>
      </c>
    </row>
    <row r="218" customFormat="false" ht="12.75" hidden="false" customHeight="false" outlineLevel="0" collapsed="false">
      <c r="E218" s="3"/>
      <c r="F218" s="3"/>
    </row>
    <row r="227" customFormat="false" ht="12.75" hidden="false" customHeight="false" outlineLevel="0" collapsed="false">
      <c r="N227" s="9" t="s">
        <v>437</v>
      </c>
      <c r="O227" s="3" t="n">
        <v>365711</v>
      </c>
      <c r="P227" s="1" t="n">
        <v>36</v>
      </c>
    </row>
    <row r="231" customFormat="false" ht="12.75" hidden="false" customHeight="false" outlineLevel="0" collapsed="false">
      <c r="N231" s="9" t="s">
        <v>696</v>
      </c>
      <c r="O231" s="3" t="n">
        <v>53859</v>
      </c>
      <c r="P231" s="1" t="n">
        <v>85</v>
      </c>
    </row>
    <row r="233" customFormat="false" ht="12.75" hidden="false" customHeight="false" outlineLevel="0" collapsed="false">
      <c r="C233" s="1" t="s">
        <v>861</v>
      </c>
    </row>
    <row r="236" customFormat="false" ht="12.75" hidden="false" customHeight="false" outlineLevel="0" collapsed="false">
      <c r="N236" s="9" t="s">
        <v>975</v>
      </c>
      <c r="O236" s="3" t="n">
        <v>103262</v>
      </c>
      <c r="P236" s="1" t="n">
        <v>63</v>
      </c>
    </row>
    <row r="239" customFormat="false" ht="12.75" hidden="false" customHeight="false" outlineLevel="0" collapsed="false">
      <c r="N239" s="9" t="s">
        <v>1187</v>
      </c>
      <c r="O239" s="3" t="n">
        <v>610692</v>
      </c>
      <c r="P239" s="1"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9"/>
  <sheetViews>
    <sheetView showFormulas="false" showGridLines="true" showRowColHeaders="true" showZeros="true" rightToLeft="false" tabSelected="false" showOutlineSymbols="true" defaultGridColor="true" view="normal" topLeftCell="A637" colorId="64" zoomScale="100" zoomScaleNormal="100" zoomScalePageLayoutView="100" workbookViewId="0">
      <selection pane="topLeft" activeCell="O674" activeCellId="0" sqref="O674"/>
    </sheetView>
  </sheetViews>
  <sheetFormatPr defaultColWidth="11.0546875" defaultRowHeight="12.75" zeroHeight="false" outlineLevelRow="0" outlineLevelCol="0"/>
  <sheetData>
    <row r="1" customFormat="false" ht="12.75" hidden="false" customHeight="false" outlineLevel="0" collapsed="false">
      <c r="A1" s="20" t="s">
        <v>1372</v>
      </c>
    </row>
    <row r="2" customFormat="false" ht="12.75" hidden="false" customHeight="false" outlineLevel="0" collapsed="false">
      <c r="A2" s="20" t="s">
        <v>1373</v>
      </c>
    </row>
    <row r="3" customFormat="false" ht="12.75" hidden="false" customHeight="false" outlineLevel="0" collapsed="false">
      <c r="A3" s="20" t="s">
        <v>1374</v>
      </c>
    </row>
    <row r="4" customFormat="false" ht="12.75" hidden="false" customHeight="false" outlineLevel="0" collapsed="false">
      <c r="A4" s="20" t="s">
        <v>1375</v>
      </c>
    </row>
    <row r="5" customFormat="false" ht="12.75" hidden="false" customHeight="false" outlineLevel="0" collapsed="false">
      <c r="A5" s="20" t="s">
        <v>1376</v>
      </c>
    </row>
    <row r="6" customFormat="false" ht="12.75" hidden="false" customHeight="false" outlineLevel="0" collapsed="false">
      <c r="A6" s="20" t="s">
        <v>1377</v>
      </c>
    </row>
    <row r="7" customFormat="false" ht="12.75" hidden="false" customHeight="false" outlineLevel="0" collapsed="false">
      <c r="A7" s="20" t="s">
        <v>1378</v>
      </c>
    </row>
    <row r="8" customFormat="false" ht="12.75" hidden="false" customHeight="false" outlineLevel="0" collapsed="false">
      <c r="A8" s="20" t="s">
        <v>1379</v>
      </c>
    </row>
    <row r="9" customFormat="false" ht="89.25" hidden="false" customHeight="false" outlineLevel="0" collapsed="false">
      <c r="A9" s="21" t="s">
        <v>1380</v>
      </c>
    </row>
    <row r="10" customFormat="false" ht="12.75" hidden="false" customHeight="false" outlineLevel="0" collapsed="false">
      <c r="A10" s="20" t="s">
        <v>1381</v>
      </c>
    </row>
    <row r="11" customFormat="false" ht="38.25" hidden="false" customHeight="false" outlineLevel="0" collapsed="false">
      <c r="A11" s="21" t="s">
        <v>1382</v>
      </c>
    </row>
    <row r="12" customFormat="false" ht="12.75" hidden="false" customHeight="false" outlineLevel="0" collapsed="false">
      <c r="A12" s="20" t="s">
        <v>1383</v>
      </c>
    </row>
    <row r="13" customFormat="false" ht="12.75" hidden="false" customHeight="false" outlineLevel="0" collapsed="false">
      <c r="A13" s="20" t="s">
        <v>1381</v>
      </c>
    </row>
    <row r="14" customFormat="false" ht="12.75" hidden="false" customHeight="false" outlineLevel="0" collapsed="false">
      <c r="A14" s="20" t="s">
        <v>1384</v>
      </c>
    </row>
    <row r="15" customFormat="false" ht="12.75" hidden="false" customHeight="false" outlineLevel="0" collapsed="false">
      <c r="A15" s="20" t="s">
        <v>1385</v>
      </c>
      <c r="B15" s="20" t="s">
        <v>1386</v>
      </c>
    </row>
    <row r="16" customFormat="false" ht="12.75" hidden="false" customHeight="false" outlineLevel="0" collapsed="false">
      <c r="A16" s="20" t="s">
        <v>1387</v>
      </c>
    </row>
    <row r="17" customFormat="false" ht="12.75" hidden="false" customHeight="false" outlineLevel="0" collapsed="false">
      <c r="A17" s="20" t="s">
        <v>1388</v>
      </c>
    </row>
    <row r="18" customFormat="false" ht="12.75" hidden="false" customHeight="false" outlineLevel="0" collapsed="false">
      <c r="A18" s="20" t="s">
        <v>1389</v>
      </c>
    </row>
    <row r="19" customFormat="false" ht="12.75" hidden="false" customHeight="false" outlineLevel="0" collapsed="false">
      <c r="A19" s="20" t="s">
        <v>1390</v>
      </c>
    </row>
    <row r="20" customFormat="false" ht="12.75" hidden="false" customHeight="false" outlineLevel="0" collapsed="false">
      <c r="A20" s="20" t="s">
        <v>1391</v>
      </c>
    </row>
    <row r="21" customFormat="false" ht="12.75" hidden="false" customHeight="false" outlineLevel="0" collapsed="false">
      <c r="A21" s="20" t="s">
        <v>1392</v>
      </c>
      <c r="B21" s="20" t="s">
        <v>1376</v>
      </c>
    </row>
    <row r="22" customFormat="false" ht="12.75" hidden="false" customHeight="false" outlineLevel="0" collapsed="false">
      <c r="A22" s="20" t="s">
        <v>1393</v>
      </c>
    </row>
    <row r="23" customFormat="false" ht="12.75" hidden="false" customHeight="false" outlineLevel="0" collapsed="false">
      <c r="A23" s="20" t="s">
        <v>1394</v>
      </c>
    </row>
    <row r="24" customFormat="false" ht="12.75" hidden="false" customHeight="false" outlineLevel="0" collapsed="false">
      <c r="A24" s="20" t="s">
        <v>1395</v>
      </c>
    </row>
    <row r="25" customFormat="false" ht="12.75" hidden="false" customHeight="false" outlineLevel="0" collapsed="false">
      <c r="A25" s="20" t="s">
        <v>1396</v>
      </c>
    </row>
    <row r="26" customFormat="false" ht="12.75" hidden="false" customHeight="false" outlineLevel="0" collapsed="false">
      <c r="A26" s="20" t="s">
        <v>1388</v>
      </c>
    </row>
    <row r="27" customFormat="false" ht="12.75" hidden="false" customHeight="false" outlineLevel="0" collapsed="false">
      <c r="A27" s="20" t="s">
        <v>1395</v>
      </c>
    </row>
    <row r="28" customFormat="false" ht="12.75" hidden="false" customHeight="false" outlineLevel="0" collapsed="false">
      <c r="A28" s="20" t="s">
        <v>1397</v>
      </c>
    </row>
    <row r="29" customFormat="false" ht="12.75" hidden="false" customHeight="false" outlineLevel="0" collapsed="false">
      <c r="A29" s="20" t="s">
        <v>1398</v>
      </c>
    </row>
    <row r="30" customFormat="false" ht="12.75" hidden="false" customHeight="false" outlineLevel="0" collapsed="false">
      <c r="A30" s="20" t="s">
        <v>1399</v>
      </c>
    </row>
    <row r="31" customFormat="false" ht="12.75" hidden="false" customHeight="false" outlineLevel="0" collapsed="false">
      <c r="A31" s="20" t="s">
        <v>1388</v>
      </c>
    </row>
    <row r="32" customFormat="false" ht="12.75" hidden="false" customHeight="false" outlineLevel="0" collapsed="false">
      <c r="A32" s="20" t="s">
        <v>1400</v>
      </c>
    </row>
    <row r="33" customFormat="false" ht="12.75" hidden="false" customHeight="false" outlineLevel="0" collapsed="false">
      <c r="A33" s="20" t="s">
        <v>1401</v>
      </c>
    </row>
    <row r="34" customFormat="false" ht="12.75" hidden="false" customHeight="false" outlineLevel="0" collapsed="false">
      <c r="A34" s="20" t="s">
        <v>1402</v>
      </c>
    </row>
    <row r="35" customFormat="false" ht="12.75" hidden="false" customHeight="false" outlineLevel="0" collapsed="false">
      <c r="A35" s="20" t="s">
        <v>1403</v>
      </c>
    </row>
    <row r="36" customFormat="false" ht="12.75" hidden="false" customHeight="false" outlineLevel="0" collapsed="false">
      <c r="A36" s="20" t="s">
        <v>1402</v>
      </c>
    </row>
    <row r="37" customFormat="false" ht="12.75" hidden="false" customHeight="false" outlineLevel="0" collapsed="false">
      <c r="A37" s="20" t="s">
        <v>1404</v>
      </c>
    </row>
    <row r="38" customFormat="false" ht="12.75" hidden="false" customHeight="false" outlineLevel="0" collapsed="false">
      <c r="A38" s="20" t="s">
        <v>1405</v>
      </c>
    </row>
    <row r="39" customFormat="false" ht="12.75" hidden="false" customHeight="false" outlineLevel="0" collapsed="false">
      <c r="A39" s="20" t="s">
        <v>1406</v>
      </c>
    </row>
    <row r="40" customFormat="false" ht="12.75" hidden="false" customHeight="false" outlineLevel="0" collapsed="false">
      <c r="A40" s="20" t="s">
        <v>1407</v>
      </c>
    </row>
    <row r="41" customFormat="false" ht="12.75" hidden="false" customHeight="false" outlineLevel="0" collapsed="false">
      <c r="A41" s="20" t="s">
        <v>1408</v>
      </c>
    </row>
    <row r="42" customFormat="false" ht="12.75" hidden="false" customHeight="false" outlineLevel="0" collapsed="false">
      <c r="A42" s="20" t="s">
        <v>1409</v>
      </c>
    </row>
    <row r="43" customFormat="false" ht="12.75" hidden="false" customHeight="false" outlineLevel="0" collapsed="false">
      <c r="A43" s="20" t="s">
        <v>1410</v>
      </c>
    </row>
    <row r="44" customFormat="false" ht="12.75" hidden="false" customHeight="false" outlineLevel="0" collapsed="false">
      <c r="A44" s="20" t="s">
        <v>1411</v>
      </c>
    </row>
    <row r="45" customFormat="false" ht="12.75" hidden="false" customHeight="false" outlineLevel="0" collapsed="false">
      <c r="A45" s="20" t="s">
        <v>1412</v>
      </c>
    </row>
    <row r="46" customFormat="false" ht="12.75" hidden="false" customHeight="false" outlineLevel="0" collapsed="false">
      <c r="A46" s="20" t="s">
        <v>1413</v>
      </c>
    </row>
    <row r="47" customFormat="false" ht="12.75" hidden="false" customHeight="false" outlineLevel="0" collapsed="false">
      <c r="A47" s="20" t="s">
        <v>1414</v>
      </c>
    </row>
    <row r="48" customFormat="false" ht="12.75" hidden="false" customHeight="false" outlineLevel="0" collapsed="false">
      <c r="A48" s="20" t="s">
        <v>1415</v>
      </c>
    </row>
    <row r="49" customFormat="false" ht="12.75" hidden="false" customHeight="false" outlineLevel="0" collapsed="false">
      <c r="A49" s="20" t="s">
        <v>1388</v>
      </c>
    </row>
    <row r="50" customFormat="false" ht="12.75" hidden="false" customHeight="false" outlineLevel="0" collapsed="false">
      <c r="A50" s="20" t="s">
        <v>1416</v>
      </c>
    </row>
    <row r="51" customFormat="false" ht="12.75" hidden="false" customHeight="false" outlineLevel="0" collapsed="false">
      <c r="A51" s="20" t="s">
        <v>1413</v>
      </c>
    </row>
    <row r="52" customFormat="false" ht="12.75" hidden="false" customHeight="false" outlineLevel="0" collapsed="false">
      <c r="A52" s="20" t="s">
        <v>1417</v>
      </c>
    </row>
    <row r="53" customFormat="false" ht="12.75" hidden="false" customHeight="false" outlineLevel="0" collapsed="false">
      <c r="A53" s="20" t="s">
        <v>1416</v>
      </c>
    </row>
    <row r="54" customFormat="false" ht="12.75" hidden="false" customHeight="false" outlineLevel="0" collapsed="false">
      <c r="A54" s="20" t="s">
        <v>1413</v>
      </c>
    </row>
    <row r="55" customFormat="false" ht="12.75" hidden="false" customHeight="false" outlineLevel="0" collapsed="false">
      <c r="A55" s="20" t="s">
        <v>1418</v>
      </c>
    </row>
    <row r="56" customFormat="false" ht="12.75" hidden="false" customHeight="false" outlineLevel="0" collapsed="false">
      <c r="A56" s="20" t="s">
        <v>1419</v>
      </c>
    </row>
    <row r="57" customFormat="false" ht="12.75" hidden="false" customHeight="false" outlineLevel="0" collapsed="false">
      <c r="A57" s="20" t="s">
        <v>1420</v>
      </c>
    </row>
    <row r="58" customFormat="false" ht="12.75" hidden="false" customHeight="false" outlineLevel="0" collapsed="false">
      <c r="A58" s="20" t="s">
        <v>1421</v>
      </c>
    </row>
    <row r="59" customFormat="false" ht="12.75" hidden="false" customHeight="false" outlineLevel="0" collapsed="false">
      <c r="A59" s="20" t="s">
        <v>1422</v>
      </c>
    </row>
    <row r="60" customFormat="false" ht="12.75" hidden="false" customHeight="false" outlineLevel="0" collapsed="false">
      <c r="A60" s="20" t="s">
        <v>1418</v>
      </c>
    </row>
    <row r="61" customFormat="false" ht="12.75" hidden="false" customHeight="false" outlineLevel="0" collapsed="false">
      <c r="A61" s="20" t="s">
        <v>1423</v>
      </c>
    </row>
    <row r="62" customFormat="false" ht="12.75" hidden="false" customHeight="false" outlineLevel="0" collapsed="false">
      <c r="A62" s="20" t="s">
        <v>1424</v>
      </c>
    </row>
    <row r="63" customFormat="false" ht="12.75" hidden="false" customHeight="false" outlineLevel="0" collapsed="false">
      <c r="A63" s="20" t="s">
        <v>1388</v>
      </c>
    </row>
    <row r="64" customFormat="false" ht="12.75" hidden="false" customHeight="false" outlineLevel="0" collapsed="false">
      <c r="A64" s="20" t="s">
        <v>1425</v>
      </c>
    </row>
    <row r="65" customFormat="false" ht="12.75" hidden="false" customHeight="false" outlineLevel="0" collapsed="false">
      <c r="A65" s="20" t="s">
        <v>1426</v>
      </c>
    </row>
    <row r="66" customFormat="false" ht="12.75" hidden="false" customHeight="false" outlineLevel="0" collapsed="false">
      <c r="A66" s="20" t="s">
        <v>1427</v>
      </c>
    </row>
    <row r="67" customFormat="false" ht="12.75" hidden="false" customHeight="false" outlineLevel="0" collapsed="false">
      <c r="A67" s="20" t="s">
        <v>1401</v>
      </c>
    </row>
    <row r="68" customFormat="false" ht="12.75" hidden="false" customHeight="false" outlineLevel="0" collapsed="false">
      <c r="A68" s="20" t="s">
        <v>1428</v>
      </c>
    </row>
    <row r="71" customFormat="false" ht="12.75" hidden="false" customHeight="false" outlineLevel="0" collapsed="false">
      <c r="A71" s="20" t="s">
        <v>1429</v>
      </c>
    </row>
    <row r="72" customFormat="false" ht="12.75" hidden="false" customHeight="false" outlineLevel="0" collapsed="false">
      <c r="A72" s="20" t="s">
        <v>1430</v>
      </c>
    </row>
    <row r="73" customFormat="false" ht="12.75" hidden="false" customHeight="false" outlineLevel="0" collapsed="false">
      <c r="A73" s="20" t="s">
        <v>1431</v>
      </c>
    </row>
    <row r="74" customFormat="false" ht="12.75" hidden="false" customHeight="false" outlineLevel="0" collapsed="false">
      <c r="A74" s="20" t="s">
        <v>1432</v>
      </c>
    </row>
    <row r="75" customFormat="false" ht="12.75" hidden="false" customHeight="false" outlineLevel="0" collapsed="false">
      <c r="A75" s="20" t="s">
        <v>1433</v>
      </c>
    </row>
    <row r="76" customFormat="false" ht="12.75" hidden="false" customHeight="false" outlineLevel="0" collapsed="false">
      <c r="A76" s="20" t="s">
        <v>1403</v>
      </c>
    </row>
    <row r="77" customFormat="false" ht="12.75" hidden="false" customHeight="false" outlineLevel="0" collapsed="false">
      <c r="A77" s="20" t="s">
        <v>1434</v>
      </c>
    </row>
    <row r="78" customFormat="false" ht="12.75" hidden="false" customHeight="false" outlineLevel="0" collapsed="false">
      <c r="A78" s="20" t="s">
        <v>1435</v>
      </c>
    </row>
    <row r="79" customFormat="false" ht="12.75" hidden="false" customHeight="false" outlineLevel="0" collapsed="false">
      <c r="A79" s="20" t="s">
        <v>1436</v>
      </c>
    </row>
    <row r="80" customFormat="false" ht="12.75" hidden="false" customHeight="false" outlineLevel="0" collapsed="false">
      <c r="A80" s="20" t="s">
        <v>1437</v>
      </c>
      <c r="B80" s="20" t="s">
        <v>1376</v>
      </c>
    </row>
    <row r="81" customFormat="false" ht="12.75" hidden="false" customHeight="false" outlineLevel="0" collapsed="false">
      <c r="A81" s="20" t="s">
        <v>1432</v>
      </c>
    </row>
    <row r="82" customFormat="false" ht="12.75" hidden="false" customHeight="false" outlineLevel="0" collapsed="false">
      <c r="A82" s="20" t="s">
        <v>1438</v>
      </c>
    </row>
    <row r="83" customFormat="false" ht="12.75" hidden="false" customHeight="false" outlineLevel="0" collapsed="false">
      <c r="A83" s="20" t="s">
        <v>1439</v>
      </c>
    </row>
    <row r="84" customFormat="false" ht="12.75" hidden="false" customHeight="false" outlineLevel="0" collapsed="false">
      <c r="A84" s="20" t="s">
        <v>1440</v>
      </c>
      <c r="B84" s="20" t="s">
        <v>1376</v>
      </c>
    </row>
    <row r="85" customFormat="false" ht="12.75" hidden="false" customHeight="false" outlineLevel="0" collapsed="false">
      <c r="A85" s="20" t="s">
        <v>1441</v>
      </c>
    </row>
    <row r="86" customFormat="false" ht="12.75" hidden="false" customHeight="false" outlineLevel="0" collapsed="false">
      <c r="A86" s="20" t="s">
        <v>1442</v>
      </c>
    </row>
    <row r="87" customFormat="false" ht="12.75" hidden="false" customHeight="false" outlineLevel="0" collapsed="false">
      <c r="A87" s="20" t="s">
        <v>1443</v>
      </c>
    </row>
    <row r="88" customFormat="false" ht="12.75" hidden="false" customHeight="false" outlineLevel="0" collapsed="false">
      <c r="A88" s="20" t="s">
        <v>1444</v>
      </c>
    </row>
    <row r="89" customFormat="false" ht="12.75" hidden="false" customHeight="false" outlineLevel="0" collapsed="false">
      <c r="A89" s="20" t="s">
        <v>1388</v>
      </c>
    </row>
    <row r="90" customFormat="false" ht="12.75" hidden="false" customHeight="false" outlineLevel="0" collapsed="false">
      <c r="A90" s="20" t="s">
        <v>1445</v>
      </c>
    </row>
    <row r="91" customFormat="false" ht="12.75" hidden="false" customHeight="false" outlineLevel="0" collapsed="false">
      <c r="A91" s="20" t="s">
        <v>1446</v>
      </c>
    </row>
    <row r="92" customFormat="false" ht="12.75" hidden="false" customHeight="false" outlineLevel="0" collapsed="false">
      <c r="A92" s="20" t="s">
        <v>1447</v>
      </c>
    </row>
    <row r="93" customFormat="false" ht="12.75" hidden="false" customHeight="false" outlineLevel="0" collapsed="false">
      <c r="A93" s="20" t="s">
        <v>1448</v>
      </c>
    </row>
    <row r="94" customFormat="false" ht="12.75" hidden="false" customHeight="false" outlineLevel="0" collapsed="false">
      <c r="A94" s="20" t="s">
        <v>1449</v>
      </c>
    </row>
    <row r="95" customFormat="false" ht="12.75" hidden="false" customHeight="false" outlineLevel="0" collapsed="false">
      <c r="A95" s="20" t="s">
        <v>1450</v>
      </c>
    </row>
    <row r="96" customFormat="false" ht="12.75" hidden="false" customHeight="false" outlineLevel="0" collapsed="false">
      <c r="A96" s="20" t="s">
        <v>1451</v>
      </c>
    </row>
    <row r="97" customFormat="false" ht="12.75" hidden="false" customHeight="false" outlineLevel="0" collapsed="false">
      <c r="A97" s="20" t="s">
        <v>1452</v>
      </c>
    </row>
    <row r="98" customFormat="false" ht="12.75" hidden="false" customHeight="false" outlineLevel="0" collapsed="false">
      <c r="A98" s="20" t="s">
        <v>1453</v>
      </c>
    </row>
    <row r="99" customFormat="false" ht="12.75" hidden="false" customHeight="false" outlineLevel="0" collapsed="false">
      <c r="A99" s="20" t="s">
        <v>1454</v>
      </c>
    </row>
    <row r="100" customFormat="false" ht="12.75" hidden="false" customHeight="false" outlineLevel="0" collapsed="false">
      <c r="A100" s="20" t="s">
        <v>1455</v>
      </c>
    </row>
    <row r="101" customFormat="false" ht="12.75" hidden="false" customHeight="false" outlineLevel="0" collapsed="false">
      <c r="A101" s="20" t="s">
        <v>1456</v>
      </c>
    </row>
    <row r="102" customFormat="false" ht="12.75" hidden="false" customHeight="false" outlineLevel="0" collapsed="false">
      <c r="A102" s="20" t="s">
        <v>1457</v>
      </c>
    </row>
    <row r="103" customFormat="false" ht="12.75" hidden="false" customHeight="false" outlineLevel="0" collapsed="false">
      <c r="A103" s="20" t="s">
        <v>1458</v>
      </c>
    </row>
    <row r="104" customFormat="false" ht="12.75" hidden="false" customHeight="false" outlineLevel="0" collapsed="false">
      <c r="A104" s="20" t="s">
        <v>1459</v>
      </c>
    </row>
    <row r="105" customFormat="false" ht="12.75" hidden="false" customHeight="false" outlineLevel="0" collapsed="false">
      <c r="A105" s="20" t="s">
        <v>1460</v>
      </c>
    </row>
    <row r="106" customFormat="false" ht="12.75" hidden="false" customHeight="false" outlineLevel="0" collapsed="false">
      <c r="A106" s="20" t="s">
        <v>1461</v>
      </c>
    </row>
    <row r="107" customFormat="false" ht="12.75" hidden="false" customHeight="false" outlineLevel="0" collapsed="false">
      <c r="A107" s="20" t="s">
        <v>1462</v>
      </c>
    </row>
    <row r="108" customFormat="false" ht="12.75" hidden="false" customHeight="false" outlineLevel="0" collapsed="false">
      <c r="A108" s="20" t="s">
        <v>1463</v>
      </c>
    </row>
    <row r="109" customFormat="false" ht="12.75" hidden="false" customHeight="false" outlineLevel="0" collapsed="false">
      <c r="A109" s="20" t="s">
        <v>1388</v>
      </c>
    </row>
    <row r="110" customFormat="false" ht="12.75" hidden="false" customHeight="false" outlineLevel="0" collapsed="false">
      <c r="A110" s="20" t="s">
        <v>1464</v>
      </c>
    </row>
    <row r="111" customFormat="false" ht="12.75" hidden="false" customHeight="false" outlineLevel="0" collapsed="false">
      <c r="A111" s="20" t="s">
        <v>1465</v>
      </c>
    </row>
    <row r="112" customFormat="false" ht="12.75" hidden="false" customHeight="false" outlineLevel="0" collapsed="false">
      <c r="A112" s="20" t="s">
        <v>1466</v>
      </c>
    </row>
    <row r="113" customFormat="false" ht="12.75" hidden="false" customHeight="false" outlineLevel="0" collapsed="false">
      <c r="A113" s="20" t="s">
        <v>1388</v>
      </c>
    </row>
    <row r="114" customFormat="false" ht="12.75" hidden="false" customHeight="false" outlineLevel="0" collapsed="false">
      <c r="A114" s="20" t="s">
        <v>1466</v>
      </c>
    </row>
    <row r="115" customFormat="false" ht="12.75" hidden="false" customHeight="false" outlineLevel="0" collapsed="false">
      <c r="A115" s="20" t="s">
        <v>1467</v>
      </c>
    </row>
    <row r="116" customFormat="false" ht="12.75" hidden="false" customHeight="false" outlineLevel="0" collapsed="false">
      <c r="A116" s="20" t="s">
        <v>1468</v>
      </c>
    </row>
    <row r="117" customFormat="false" ht="12.75" hidden="false" customHeight="false" outlineLevel="0" collapsed="false">
      <c r="A117" s="20" t="s">
        <v>1469</v>
      </c>
    </row>
    <row r="118" customFormat="false" ht="12.75" hidden="false" customHeight="false" outlineLevel="0" collapsed="false">
      <c r="A118" s="20" t="s">
        <v>1470</v>
      </c>
    </row>
    <row r="119" customFormat="false" ht="12.75" hidden="false" customHeight="false" outlineLevel="0" collapsed="false">
      <c r="A119" s="20" t="s">
        <v>1471</v>
      </c>
    </row>
    <row r="120" customFormat="false" ht="12.75" hidden="false" customHeight="false" outlineLevel="0" collapsed="false">
      <c r="A120" s="20" t="s">
        <v>1472</v>
      </c>
    </row>
    <row r="121" customFormat="false" ht="12.75" hidden="false" customHeight="false" outlineLevel="0" collapsed="false">
      <c r="A121" s="20" t="s">
        <v>1469</v>
      </c>
    </row>
    <row r="122" customFormat="false" ht="12.75" hidden="false" customHeight="false" outlineLevel="0" collapsed="false">
      <c r="A122" s="20" t="s">
        <v>1473</v>
      </c>
    </row>
    <row r="123" customFormat="false" ht="12.75" hidden="false" customHeight="false" outlineLevel="0" collapsed="false">
      <c r="A123" s="20" t="s">
        <v>1469</v>
      </c>
    </row>
    <row r="124" customFormat="false" ht="12.75" hidden="false" customHeight="false" outlineLevel="0" collapsed="false">
      <c r="A124" s="20" t="s">
        <v>1474</v>
      </c>
    </row>
    <row r="125" customFormat="false" ht="12.75" hidden="false" customHeight="false" outlineLevel="0" collapsed="false">
      <c r="A125" s="20" t="s">
        <v>1475</v>
      </c>
    </row>
    <row r="126" customFormat="false" ht="12.75" hidden="false" customHeight="false" outlineLevel="0" collapsed="false">
      <c r="A126" s="20" t="s">
        <v>1476</v>
      </c>
    </row>
    <row r="127" customFormat="false" ht="12.75" hidden="false" customHeight="false" outlineLevel="0" collapsed="false">
      <c r="A127" s="20" t="s">
        <v>1477</v>
      </c>
    </row>
    <row r="128" customFormat="false" ht="12.75" hidden="false" customHeight="false" outlineLevel="0" collapsed="false">
      <c r="A128" s="20" t="s">
        <v>1388</v>
      </c>
    </row>
    <row r="129" customFormat="false" ht="12.75" hidden="false" customHeight="false" outlineLevel="0" collapsed="false">
      <c r="A129" s="20" t="s">
        <v>1478</v>
      </c>
    </row>
    <row r="130" customFormat="false" ht="12.75" hidden="false" customHeight="false" outlineLevel="0" collapsed="false">
      <c r="A130" s="20" t="s">
        <v>1479</v>
      </c>
    </row>
    <row r="131" customFormat="false" ht="12.75" hidden="false" customHeight="false" outlineLevel="0" collapsed="false">
      <c r="A131" s="20" t="s">
        <v>1480</v>
      </c>
    </row>
    <row r="132" customFormat="false" ht="12.75" hidden="false" customHeight="false" outlineLevel="0" collapsed="false">
      <c r="A132" s="20" t="s">
        <v>1481</v>
      </c>
    </row>
    <row r="133" customFormat="false" ht="12.75" hidden="false" customHeight="false" outlineLevel="0" collapsed="false">
      <c r="A133" s="20" t="s">
        <v>1388</v>
      </c>
    </row>
    <row r="134" customFormat="false" ht="12.75" hidden="false" customHeight="false" outlineLevel="0" collapsed="false">
      <c r="A134" s="20" t="s">
        <v>1482</v>
      </c>
    </row>
    <row r="135" customFormat="false" ht="12.75" hidden="false" customHeight="false" outlineLevel="0" collapsed="false">
      <c r="A135" s="20" t="s">
        <v>1403</v>
      </c>
    </row>
    <row r="136" customFormat="false" ht="12.75" hidden="false" customHeight="false" outlineLevel="0" collapsed="false">
      <c r="A136" s="20" t="s">
        <v>1483</v>
      </c>
    </row>
    <row r="137" customFormat="false" ht="12.75" hidden="false" customHeight="false" outlineLevel="0" collapsed="false">
      <c r="A137" s="20" t="s">
        <v>1484</v>
      </c>
    </row>
    <row r="138" customFormat="false" ht="12.75" hidden="false" customHeight="false" outlineLevel="0" collapsed="false">
      <c r="A138" s="20" t="s">
        <v>1485</v>
      </c>
    </row>
    <row r="139" customFormat="false" ht="12.75" hidden="false" customHeight="false" outlineLevel="0" collapsed="false">
      <c r="A139" s="20" t="s">
        <v>1486</v>
      </c>
    </row>
    <row r="140" customFormat="false" ht="12.75" hidden="false" customHeight="false" outlineLevel="0" collapsed="false">
      <c r="A140" s="20" t="s">
        <v>1487</v>
      </c>
    </row>
    <row r="141" customFormat="false" ht="12.75" hidden="false" customHeight="false" outlineLevel="0" collapsed="false">
      <c r="A141" s="20" t="s">
        <v>1488</v>
      </c>
    </row>
    <row r="142" customFormat="false" ht="12.75" hidden="false" customHeight="false" outlineLevel="0" collapsed="false">
      <c r="A142" s="20" t="s">
        <v>1489</v>
      </c>
    </row>
    <row r="143" customFormat="false" ht="12.75" hidden="false" customHeight="false" outlineLevel="0" collapsed="false">
      <c r="A143" s="20" t="s">
        <v>1490</v>
      </c>
    </row>
    <row r="144" customFormat="false" ht="12.75" hidden="false" customHeight="false" outlineLevel="0" collapsed="false">
      <c r="A144" s="20" t="s">
        <v>1491</v>
      </c>
    </row>
    <row r="145" customFormat="false" ht="12.75" hidden="false" customHeight="false" outlineLevel="0" collapsed="false">
      <c r="A145" s="20" t="s">
        <v>1487</v>
      </c>
    </row>
    <row r="146" customFormat="false" ht="12.75" hidden="false" customHeight="false" outlineLevel="0" collapsed="false">
      <c r="A146" s="20" t="s">
        <v>1403</v>
      </c>
    </row>
    <row r="147" customFormat="false" ht="12.75" hidden="false" customHeight="false" outlineLevel="0" collapsed="false">
      <c r="A147" s="20" t="s">
        <v>1492</v>
      </c>
    </row>
    <row r="148" customFormat="false" ht="12.75" hidden="false" customHeight="false" outlineLevel="0" collapsed="false">
      <c r="A148" s="20" t="s">
        <v>1493</v>
      </c>
    </row>
    <row r="149" customFormat="false" ht="12.75" hidden="false" customHeight="false" outlineLevel="0" collapsed="false">
      <c r="A149" s="20" t="s">
        <v>1494</v>
      </c>
    </row>
    <row r="150" customFormat="false" ht="12.75" hidden="false" customHeight="false" outlineLevel="0" collapsed="false">
      <c r="A150" s="20" t="s">
        <v>1489</v>
      </c>
    </row>
    <row r="151" customFormat="false" ht="12.75" hidden="false" customHeight="false" outlineLevel="0" collapsed="false">
      <c r="A151" s="20" t="s">
        <v>1495</v>
      </c>
    </row>
    <row r="152" customFormat="false" ht="12.75" hidden="false" customHeight="false" outlineLevel="0" collapsed="false">
      <c r="A152" s="20" t="s">
        <v>1496</v>
      </c>
    </row>
    <row r="153" customFormat="false" ht="12.75" hidden="false" customHeight="false" outlineLevel="0" collapsed="false">
      <c r="A153" s="20" t="s">
        <v>1497</v>
      </c>
    </row>
    <row r="154" customFormat="false" ht="12.75" hidden="false" customHeight="false" outlineLevel="0" collapsed="false">
      <c r="A154" s="20" t="s">
        <v>1498</v>
      </c>
    </row>
    <row r="155" customFormat="false" ht="12.75" hidden="false" customHeight="false" outlineLevel="0" collapsed="false">
      <c r="A155" s="20" t="s">
        <v>1499</v>
      </c>
    </row>
    <row r="156" customFormat="false" ht="12.75" hidden="false" customHeight="false" outlineLevel="0" collapsed="false">
      <c r="A156" s="20" t="s">
        <v>1500</v>
      </c>
      <c r="B156" s="20" t="s">
        <v>1501</v>
      </c>
    </row>
    <row r="157" customFormat="false" ht="12.75" hidden="false" customHeight="false" outlineLevel="0" collapsed="false">
      <c r="A157" s="20" t="s">
        <v>1502</v>
      </c>
    </row>
    <row r="158" customFormat="false" ht="12.75" hidden="false" customHeight="false" outlineLevel="0" collapsed="false">
      <c r="A158" s="20" t="s">
        <v>1503</v>
      </c>
      <c r="B158" s="20" t="s">
        <v>1504</v>
      </c>
    </row>
    <row r="159" customFormat="false" ht="12.75" hidden="false" customHeight="false" outlineLevel="0" collapsed="false">
      <c r="A159" s="20" t="s">
        <v>1505</v>
      </c>
    </row>
    <row r="160" customFormat="false" ht="12.75" hidden="false" customHeight="false" outlineLevel="0" collapsed="false">
      <c r="A160" s="20" t="s">
        <v>1506</v>
      </c>
    </row>
    <row r="161" customFormat="false" ht="12.75" hidden="false" customHeight="false" outlineLevel="0" collapsed="false">
      <c r="A161" s="20" t="s">
        <v>1507</v>
      </c>
    </row>
    <row r="162" customFormat="false" ht="12.75" hidden="false" customHeight="false" outlineLevel="0" collapsed="false">
      <c r="A162" s="20" t="s">
        <v>1508</v>
      </c>
    </row>
    <row r="163" customFormat="false" ht="12.75" hidden="false" customHeight="false" outlineLevel="0" collapsed="false">
      <c r="A163" s="20" t="s">
        <v>1509</v>
      </c>
    </row>
    <row r="164" customFormat="false" ht="12.75" hidden="false" customHeight="false" outlineLevel="0" collapsed="false">
      <c r="A164" s="20" t="s">
        <v>1510</v>
      </c>
    </row>
    <row r="165" customFormat="false" ht="12.75" hidden="false" customHeight="false" outlineLevel="0" collapsed="false">
      <c r="A165" s="20" t="s">
        <v>1511</v>
      </c>
    </row>
    <row r="166" customFormat="false" ht="12.75" hidden="false" customHeight="false" outlineLevel="0" collapsed="false">
      <c r="A166" s="20" t="s">
        <v>1512</v>
      </c>
      <c r="B166" s="20" t="s">
        <v>1513</v>
      </c>
    </row>
    <row r="167" customFormat="false" ht="89.25" hidden="false" customHeight="false" outlineLevel="0" collapsed="false">
      <c r="A167" s="21" t="s">
        <v>1514</v>
      </c>
    </row>
    <row r="168" customFormat="false" ht="12.75" hidden="false" customHeight="false" outlineLevel="0" collapsed="false">
      <c r="A168" s="20" t="s">
        <v>1515</v>
      </c>
    </row>
    <row r="169" customFormat="false" ht="12.75" hidden="false" customHeight="false" outlineLevel="0" collapsed="false">
      <c r="A169" s="20" t="s">
        <v>1516</v>
      </c>
    </row>
    <row r="170" customFormat="false" ht="12.75" hidden="false" customHeight="false" outlineLevel="0" collapsed="false">
      <c r="A170" s="20" t="s">
        <v>1517</v>
      </c>
    </row>
    <row r="171" customFormat="false" ht="12.75" hidden="false" customHeight="false" outlineLevel="0" collapsed="false">
      <c r="A171" s="20" t="s">
        <v>1518</v>
      </c>
    </row>
    <row r="172" customFormat="false" ht="12.75" hidden="false" customHeight="false" outlineLevel="0" collapsed="false">
      <c r="A172" s="20" t="s">
        <v>1519</v>
      </c>
    </row>
    <row r="173" customFormat="false" ht="12.75" hidden="false" customHeight="false" outlineLevel="0" collapsed="false">
      <c r="A173" s="20" t="s">
        <v>1520</v>
      </c>
    </row>
    <row r="174" customFormat="false" ht="12.75" hidden="false" customHeight="false" outlineLevel="0" collapsed="false">
      <c r="A174" s="20" t="s">
        <v>1521</v>
      </c>
    </row>
    <row r="175" customFormat="false" ht="12.75" hidden="false" customHeight="false" outlineLevel="0" collapsed="false">
      <c r="A175" s="20" t="s">
        <v>1522</v>
      </c>
    </row>
    <row r="176" customFormat="false" ht="12.75" hidden="false" customHeight="false" outlineLevel="0" collapsed="false">
      <c r="A176" s="20" t="s">
        <v>1523</v>
      </c>
      <c r="B176" s="20" t="s">
        <v>1524</v>
      </c>
    </row>
    <row r="177" customFormat="false" ht="12.75" hidden="false" customHeight="false" outlineLevel="0" collapsed="false">
      <c r="A177" s="20" t="s">
        <v>1525</v>
      </c>
      <c r="B177" s="20" t="s">
        <v>1526</v>
      </c>
    </row>
    <row r="178" customFormat="false" ht="12.75" hidden="false" customHeight="false" outlineLevel="0" collapsed="false">
      <c r="A178" s="20" t="s">
        <v>1527</v>
      </c>
      <c r="B178" s="20" t="s">
        <v>1528</v>
      </c>
    </row>
    <row r="179" customFormat="false" ht="12.75" hidden="false" customHeight="false" outlineLevel="0" collapsed="false">
      <c r="A179" s="20" t="s">
        <v>1529</v>
      </c>
    </row>
    <row r="180" customFormat="false" ht="12.75" hidden="false" customHeight="false" outlineLevel="0" collapsed="false">
      <c r="A180" s="20" t="s">
        <v>1530</v>
      </c>
    </row>
    <row r="181" customFormat="false" ht="12.75" hidden="false" customHeight="false" outlineLevel="0" collapsed="false">
      <c r="A181" s="20" t="s">
        <v>1430</v>
      </c>
    </row>
    <row r="182" customFormat="false" ht="12.75" hidden="false" customHeight="false" outlineLevel="0" collapsed="false">
      <c r="A182" s="20" t="s">
        <v>1531</v>
      </c>
    </row>
    <row r="183" customFormat="false" ht="12.75" hidden="false" customHeight="false" outlineLevel="0" collapsed="false">
      <c r="A183" s="20" t="s">
        <v>1532</v>
      </c>
    </row>
    <row r="184" customFormat="false" ht="12.75" hidden="false" customHeight="false" outlineLevel="0" collapsed="false">
      <c r="A184" s="20" t="s">
        <v>1533</v>
      </c>
    </row>
    <row r="185" customFormat="false" ht="12.75" hidden="false" customHeight="false" outlineLevel="0" collapsed="false">
      <c r="A185" s="20" t="s">
        <v>1534</v>
      </c>
    </row>
    <row r="186" customFormat="false" ht="12.75" hidden="false" customHeight="false" outlineLevel="0" collapsed="false">
      <c r="A186" s="20" t="s">
        <v>1535</v>
      </c>
    </row>
    <row r="187" customFormat="false" ht="12.75" hidden="false" customHeight="false" outlineLevel="0" collapsed="false">
      <c r="A187" s="20" t="s">
        <v>1388</v>
      </c>
    </row>
    <row r="188" customFormat="false" ht="12.75" hidden="false" customHeight="false" outlineLevel="0" collapsed="false">
      <c r="A188" s="20" t="s">
        <v>1388</v>
      </c>
    </row>
    <row r="189" customFormat="false" ht="12.75" hidden="false" customHeight="false" outlineLevel="0" collapsed="false">
      <c r="A189" s="20" t="s">
        <v>1536</v>
      </c>
    </row>
    <row r="190" customFormat="false" ht="12.75" hidden="false" customHeight="false" outlineLevel="0" collapsed="false">
      <c r="A190" s="20" t="s">
        <v>1449</v>
      </c>
    </row>
    <row r="191" customFormat="false" ht="12.75" hidden="false" customHeight="false" outlineLevel="0" collapsed="false">
      <c r="A191" s="20" t="s">
        <v>1537</v>
      </c>
    </row>
    <row r="192" customFormat="false" ht="12.75" hidden="false" customHeight="false" outlineLevel="0" collapsed="false">
      <c r="A192" s="20" t="s">
        <v>1538</v>
      </c>
    </row>
    <row r="193" customFormat="false" ht="12.75" hidden="false" customHeight="false" outlineLevel="0" collapsed="false">
      <c r="A193" s="20" t="s">
        <v>1539</v>
      </c>
    </row>
    <row r="194" customFormat="false" ht="12.75" hidden="false" customHeight="false" outlineLevel="0" collapsed="false">
      <c r="A194" s="20" t="s">
        <v>1540</v>
      </c>
    </row>
    <row r="195" customFormat="false" ht="12.75" hidden="false" customHeight="false" outlineLevel="0" collapsed="false">
      <c r="A195" s="20" t="s">
        <v>1541</v>
      </c>
    </row>
    <row r="196" customFormat="false" ht="12.75" hidden="false" customHeight="false" outlineLevel="0" collapsed="false">
      <c r="A196" s="20" t="s">
        <v>1542</v>
      </c>
    </row>
    <row r="197" customFormat="false" ht="12.75" hidden="false" customHeight="false" outlineLevel="0" collapsed="false">
      <c r="A197" s="20" t="s">
        <v>1543</v>
      </c>
    </row>
    <row r="198" customFormat="false" ht="12.75" hidden="false" customHeight="false" outlineLevel="0" collapsed="false">
      <c r="A198" s="20" t="s">
        <v>1544</v>
      </c>
    </row>
    <row r="199" customFormat="false" ht="12.75" hidden="false" customHeight="false" outlineLevel="0" collapsed="false">
      <c r="A199" s="20" t="s">
        <v>1545</v>
      </c>
    </row>
    <row r="200" customFormat="false" ht="12.75" hidden="false" customHeight="false" outlineLevel="0" collapsed="false">
      <c r="A200" s="20" t="s">
        <v>1546</v>
      </c>
    </row>
    <row r="201" customFormat="false" ht="12.75" hidden="false" customHeight="false" outlineLevel="0" collapsed="false">
      <c r="A201" s="20" t="s">
        <v>1547</v>
      </c>
    </row>
    <row r="202" customFormat="false" ht="12.75" hidden="false" customHeight="false" outlineLevel="0" collapsed="false">
      <c r="A202" s="20" t="s">
        <v>1548</v>
      </c>
    </row>
    <row r="203" customFormat="false" ht="12.75" hidden="false" customHeight="false" outlineLevel="0" collapsed="false">
      <c r="A203" s="20" t="s">
        <v>1549</v>
      </c>
    </row>
    <row r="204" customFormat="false" ht="12.75" hidden="false" customHeight="false" outlineLevel="0" collapsed="false">
      <c r="A204" s="20" t="s">
        <v>1388</v>
      </c>
    </row>
    <row r="205" customFormat="false" ht="12.75" hidden="false" customHeight="false" outlineLevel="0" collapsed="false">
      <c r="A205" s="20" t="s">
        <v>1550</v>
      </c>
    </row>
    <row r="206" customFormat="false" ht="12.75" hidden="false" customHeight="false" outlineLevel="0" collapsed="false">
      <c r="A206" s="20" t="s">
        <v>1388</v>
      </c>
    </row>
    <row r="207" customFormat="false" ht="12.75" hidden="false" customHeight="false" outlineLevel="0" collapsed="false">
      <c r="A207" s="20" t="s">
        <v>1551</v>
      </c>
    </row>
    <row r="208" customFormat="false" ht="12.75" hidden="false" customHeight="false" outlineLevel="0" collapsed="false">
      <c r="A208" s="20" t="s">
        <v>1552</v>
      </c>
    </row>
    <row r="209" customFormat="false" ht="12.75" hidden="false" customHeight="false" outlineLevel="0" collapsed="false">
      <c r="A209" s="20" t="s">
        <v>1388</v>
      </c>
    </row>
    <row r="210" customFormat="false" ht="12.75" hidden="false" customHeight="false" outlineLevel="0" collapsed="false">
      <c r="A210" s="20" t="s">
        <v>1553</v>
      </c>
    </row>
    <row r="211" customFormat="false" ht="12.75" hidden="false" customHeight="false" outlineLevel="0" collapsed="false">
      <c r="A211" s="20" t="s">
        <v>1554</v>
      </c>
      <c r="B211" s="20" t="s">
        <v>1376</v>
      </c>
    </row>
    <row r="212" customFormat="false" ht="12.75" hidden="false" customHeight="false" outlineLevel="0" collapsed="false">
      <c r="A212" s="20" t="s">
        <v>1555</v>
      </c>
    </row>
    <row r="213" customFormat="false" ht="12.75" hidden="false" customHeight="false" outlineLevel="0" collapsed="false">
      <c r="A213" s="20" t="s">
        <v>1556</v>
      </c>
    </row>
    <row r="214" customFormat="false" ht="12.75" hidden="false" customHeight="false" outlineLevel="0" collapsed="false">
      <c r="A214" s="20" t="s">
        <v>1557</v>
      </c>
    </row>
    <row r="215" customFormat="false" ht="12.75" hidden="false" customHeight="false" outlineLevel="0" collapsed="false">
      <c r="A215" s="20" t="s">
        <v>1558</v>
      </c>
    </row>
    <row r="216" customFormat="false" ht="12.75" hidden="false" customHeight="false" outlineLevel="0" collapsed="false">
      <c r="A216" s="20" t="s">
        <v>1559</v>
      </c>
    </row>
    <row r="217" customFormat="false" ht="12.75" hidden="false" customHeight="false" outlineLevel="0" collapsed="false">
      <c r="A217" s="20" t="s">
        <v>1560</v>
      </c>
    </row>
    <row r="218" customFormat="false" ht="12.75" hidden="false" customHeight="false" outlineLevel="0" collapsed="false">
      <c r="A218" s="20" t="s">
        <v>1561</v>
      </c>
    </row>
    <row r="219" customFormat="false" ht="12.75" hidden="false" customHeight="false" outlineLevel="0" collapsed="false">
      <c r="A219" s="20" t="s">
        <v>1388</v>
      </c>
    </row>
    <row r="220" customFormat="false" ht="12.75" hidden="false" customHeight="false" outlineLevel="0" collapsed="false">
      <c r="A220" s="20" t="s">
        <v>1562</v>
      </c>
      <c r="B220" s="20" t="s">
        <v>1563</v>
      </c>
      <c r="C220" s="20" t="s">
        <v>1564</v>
      </c>
    </row>
    <row r="221" customFormat="false" ht="12.75" hidden="false" customHeight="false" outlineLevel="0" collapsed="false">
      <c r="A221" s="20" t="s">
        <v>1565</v>
      </c>
    </row>
    <row r="222" customFormat="false" ht="12.75" hidden="false" customHeight="false" outlineLevel="0" collapsed="false">
      <c r="A222" s="20" t="s">
        <v>1566</v>
      </c>
    </row>
    <row r="223" customFormat="false" ht="12.75" hidden="false" customHeight="false" outlineLevel="0" collapsed="false">
      <c r="A223" s="20" t="s">
        <v>1567</v>
      </c>
    </row>
    <row r="224" customFormat="false" ht="12.75" hidden="false" customHeight="false" outlineLevel="0" collapsed="false">
      <c r="A224" s="20" t="s">
        <v>1568</v>
      </c>
    </row>
    <row r="225" customFormat="false" ht="12.75" hidden="false" customHeight="false" outlineLevel="0" collapsed="false">
      <c r="A225" s="20" t="s">
        <v>1569</v>
      </c>
    </row>
    <row r="226" customFormat="false" ht="12.75" hidden="false" customHeight="false" outlineLevel="0" collapsed="false">
      <c r="A226" s="20" t="s">
        <v>1570</v>
      </c>
    </row>
    <row r="227" customFormat="false" ht="12.75" hidden="false" customHeight="false" outlineLevel="0" collapsed="false">
      <c r="A227" s="20" t="s">
        <v>1571</v>
      </c>
    </row>
    <row r="228" customFormat="false" ht="12.75" hidden="false" customHeight="false" outlineLevel="0" collapsed="false">
      <c r="A228" s="20" t="s">
        <v>1388</v>
      </c>
    </row>
    <row r="229" customFormat="false" ht="12.75" hidden="false" customHeight="false" outlineLevel="0" collapsed="false">
      <c r="A229" s="20" t="s">
        <v>1572</v>
      </c>
      <c r="B229" s="20" t="s">
        <v>1573</v>
      </c>
    </row>
    <row r="230" customFormat="false" ht="12.75" hidden="false" customHeight="false" outlineLevel="0" collapsed="false">
      <c r="A230" s="20" t="s">
        <v>1574</v>
      </c>
    </row>
    <row r="231" customFormat="false" ht="12.75" hidden="false" customHeight="false" outlineLevel="0" collapsed="false">
      <c r="A231" s="20" t="s">
        <v>1575</v>
      </c>
    </row>
    <row r="232" customFormat="false" ht="12.75" hidden="false" customHeight="false" outlineLevel="0" collapsed="false">
      <c r="A232" s="20" t="s">
        <v>1576</v>
      </c>
    </row>
    <row r="233" customFormat="false" ht="12.75" hidden="false" customHeight="false" outlineLevel="0" collapsed="false">
      <c r="A233" s="20" t="s">
        <v>1542</v>
      </c>
    </row>
    <row r="234" customFormat="false" ht="12.75" hidden="false" customHeight="false" outlineLevel="0" collapsed="false">
      <c r="A234" s="20" t="s">
        <v>1577</v>
      </c>
    </row>
    <row r="235" customFormat="false" ht="12.75" hidden="false" customHeight="false" outlineLevel="0" collapsed="false">
      <c r="A235" s="20" t="s">
        <v>1578</v>
      </c>
    </row>
    <row r="236" customFormat="false" ht="12.75" hidden="false" customHeight="false" outlineLevel="0" collapsed="false">
      <c r="A236" s="20" t="s">
        <v>1418</v>
      </c>
    </row>
    <row r="237" customFormat="false" ht="12.75" hidden="false" customHeight="false" outlineLevel="0" collapsed="false">
      <c r="A237" s="20" t="s">
        <v>1579</v>
      </c>
    </row>
    <row r="238" customFormat="false" ht="12.75" hidden="false" customHeight="false" outlineLevel="0" collapsed="false">
      <c r="A238" s="20" t="s">
        <v>1580</v>
      </c>
    </row>
    <row r="239" customFormat="false" ht="12.75" hidden="false" customHeight="false" outlineLevel="0" collapsed="false">
      <c r="A239" s="20" t="s">
        <v>1581</v>
      </c>
    </row>
    <row r="240" customFormat="false" ht="12.75" hidden="false" customHeight="false" outlineLevel="0" collapsed="false">
      <c r="A240" s="20" t="s">
        <v>1582</v>
      </c>
    </row>
    <row r="241" customFormat="false" ht="12.75" hidden="false" customHeight="false" outlineLevel="0" collapsed="false">
      <c r="A241" s="20" t="s">
        <v>1583</v>
      </c>
    </row>
    <row r="242" customFormat="false" ht="12.75" hidden="false" customHeight="false" outlineLevel="0" collapsed="false">
      <c r="A242" s="20" t="s">
        <v>1584</v>
      </c>
    </row>
    <row r="243" customFormat="false" ht="12.75" hidden="false" customHeight="false" outlineLevel="0" collapsed="false">
      <c r="A243" s="20" t="s">
        <v>1585</v>
      </c>
    </row>
    <row r="244" customFormat="false" ht="12.75" hidden="false" customHeight="false" outlineLevel="0" collapsed="false">
      <c r="A244" s="20" t="s">
        <v>1388</v>
      </c>
    </row>
    <row r="245" customFormat="false" ht="12.75" hidden="false" customHeight="false" outlineLevel="0" collapsed="false">
      <c r="A245" s="20" t="s">
        <v>1585</v>
      </c>
    </row>
    <row r="246" customFormat="false" ht="12.75" hidden="false" customHeight="false" outlineLevel="0" collapsed="false">
      <c r="A246" s="20" t="s">
        <v>1586</v>
      </c>
    </row>
    <row r="247" customFormat="false" ht="12.75" hidden="false" customHeight="false" outlineLevel="0" collapsed="false">
      <c r="A247" s="20" t="s">
        <v>1587</v>
      </c>
    </row>
    <row r="248" customFormat="false" ht="12.75" hidden="false" customHeight="false" outlineLevel="0" collapsed="false">
      <c r="A248" s="20" t="s">
        <v>1388</v>
      </c>
    </row>
    <row r="249" customFormat="false" ht="12.75" hidden="false" customHeight="false" outlineLevel="0" collapsed="false">
      <c r="A249" s="20" t="s">
        <v>1588</v>
      </c>
    </row>
    <row r="250" customFormat="false" ht="12.75" hidden="false" customHeight="false" outlineLevel="0" collapsed="false">
      <c r="A250" s="20" t="s">
        <v>1589</v>
      </c>
    </row>
    <row r="251" customFormat="false" ht="12.75" hidden="false" customHeight="false" outlineLevel="0" collapsed="false">
      <c r="A251" s="20" t="s">
        <v>1590</v>
      </c>
    </row>
    <row r="252" customFormat="false" ht="12.75" hidden="false" customHeight="false" outlineLevel="0" collapsed="false">
      <c r="A252" s="20" t="s">
        <v>1591</v>
      </c>
      <c r="B252" s="20" t="s">
        <v>1592</v>
      </c>
    </row>
    <row r="253" customFormat="false" ht="12.75" hidden="false" customHeight="false" outlineLevel="0" collapsed="false">
      <c r="A253" s="20" t="s">
        <v>1593</v>
      </c>
    </row>
    <row r="254" customFormat="false" ht="12.75" hidden="false" customHeight="false" outlineLevel="0" collapsed="false">
      <c r="A254" s="20" t="s">
        <v>1594</v>
      </c>
    </row>
    <row r="255" customFormat="false" ht="12.75" hidden="false" customHeight="false" outlineLevel="0" collapsed="false">
      <c r="A255" s="20" t="s">
        <v>1595</v>
      </c>
    </row>
    <row r="256" customFormat="false" ht="12.75" hidden="false" customHeight="false" outlineLevel="0" collapsed="false">
      <c r="A256" s="20" t="s">
        <v>1596</v>
      </c>
    </row>
    <row r="257" customFormat="false" ht="12.75" hidden="false" customHeight="false" outlineLevel="0" collapsed="false">
      <c r="A257" s="20" t="s">
        <v>1390</v>
      </c>
    </row>
    <row r="258" customFormat="false" ht="12.75" hidden="false" customHeight="false" outlineLevel="0" collapsed="false">
      <c r="A258" s="20" t="s">
        <v>1597</v>
      </c>
    </row>
    <row r="259" customFormat="false" ht="12.75" hidden="false" customHeight="false" outlineLevel="0" collapsed="false">
      <c r="A259" s="20" t="s">
        <v>1598</v>
      </c>
      <c r="B259" s="20" t="s">
        <v>1376</v>
      </c>
    </row>
    <row r="260" customFormat="false" ht="12.75" hidden="false" customHeight="false" outlineLevel="0" collapsed="false">
      <c r="A260" s="20" t="s">
        <v>1599</v>
      </c>
    </row>
    <row r="261" customFormat="false" ht="12.75" hidden="false" customHeight="false" outlineLevel="0" collapsed="false">
      <c r="A261" s="20" t="s">
        <v>1600</v>
      </c>
    </row>
    <row r="262" customFormat="false" ht="12.75" hidden="false" customHeight="false" outlineLevel="0" collapsed="false">
      <c r="A262" s="20" t="s">
        <v>1601</v>
      </c>
    </row>
    <row r="263" customFormat="false" ht="12.75" hidden="false" customHeight="false" outlineLevel="0" collapsed="false">
      <c r="A263" s="20" t="s">
        <v>1602</v>
      </c>
    </row>
    <row r="264" customFormat="false" ht="12.75" hidden="false" customHeight="false" outlineLevel="0" collapsed="false">
      <c r="A264" s="20" t="s">
        <v>1603</v>
      </c>
    </row>
    <row r="265" customFormat="false" ht="12.75" hidden="false" customHeight="false" outlineLevel="0" collapsed="false">
      <c r="A265" s="20" t="s">
        <v>1604</v>
      </c>
    </row>
    <row r="266" customFormat="false" ht="12.75" hidden="false" customHeight="false" outlineLevel="0" collapsed="false">
      <c r="A266" s="20" t="s">
        <v>1605</v>
      </c>
      <c r="B266" s="20" t="s">
        <v>1376</v>
      </c>
    </row>
    <row r="267" customFormat="false" ht="12.75" hidden="false" customHeight="false" outlineLevel="0" collapsed="false">
      <c r="A267" s="20" t="s">
        <v>1606</v>
      </c>
    </row>
    <row r="268" customFormat="false" ht="12.75" hidden="false" customHeight="false" outlineLevel="0" collapsed="false">
      <c r="A268" s="20" t="s">
        <v>1607</v>
      </c>
    </row>
    <row r="269" customFormat="false" ht="12.75" hidden="false" customHeight="false" outlineLevel="0" collapsed="false">
      <c r="A269" s="20" t="s">
        <v>1608</v>
      </c>
    </row>
    <row r="270" customFormat="false" ht="12.75" hidden="false" customHeight="false" outlineLevel="0" collapsed="false">
      <c r="A270" s="20" t="s">
        <v>1609</v>
      </c>
    </row>
    <row r="271" customFormat="false" ht="12.75" hidden="false" customHeight="false" outlineLevel="0" collapsed="false">
      <c r="A271" s="20" t="s">
        <v>1610</v>
      </c>
    </row>
    <row r="272" customFormat="false" ht="12.75" hidden="false" customHeight="false" outlineLevel="0" collapsed="false">
      <c r="A272" s="20" t="s">
        <v>1611</v>
      </c>
    </row>
    <row r="273" customFormat="false" ht="12.75" hidden="false" customHeight="false" outlineLevel="0" collapsed="false">
      <c r="A273" s="20" t="s">
        <v>1612</v>
      </c>
    </row>
    <row r="274" customFormat="false" ht="12.75" hidden="false" customHeight="false" outlineLevel="0" collapsed="false">
      <c r="A274" s="20" t="s">
        <v>1613</v>
      </c>
    </row>
    <row r="275" customFormat="false" ht="12.75" hidden="false" customHeight="false" outlineLevel="0" collapsed="false">
      <c r="A275" s="20" t="s">
        <v>1614</v>
      </c>
    </row>
    <row r="276" customFormat="false" ht="12.75" hidden="false" customHeight="false" outlineLevel="0" collapsed="false">
      <c r="A276" s="20" t="s">
        <v>1615</v>
      </c>
    </row>
    <row r="277" customFormat="false" ht="12.75" hidden="false" customHeight="false" outlineLevel="0" collapsed="false">
      <c r="A277" s="20" t="s">
        <v>1616</v>
      </c>
    </row>
    <row r="278" customFormat="false" ht="12.75" hidden="false" customHeight="false" outlineLevel="0" collapsed="false">
      <c r="A278" s="20" t="s">
        <v>1617</v>
      </c>
    </row>
    <row r="279" customFormat="false" ht="12.75" hidden="false" customHeight="false" outlineLevel="0" collapsed="false">
      <c r="A279" s="20" t="s">
        <v>1618</v>
      </c>
    </row>
    <row r="280" customFormat="false" ht="12.75" hidden="false" customHeight="false" outlineLevel="0" collapsed="false">
      <c r="A280" s="20" t="s">
        <v>1432</v>
      </c>
    </row>
    <row r="281" customFormat="false" ht="12.75" hidden="false" customHeight="false" outlineLevel="0" collapsed="false">
      <c r="A281" s="20" t="s">
        <v>1617</v>
      </c>
    </row>
    <row r="282" customFormat="false" ht="12.75" hidden="false" customHeight="false" outlineLevel="0" collapsed="false">
      <c r="A282" s="20" t="s">
        <v>1619</v>
      </c>
    </row>
    <row r="283" customFormat="false" ht="12.75" hidden="false" customHeight="false" outlineLevel="0" collapsed="false">
      <c r="A283" s="20" t="s">
        <v>1432</v>
      </c>
    </row>
    <row r="284" customFormat="false" ht="12.75" hidden="false" customHeight="false" outlineLevel="0" collapsed="false">
      <c r="A284" s="20" t="s">
        <v>1620</v>
      </c>
    </row>
    <row r="285" customFormat="false" ht="12.75" hidden="false" customHeight="false" outlineLevel="0" collapsed="false">
      <c r="A285" s="20" t="s">
        <v>1621</v>
      </c>
    </row>
    <row r="286" customFormat="false" ht="12.75" hidden="false" customHeight="false" outlineLevel="0" collapsed="false">
      <c r="A286" s="20" t="s">
        <v>1388</v>
      </c>
    </row>
    <row r="287" customFormat="false" ht="12.75" hidden="false" customHeight="false" outlineLevel="0" collapsed="false">
      <c r="A287" s="20" t="s">
        <v>1622</v>
      </c>
    </row>
    <row r="288" customFormat="false" ht="12.75" hidden="false" customHeight="false" outlineLevel="0" collapsed="false">
      <c r="A288" s="20" t="s">
        <v>1440</v>
      </c>
      <c r="B288" s="20" t="s">
        <v>1376</v>
      </c>
    </row>
    <row r="289" customFormat="false" ht="12.75" hidden="false" customHeight="false" outlineLevel="0" collapsed="false">
      <c r="A289" s="20" t="s">
        <v>1623</v>
      </c>
    </row>
    <row r="290" customFormat="false" ht="12.75" hidden="false" customHeight="false" outlineLevel="0" collapsed="false">
      <c r="A290" s="20" t="s">
        <v>1601</v>
      </c>
    </row>
    <row r="291" customFormat="false" ht="12.75" hidden="false" customHeight="false" outlineLevel="0" collapsed="false">
      <c r="A291" s="20" t="s">
        <v>1624</v>
      </c>
    </row>
    <row r="292" customFormat="false" ht="12.75" hidden="false" customHeight="false" outlineLevel="0" collapsed="false">
      <c r="A292" s="20" t="s">
        <v>1625</v>
      </c>
    </row>
    <row r="293" customFormat="false" ht="12.75" hidden="false" customHeight="false" outlineLevel="0" collapsed="false">
      <c r="A293" s="20" t="s">
        <v>1626</v>
      </c>
    </row>
    <row r="294" customFormat="false" ht="12.75" hidden="false" customHeight="false" outlineLevel="0" collapsed="false">
      <c r="A294" s="20" t="s">
        <v>1627</v>
      </c>
    </row>
    <row r="295" customFormat="false" ht="12.75" hidden="false" customHeight="false" outlineLevel="0" collapsed="false">
      <c r="A295" s="20" t="s">
        <v>1628</v>
      </c>
    </row>
    <row r="296" customFormat="false" ht="12.75" hidden="false" customHeight="false" outlineLevel="0" collapsed="false">
      <c r="A296" s="20" t="s">
        <v>1629</v>
      </c>
    </row>
    <row r="297" customFormat="false" ht="12.75" hidden="false" customHeight="false" outlineLevel="0" collapsed="false">
      <c r="A297" s="20" t="s">
        <v>1630</v>
      </c>
    </row>
    <row r="298" customFormat="false" ht="12.75" hidden="false" customHeight="false" outlineLevel="0" collapsed="false">
      <c r="A298" s="20" t="s">
        <v>1631</v>
      </c>
      <c r="B298" s="20" t="s">
        <v>1376</v>
      </c>
    </row>
    <row r="299" customFormat="false" ht="12.75" hidden="false" customHeight="false" outlineLevel="0" collapsed="false">
      <c r="A299" s="20" t="s">
        <v>1632</v>
      </c>
    </row>
    <row r="300" customFormat="false" ht="12.75" hidden="false" customHeight="false" outlineLevel="0" collapsed="false">
      <c r="A300" s="20" t="s">
        <v>1394</v>
      </c>
    </row>
    <row r="301" customFormat="false" ht="12.75" hidden="false" customHeight="false" outlineLevel="0" collapsed="false">
      <c r="A301" s="20" t="s">
        <v>1633</v>
      </c>
    </row>
    <row r="302" customFormat="false" ht="12.75" hidden="false" customHeight="false" outlineLevel="0" collapsed="false">
      <c r="A302" s="20" t="s">
        <v>1634</v>
      </c>
    </row>
    <row r="303" customFormat="false" ht="12.75" hidden="false" customHeight="false" outlineLevel="0" collapsed="false">
      <c r="A303" s="20" t="s">
        <v>1635</v>
      </c>
    </row>
    <row r="304" customFormat="false" ht="12.75" hidden="false" customHeight="false" outlineLevel="0" collapsed="false">
      <c r="A304" s="20" t="s">
        <v>1636</v>
      </c>
    </row>
    <row r="305" customFormat="false" ht="12.75" hidden="false" customHeight="false" outlineLevel="0" collapsed="false">
      <c r="A305" s="20" t="s">
        <v>1637</v>
      </c>
    </row>
    <row r="306" customFormat="false" ht="12.75" hidden="false" customHeight="false" outlineLevel="0" collapsed="false">
      <c r="A306" s="20" t="s">
        <v>1388</v>
      </c>
    </row>
    <row r="307" customFormat="false" ht="12.75" hidden="false" customHeight="false" outlineLevel="0" collapsed="false">
      <c r="A307" s="20" t="s">
        <v>1638</v>
      </c>
    </row>
    <row r="308" customFormat="false" ht="12.75" hidden="false" customHeight="false" outlineLevel="0" collapsed="false">
      <c r="A308" s="20" t="s">
        <v>1639</v>
      </c>
      <c r="B308" s="20" t="s">
        <v>1376</v>
      </c>
    </row>
    <row r="309" customFormat="false" ht="12.75" hidden="false" customHeight="false" outlineLevel="0" collapsed="false">
      <c r="A309" s="20" t="s">
        <v>1640</v>
      </c>
    </row>
    <row r="310" customFormat="false" ht="12.75" hidden="false" customHeight="false" outlineLevel="0" collapsed="false">
      <c r="A310" s="20" t="s">
        <v>1641</v>
      </c>
    </row>
    <row r="311" customFormat="false" ht="12.75" hidden="false" customHeight="false" outlineLevel="0" collapsed="false">
      <c r="A311" s="20" t="s">
        <v>1642</v>
      </c>
    </row>
    <row r="312" customFormat="false" ht="12.75" hidden="false" customHeight="false" outlineLevel="0" collapsed="false">
      <c r="A312" s="20" t="s">
        <v>1643</v>
      </c>
    </row>
    <row r="313" customFormat="false" ht="12.75" hidden="false" customHeight="false" outlineLevel="0" collapsed="false">
      <c r="A313" s="20" t="s">
        <v>1644</v>
      </c>
    </row>
    <row r="314" customFormat="false" ht="12.75" hidden="false" customHeight="false" outlineLevel="0" collapsed="false">
      <c r="A314" s="20" t="s">
        <v>1645</v>
      </c>
    </row>
    <row r="315" customFormat="false" ht="12.75" hidden="false" customHeight="false" outlineLevel="0" collapsed="false">
      <c r="A315" s="20" t="s">
        <v>1646</v>
      </c>
    </row>
    <row r="316" customFormat="false" ht="12.75" hidden="false" customHeight="false" outlineLevel="0" collapsed="false">
      <c r="A316" s="20" t="s">
        <v>1647</v>
      </c>
      <c r="B316" s="20" t="s">
        <v>1376</v>
      </c>
    </row>
    <row r="317" customFormat="false" ht="12.75" hidden="false" customHeight="false" outlineLevel="0" collapsed="false">
      <c r="A317" s="20" t="s">
        <v>1648</v>
      </c>
      <c r="B317" s="20" t="s">
        <v>1376</v>
      </c>
    </row>
    <row r="318" customFormat="false" ht="12.75" hidden="false" customHeight="false" outlineLevel="0" collapsed="false">
      <c r="A318" s="20" t="s">
        <v>1401</v>
      </c>
    </row>
    <row r="319" customFormat="false" ht="12.75" hidden="false" customHeight="false" outlineLevel="0" collapsed="false">
      <c r="A319" s="20" t="s">
        <v>1388</v>
      </c>
    </row>
    <row r="320" customFormat="false" ht="12.75" hidden="false" customHeight="false" outlineLevel="0" collapsed="false">
      <c r="A320" s="20" t="s">
        <v>1401</v>
      </c>
    </row>
    <row r="321" customFormat="false" ht="12.75" hidden="false" customHeight="false" outlineLevel="0" collapsed="false">
      <c r="A321" s="20" t="s">
        <v>1649</v>
      </c>
    </row>
    <row r="322" customFormat="false" ht="12.75" hidden="false" customHeight="false" outlineLevel="0" collapsed="false">
      <c r="A322" s="20" t="s">
        <v>1650</v>
      </c>
    </row>
    <row r="323" customFormat="false" ht="12.75" hidden="false" customHeight="false" outlineLevel="0" collapsed="false">
      <c r="A323" s="20" t="s">
        <v>1651</v>
      </c>
    </row>
    <row r="324" customFormat="false" ht="12.75" hidden="false" customHeight="false" outlineLevel="0" collapsed="false">
      <c r="A324" s="20" t="s">
        <v>1486</v>
      </c>
    </row>
    <row r="325" customFormat="false" ht="12.75" hidden="false" customHeight="false" outlineLevel="0" collapsed="false">
      <c r="A325" s="20" t="s">
        <v>1652</v>
      </c>
    </row>
    <row r="326" customFormat="false" ht="12.75" hidden="false" customHeight="false" outlineLevel="0" collapsed="false">
      <c r="A326" s="20" t="s">
        <v>1653</v>
      </c>
    </row>
    <row r="327" customFormat="false" ht="12.75" hidden="false" customHeight="false" outlineLevel="0" collapsed="false">
      <c r="A327" s="20" t="s">
        <v>1647</v>
      </c>
      <c r="B327" s="20" t="s">
        <v>1376</v>
      </c>
    </row>
    <row r="328" customFormat="false" ht="12.75" hidden="false" customHeight="false" outlineLevel="0" collapsed="false">
      <c r="A328" s="20" t="s">
        <v>1647</v>
      </c>
      <c r="B328" s="20" t="s">
        <v>1376</v>
      </c>
    </row>
    <row r="329" customFormat="false" ht="12.75" hidden="false" customHeight="false" outlineLevel="0" collapsed="false">
      <c r="A329" s="20" t="s">
        <v>1654</v>
      </c>
    </row>
    <row r="330" customFormat="false" ht="12.75" hidden="false" customHeight="false" outlineLevel="0" collapsed="false">
      <c r="A330" s="20" t="s">
        <v>1655</v>
      </c>
    </row>
    <row r="331" customFormat="false" ht="12.75" hidden="false" customHeight="false" outlineLevel="0" collapsed="false">
      <c r="A331" s="20" t="s">
        <v>1647</v>
      </c>
      <c r="B331" s="20" t="s">
        <v>1376</v>
      </c>
    </row>
    <row r="332" customFormat="false" ht="12.75" hidden="false" customHeight="false" outlineLevel="0" collapsed="false">
      <c r="A332" s="20" t="s">
        <v>1648</v>
      </c>
      <c r="B332" s="20" t="s">
        <v>1656</v>
      </c>
    </row>
    <row r="333" customFormat="false" ht="12.75" hidden="false" customHeight="false" outlineLevel="0" collapsed="false">
      <c r="A333" s="20" t="s">
        <v>1486</v>
      </c>
    </row>
    <row r="334" customFormat="false" ht="12.75" hidden="false" customHeight="false" outlineLevel="0" collapsed="false">
      <c r="A334" s="20" t="s">
        <v>1657</v>
      </c>
    </row>
    <row r="335" customFormat="false" ht="12.75" hidden="false" customHeight="false" outlineLevel="0" collapsed="false">
      <c r="A335" s="20" t="s">
        <v>1658</v>
      </c>
      <c r="B335" s="20" t="s">
        <v>1376</v>
      </c>
    </row>
    <row r="336" customFormat="false" ht="12.75" hidden="false" customHeight="false" outlineLevel="0" collapsed="false">
      <c r="A336" s="20" t="s">
        <v>1658</v>
      </c>
      <c r="B336" s="20" t="s">
        <v>1659</v>
      </c>
    </row>
    <row r="337" customFormat="false" ht="12.75" hidden="false" customHeight="false" outlineLevel="0" collapsed="false">
      <c r="A337" s="20" t="s">
        <v>1401</v>
      </c>
    </row>
    <row r="338" customFormat="false" ht="12.75" hidden="false" customHeight="false" outlineLevel="0" collapsed="false">
      <c r="A338" s="20" t="s">
        <v>1403</v>
      </c>
    </row>
    <row r="339" customFormat="false" ht="12.75" hidden="false" customHeight="false" outlineLevel="0" collapsed="false">
      <c r="A339" s="20" t="s">
        <v>1660</v>
      </c>
    </row>
    <row r="340" customFormat="false" ht="12.75" hidden="false" customHeight="false" outlineLevel="0" collapsed="false">
      <c r="A340" s="20" t="s">
        <v>1661</v>
      </c>
    </row>
    <row r="341" customFormat="false" ht="12.75" hidden="false" customHeight="false" outlineLevel="0" collapsed="false">
      <c r="A341" s="20" t="s">
        <v>1651</v>
      </c>
    </row>
    <row r="342" customFormat="false" ht="12.75" hidden="false" customHeight="false" outlineLevel="0" collapsed="false">
      <c r="A342" s="20" t="s">
        <v>1662</v>
      </c>
    </row>
    <row r="343" customFormat="false" ht="12.75" hidden="false" customHeight="false" outlineLevel="0" collapsed="false">
      <c r="A343" s="20" t="s">
        <v>1486</v>
      </c>
    </row>
    <row r="344" customFormat="false" ht="12.75" hidden="false" customHeight="false" outlineLevel="0" collapsed="false">
      <c r="A344" s="20" t="s">
        <v>1663</v>
      </c>
    </row>
    <row r="345" customFormat="false" ht="12.75" hidden="false" customHeight="false" outlineLevel="0" collapsed="false">
      <c r="A345" s="20" t="s">
        <v>1664</v>
      </c>
    </row>
    <row r="346" customFormat="false" ht="12.75" hidden="false" customHeight="false" outlineLevel="0" collapsed="false">
      <c r="A346" s="20" t="s">
        <v>1658</v>
      </c>
      <c r="B346" s="20" t="s">
        <v>1376</v>
      </c>
    </row>
    <row r="347" customFormat="false" ht="12.75" hidden="false" customHeight="false" outlineLevel="0" collapsed="false">
      <c r="A347" s="20" t="s">
        <v>1491</v>
      </c>
    </row>
    <row r="348" customFormat="false" ht="12.75" hidden="false" customHeight="false" outlineLevel="0" collapsed="false">
      <c r="A348" s="20" t="s">
        <v>1665</v>
      </c>
      <c r="B348" s="20" t="s">
        <v>1666</v>
      </c>
    </row>
    <row r="349" customFormat="false" ht="12.75" hidden="false" customHeight="false" outlineLevel="0" collapsed="false">
      <c r="A349" s="20" t="s">
        <v>1491</v>
      </c>
    </row>
    <row r="350" customFormat="false" ht="12.75" hidden="false" customHeight="false" outlineLevel="0" collapsed="false">
      <c r="A350" s="20" t="s">
        <v>1667</v>
      </c>
    </row>
    <row r="351" customFormat="false" ht="12.75" hidden="false" customHeight="false" outlineLevel="0" collapsed="false">
      <c r="A351" s="20" t="s">
        <v>1658</v>
      </c>
      <c r="B351" s="20" t="s">
        <v>1668</v>
      </c>
    </row>
    <row r="352" customFormat="false" ht="12.75" hidden="false" customHeight="false" outlineLevel="0" collapsed="false">
      <c r="A352" s="20" t="s">
        <v>1669</v>
      </c>
    </row>
    <row r="353" customFormat="false" ht="12.75" hidden="false" customHeight="false" outlineLevel="0" collapsed="false">
      <c r="A353" s="20" t="s">
        <v>1664</v>
      </c>
    </row>
    <row r="354" customFormat="false" ht="12.75" hidden="false" customHeight="false" outlineLevel="0" collapsed="false">
      <c r="A354" s="20" t="s">
        <v>1665</v>
      </c>
      <c r="B354" s="20" t="s">
        <v>1666</v>
      </c>
    </row>
    <row r="355" customFormat="false" ht="12.75" hidden="false" customHeight="false" outlineLevel="0" collapsed="false">
      <c r="A355" s="20" t="s">
        <v>1670</v>
      </c>
    </row>
    <row r="356" customFormat="false" ht="12.75" hidden="false" customHeight="false" outlineLevel="0" collapsed="false">
      <c r="A356" s="20" t="s">
        <v>1671</v>
      </c>
    </row>
    <row r="357" customFormat="false" ht="12.75" hidden="false" customHeight="false" outlineLevel="0" collapsed="false">
      <c r="A357" s="20" t="s">
        <v>1672</v>
      </c>
    </row>
    <row r="358" customFormat="false" ht="12.75" hidden="false" customHeight="false" outlineLevel="0" collapsed="false">
      <c r="A358" s="20" t="s">
        <v>1673</v>
      </c>
    </row>
    <row r="359" customFormat="false" ht="12.75" hidden="false" customHeight="false" outlineLevel="0" collapsed="false">
      <c r="A359" s="20" t="s">
        <v>1674</v>
      </c>
    </row>
    <row r="360" customFormat="false" ht="12.75" hidden="false" customHeight="false" outlineLevel="0" collapsed="false">
      <c r="A360" s="20" t="s">
        <v>1675</v>
      </c>
    </row>
    <row r="361" customFormat="false" ht="12.75" hidden="false" customHeight="false" outlineLevel="0" collapsed="false">
      <c r="A361" s="20" t="s">
        <v>1676</v>
      </c>
    </row>
    <row r="362" customFormat="false" ht="12.75" hidden="false" customHeight="false" outlineLevel="0" collapsed="false">
      <c r="A362" s="20" t="s">
        <v>1677</v>
      </c>
    </row>
    <row r="363" customFormat="false" ht="12.75" hidden="false" customHeight="false" outlineLevel="0" collapsed="false">
      <c r="A363" s="20" t="s">
        <v>1678</v>
      </c>
    </row>
    <row r="364" customFormat="false" ht="12.75" hidden="false" customHeight="false" outlineLevel="0" collapsed="false">
      <c r="A364" s="20" t="s">
        <v>1679</v>
      </c>
    </row>
    <row r="365" customFormat="false" ht="12.75" hidden="false" customHeight="false" outlineLevel="0" collapsed="false">
      <c r="A365" s="20" t="s">
        <v>1674</v>
      </c>
    </row>
    <row r="366" customFormat="false" ht="12.75" hidden="false" customHeight="false" outlineLevel="0" collapsed="false">
      <c r="A366" s="20" t="s">
        <v>1680</v>
      </c>
      <c r="B366" s="20" t="s">
        <v>1376</v>
      </c>
    </row>
    <row r="367" customFormat="false" ht="12.75" hidden="false" customHeight="false" outlineLevel="0" collapsed="false">
      <c r="A367" s="20" t="s">
        <v>1674</v>
      </c>
    </row>
    <row r="368" customFormat="false" ht="12.75" hidden="false" customHeight="false" outlineLevel="0" collapsed="false">
      <c r="A368" s="20" t="s">
        <v>1681</v>
      </c>
    </row>
    <row r="369" customFormat="false" ht="12.75" hidden="false" customHeight="false" outlineLevel="0" collapsed="false">
      <c r="A369" s="20" t="s">
        <v>1682</v>
      </c>
    </row>
    <row r="370" customFormat="false" ht="12.75" hidden="false" customHeight="false" outlineLevel="0" collapsed="false">
      <c r="A370" s="20" t="s">
        <v>1683</v>
      </c>
    </row>
    <row r="371" customFormat="false" ht="12.75" hidden="false" customHeight="false" outlineLevel="0" collapsed="false">
      <c r="A371" s="20" t="s">
        <v>1684</v>
      </c>
    </row>
    <row r="372" customFormat="false" ht="12.75" hidden="false" customHeight="false" outlineLevel="0" collapsed="false">
      <c r="A372" s="20" t="s">
        <v>1685</v>
      </c>
    </row>
    <row r="373" customFormat="false" ht="12.75" hidden="false" customHeight="false" outlineLevel="0" collapsed="false">
      <c r="A373" s="20" t="s">
        <v>1686</v>
      </c>
    </row>
    <row r="374" customFormat="false" ht="12.75" hidden="false" customHeight="false" outlineLevel="0" collapsed="false">
      <c r="A374" s="20" t="s">
        <v>1401</v>
      </c>
    </row>
    <row r="375" customFormat="false" ht="12.75" hidden="false" customHeight="false" outlineLevel="0" collapsed="false">
      <c r="A375" s="20" t="s">
        <v>1403</v>
      </c>
    </row>
    <row r="376" customFormat="false" ht="12.75" hidden="false" customHeight="false" outlineLevel="0" collapsed="false">
      <c r="A376" s="20" t="s">
        <v>1686</v>
      </c>
    </row>
    <row r="377" customFormat="false" ht="12.75" hidden="false" customHeight="false" outlineLevel="0" collapsed="false">
      <c r="A377" s="20" t="s">
        <v>1687</v>
      </c>
    </row>
    <row r="378" customFormat="false" ht="12.75" hidden="false" customHeight="false" outlineLevel="0" collapsed="false">
      <c r="A378" s="20" t="s">
        <v>1688</v>
      </c>
      <c r="B378" s="20" t="s">
        <v>1689</v>
      </c>
    </row>
    <row r="379" customFormat="false" ht="12.75" hidden="false" customHeight="false" outlineLevel="0" collapsed="false">
      <c r="A379" s="20" t="s">
        <v>1651</v>
      </c>
    </row>
    <row r="380" customFormat="false" ht="12.75" hidden="false" customHeight="false" outlineLevel="0" collapsed="false">
      <c r="A380" s="20" t="s">
        <v>1486</v>
      </c>
    </row>
    <row r="381" customFormat="false" ht="12.75" hidden="false" customHeight="false" outlineLevel="0" collapsed="false">
      <c r="A381" s="20" t="s">
        <v>1690</v>
      </c>
    </row>
    <row r="382" customFormat="false" ht="12.75" hidden="false" customHeight="false" outlineLevel="0" collapsed="false">
      <c r="A382" s="20" t="s">
        <v>1432</v>
      </c>
    </row>
    <row r="383" customFormat="false" ht="12.75" hidden="false" customHeight="false" outlineLevel="0" collapsed="false">
      <c r="A383" s="20" t="s">
        <v>1691</v>
      </c>
    </row>
    <row r="384" customFormat="false" ht="12.75" hidden="false" customHeight="false" outlineLevel="0" collapsed="false">
      <c r="A384" s="20" t="s">
        <v>1388</v>
      </c>
    </row>
    <row r="385" customFormat="false" ht="12.75" hidden="false" customHeight="false" outlineLevel="0" collapsed="false">
      <c r="A385" s="20" t="s">
        <v>1692</v>
      </c>
    </row>
    <row r="386" customFormat="false" ht="12.75" hidden="false" customHeight="false" outlineLevel="0" collapsed="false">
      <c r="A386" s="20" t="s">
        <v>1693</v>
      </c>
    </row>
    <row r="387" customFormat="false" ht="12.75" hidden="false" customHeight="false" outlineLevel="0" collapsed="false">
      <c r="A387" s="20" t="s">
        <v>1694</v>
      </c>
    </row>
    <row r="388" customFormat="false" ht="12.75" hidden="false" customHeight="false" outlineLevel="0" collapsed="false">
      <c r="A388" s="20" t="s">
        <v>1388</v>
      </c>
    </row>
    <row r="389" customFormat="false" ht="12.75" hidden="false" customHeight="false" outlineLevel="0" collapsed="false">
      <c r="A389" s="20" t="s">
        <v>1695</v>
      </c>
    </row>
    <row r="390" customFormat="false" ht="12.75" hidden="false" customHeight="false" outlineLevel="0" collapsed="false">
      <c r="A390" s="20" t="s">
        <v>1696</v>
      </c>
    </row>
    <row r="391" customFormat="false" ht="12.75" hidden="false" customHeight="false" outlineLevel="0" collapsed="false">
      <c r="A391" s="20" t="s">
        <v>1697</v>
      </c>
    </row>
    <row r="392" customFormat="false" ht="12.75" hidden="false" customHeight="false" outlineLevel="0" collapsed="false">
      <c r="A392" s="20" t="s">
        <v>1698</v>
      </c>
    </row>
    <row r="393" customFormat="false" ht="12.75" hidden="false" customHeight="false" outlineLevel="0" collapsed="false">
      <c r="A393" s="20" t="s">
        <v>1699</v>
      </c>
    </row>
    <row r="394" customFormat="false" ht="12.75" hidden="false" customHeight="false" outlineLevel="0" collapsed="false">
      <c r="A394" s="20" t="s">
        <v>1700</v>
      </c>
    </row>
    <row r="395" customFormat="false" ht="12.75" hidden="false" customHeight="false" outlineLevel="0" collapsed="false">
      <c r="A395" s="20" t="s">
        <v>1701</v>
      </c>
    </row>
    <row r="396" customFormat="false" ht="12.75" hidden="false" customHeight="false" outlineLevel="0" collapsed="false">
      <c r="A396" s="20" t="s">
        <v>1702</v>
      </c>
    </row>
    <row r="397" customFormat="false" ht="12.75" hidden="false" customHeight="false" outlineLevel="0" collapsed="false">
      <c r="A397" s="20" t="s">
        <v>1703</v>
      </c>
    </row>
    <row r="398" customFormat="false" ht="12.75" hidden="false" customHeight="false" outlineLevel="0" collapsed="false">
      <c r="A398" s="20" t="s">
        <v>1704</v>
      </c>
    </row>
    <row r="399" customFormat="false" ht="12.75" hidden="false" customHeight="false" outlineLevel="0" collapsed="false">
      <c r="A399" s="20" t="s">
        <v>1440</v>
      </c>
      <c r="B399" s="20" t="s">
        <v>1376</v>
      </c>
    </row>
    <row r="400" customFormat="false" ht="12.75" hidden="false" customHeight="false" outlineLevel="0" collapsed="false">
      <c r="A400" s="20" t="s">
        <v>1705</v>
      </c>
    </row>
    <row r="401" customFormat="false" ht="12.75" hidden="false" customHeight="false" outlineLevel="0" collapsed="false">
      <c r="A401" s="20" t="s">
        <v>1706</v>
      </c>
    </row>
    <row r="402" customFormat="false" ht="12.75" hidden="false" customHeight="false" outlineLevel="0" collapsed="false">
      <c r="A402" s="20" t="s">
        <v>1707</v>
      </c>
    </row>
    <row r="403" customFormat="false" ht="12.75" hidden="false" customHeight="false" outlineLevel="0" collapsed="false">
      <c r="A403" s="20" t="s">
        <v>1708</v>
      </c>
    </row>
    <row r="404" customFormat="false" ht="12.75" hidden="false" customHeight="false" outlineLevel="0" collapsed="false">
      <c r="A404" s="20" t="s">
        <v>1709</v>
      </c>
    </row>
    <row r="405" customFormat="false" ht="12.75" hidden="false" customHeight="false" outlineLevel="0" collapsed="false">
      <c r="A405" s="20" t="s">
        <v>1710</v>
      </c>
    </row>
    <row r="406" customFormat="false" ht="12.75" hidden="false" customHeight="false" outlineLevel="0" collapsed="false">
      <c r="A406" s="20" t="s">
        <v>1711</v>
      </c>
    </row>
    <row r="407" customFormat="false" ht="12.75" hidden="false" customHeight="false" outlineLevel="0" collapsed="false">
      <c r="A407" s="20" t="s">
        <v>1712</v>
      </c>
    </row>
    <row r="408" customFormat="false" ht="12.75" hidden="false" customHeight="false" outlineLevel="0" collapsed="false">
      <c r="A408" s="20" t="s">
        <v>1713</v>
      </c>
    </row>
    <row r="409" customFormat="false" ht="12.75" hidden="false" customHeight="false" outlineLevel="0" collapsed="false">
      <c r="A409" s="20" t="s">
        <v>1714</v>
      </c>
    </row>
    <row r="410" customFormat="false" ht="12.75" hidden="false" customHeight="false" outlineLevel="0" collapsed="false">
      <c r="A410" s="20" t="s">
        <v>1715</v>
      </c>
    </row>
    <row r="411" customFormat="false" ht="12.75" hidden="false" customHeight="false" outlineLevel="0" collapsed="false">
      <c r="A411" s="20" t="s">
        <v>1716</v>
      </c>
    </row>
    <row r="412" customFormat="false" ht="12.75" hidden="false" customHeight="false" outlineLevel="0" collapsed="false">
      <c r="A412" s="20" t="s">
        <v>1717</v>
      </c>
    </row>
    <row r="413" customFormat="false" ht="12.75" hidden="false" customHeight="false" outlineLevel="0" collapsed="false">
      <c r="A413" s="20" t="s">
        <v>1718</v>
      </c>
    </row>
    <row r="414" customFormat="false" ht="12.75" hidden="false" customHeight="false" outlineLevel="0" collapsed="false">
      <c r="A414" s="20" t="s">
        <v>1719</v>
      </c>
    </row>
    <row r="415" customFormat="false" ht="12.75" hidden="false" customHeight="false" outlineLevel="0" collapsed="false">
      <c r="A415" s="20" t="s">
        <v>1720</v>
      </c>
    </row>
    <row r="416" customFormat="false" ht="12.75" hidden="false" customHeight="false" outlineLevel="0" collapsed="false">
      <c r="A416" s="20" t="s">
        <v>1721</v>
      </c>
    </row>
    <row r="417" customFormat="false" ht="12.75" hidden="false" customHeight="false" outlineLevel="0" collapsed="false">
      <c r="A417" s="20" t="s">
        <v>1432</v>
      </c>
    </row>
    <row r="418" customFormat="false" ht="12.75" hidden="false" customHeight="false" outlineLevel="0" collapsed="false">
      <c r="A418" s="20" t="s">
        <v>1722</v>
      </c>
    </row>
    <row r="419" customFormat="false" ht="12.75" hidden="false" customHeight="false" outlineLevel="0" collapsed="false">
      <c r="A419" s="20" t="s">
        <v>1723</v>
      </c>
    </row>
    <row r="420" customFormat="false" ht="12.75" hidden="false" customHeight="false" outlineLevel="0" collapsed="false">
      <c r="A420" s="20" t="s">
        <v>1724</v>
      </c>
    </row>
    <row r="421" customFormat="false" ht="12.75" hidden="false" customHeight="false" outlineLevel="0" collapsed="false">
      <c r="A421" s="20" t="s">
        <v>1390</v>
      </c>
    </row>
    <row r="422" customFormat="false" ht="12.75" hidden="false" customHeight="false" outlineLevel="0" collapsed="false">
      <c r="A422" s="20" t="s">
        <v>1725</v>
      </c>
    </row>
    <row r="423" customFormat="false" ht="12.75" hidden="false" customHeight="false" outlineLevel="0" collapsed="false">
      <c r="A423" s="20" t="s">
        <v>1726</v>
      </c>
    </row>
    <row r="424" customFormat="false" ht="12.75" hidden="false" customHeight="false" outlineLevel="0" collapsed="false">
      <c r="A424" s="20" t="s">
        <v>1727</v>
      </c>
    </row>
    <row r="425" customFormat="false" ht="12.75" hidden="false" customHeight="false" outlineLevel="0" collapsed="false">
      <c r="A425" s="20" t="s">
        <v>1728</v>
      </c>
    </row>
    <row r="426" customFormat="false" ht="12.75" hidden="false" customHeight="false" outlineLevel="0" collapsed="false">
      <c r="A426" s="20" t="s">
        <v>1388</v>
      </c>
    </row>
    <row r="427" customFormat="false" ht="12.75" hidden="false" customHeight="false" outlineLevel="0" collapsed="false">
      <c r="A427" s="20" t="s">
        <v>1728</v>
      </c>
    </row>
    <row r="428" customFormat="false" ht="12.75" hidden="false" customHeight="false" outlineLevel="0" collapsed="false">
      <c r="A428" s="20" t="s">
        <v>1729</v>
      </c>
    </row>
    <row r="429" customFormat="false" ht="12.75" hidden="false" customHeight="false" outlineLevel="0" collapsed="false">
      <c r="A429" s="20" t="s">
        <v>1730</v>
      </c>
    </row>
    <row r="430" customFormat="false" ht="12.75" hidden="false" customHeight="false" outlineLevel="0" collapsed="false">
      <c r="A430" s="20" t="s">
        <v>1731</v>
      </c>
    </row>
    <row r="431" customFormat="false" ht="12.75" hidden="false" customHeight="false" outlineLevel="0" collapsed="false">
      <c r="A431" s="20" t="s">
        <v>1732</v>
      </c>
    </row>
    <row r="432" customFormat="false" ht="12.75" hidden="false" customHeight="false" outlineLevel="0" collapsed="false">
      <c r="A432" s="20" t="s">
        <v>1733</v>
      </c>
    </row>
    <row r="433" customFormat="false" ht="12.75" hidden="false" customHeight="false" outlineLevel="0" collapsed="false">
      <c r="A433" s="20" t="s">
        <v>1734</v>
      </c>
    </row>
    <row r="434" customFormat="false" ht="12.75" hidden="false" customHeight="false" outlineLevel="0" collapsed="false">
      <c r="A434" s="20" t="s">
        <v>1735</v>
      </c>
    </row>
    <row r="435" customFormat="false" ht="12.75" hidden="false" customHeight="false" outlineLevel="0" collapsed="false">
      <c r="A435" s="20" t="s">
        <v>1388</v>
      </c>
    </row>
    <row r="436" customFormat="false" ht="12.75" hidden="false" customHeight="false" outlineLevel="0" collapsed="false">
      <c r="A436" s="20" t="s">
        <v>1736</v>
      </c>
    </row>
    <row r="437" customFormat="false" ht="12.75" hidden="false" customHeight="false" outlineLevel="0" collapsed="false">
      <c r="A437" s="20" t="s">
        <v>1737</v>
      </c>
    </row>
    <row r="438" customFormat="false" ht="12.75" hidden="false" customHeight="false" outlineLevel="0" collapsed="false">
      <c r="A438" s="20" t="s">
        <v>1738</v>
      </c>
    </row>
    <row r="439" customFormat="false" ht="12.75" hidden="false" customHeight="false" outlineLevel="0" collapsed="false">
      <c r="A439" s="20" t="s">
        <v>1739</v>
      </c>
    </row>
    <row r="440" customFormat="false" ht="12.75" hidden="false" customHeight="false" outlineLevel="0" collapsed="false">
      <c r="A440" s="20" t="s">
        <v>1740</v>
      </c>
    </row>
    <row r="441" customFormat="false" ht="12.75" hidden="false" customHeight="false" outlineLevel="0" collapsed="false">
      <c r="A441" s="20" t="s">
        <v>1741</v>
      </c>
      <c r="B441" s="20" t="s">
        <v>1376</v>
      </c>
    </row>
    <row r="442" customFormat="false" ht="12.75" hidden="false" customHeight="false" outlineLevel="0" collapsed="false">
      <c r="A442" s="20" t="s">
        <v>1742</v>
      </c>
    </row>
    <row r="443" customFormat="false" ht="12.75" hidden="false" customHeight="false" outlineLevel="0" collapsed="false">
      <c r="A443" s="20" t="s">
        <v>1743</v>
      </c>
    </row>
    <row r="444" customFormat="false" ht="12.75" hidden="false" customHeight="false" outlineLevel="0" collapsed="false">
      <c r="A444" s="20" t="s">
        <v>1744</v>
      </c>
    </row>
    <row r="445" customFormat="false" ht="12.75" hidden="false" customHeight="false" outlineLevel="0" collapsed="false">
      <c r="A445" s="20" t="s">
        <v>1742</v>
      </c>
    </row>
    <row r="446" customFormat="false" ht="12.75" hidden="false" customHeight="false" outlineLevel="0" collapsed="false">
      <c r="A446" s="20" t="s">
        <v>1388</v>
      </c>
    </row>
    <row r="447" customFormat="false" ht="12.75" hidden="false" customHeight="false" outlineLevel="0" collapsed="false">
      <c r="A447" s="20" t="s">
        <v>1745</v>
      </c>
    </row>
    <row r="448" customFormat="false" ht="12.75" hidden="false" customHeight="false" outlineLevel="0" collapsed="false">
      <c r="A448" s="20" t="s">
        <v>1746</v>
      </c>
    </row>
    <row r="449" customFormat="false" ht="12.75" hidden="false" customHeight="false" outlineLevel="0" collapsed="false">
      <c r="A449" s="20" t="s">
        <v>1747</v>
      </c>
    </row>
    <row r="450" customFormat="false" ht="12.75" hidden="false" customHeight="false" outlineLevel="0" collapsed="false">
      <c r="A450" s="20" t="s">
        <v>1748</v>
      </c>
    </row>
    <row r="451" customFormat="false" ht="12.75" hidden="false" customHeight="false" outlineLevel="0" collapsed="false">
      <c r="A451" s="20" t="s">
        <v>1749</v>
      </c>
    </row>
    <row r="452" customFormat="false" ht="12.75" hidden="false" customHeight="false" outlineLevel="0" collapsed="false">
      <c r="A452" s="20" t="s">
        <v>1750</v>
      </c>
    </row>
    <row r="453" customFormat="false" ht="12.75" hidden="false" customHeight="false" outlineLevel="0" collapsed="false">
      <c r="A453" s="20" t="s">
        <v>1751</v>
      </c>
    </row>
    <row r="454" customFormat="false" ht="12.75" hidden="false" customHeight="false" outlineLevel="0" collapsed="false">
      <c r="A454" s="20" t="s">
        <v>1752</v>
      </c>
    </row>
    <row r="455" customFormat="false" ht="12.75" hidden="false" customHeight="false" outlineLevel="0" collapsed="false">
      <c r="A455" s="20" t="s">
        <v>1753</v>
      </c>
    </row>
    <row r="456" customFormat="false" ht="12.75" hidden="false" customHeight="false" outlineLevel="0" collapsed="false">
      <c r="A456" s="20" t="s">
        <v>1754</v>
      </c>
    </row>
    <row r="457" customFormat="false" ht="12.75" hidden="false" customHeight="false" outlineLevel="0" collapsed="false">
      <c r="A457" s="20" t="s">
        <v>1755</v>
      </c>
    </row>
    <row r="458" customFormat="false" ht="12.75" hidden="false" customHeight="false" outlineLevel="0" collapsed="false">
      <c r="A458" s="20" t="s">
        <v>1388</v>
      </c>
    </row>
    <row r="459" customFormat="false" ht="12.75" hidden="false" customHeight="false" outlineLevel="0" collapsed="false">
      <c r="A459" s="20" t="s">
        <v>1756</v>
      </c>
    </row>
    <row r="460" customFormat="false" ht="12.75" hidden="false" customHeight="false" outlineLevel="0" collapsed="false">
      <c r="A460" s="20" t="s">
        <v>1757</v>
      </c>
    </row>
    <row r="461" customFormat="false" ht="12.75" hidden="false" customHeight="false" outlineLevel="0" collapsed="false">
      <c r="A461" s="20" t="s">
        <v>1758</v>
      </c>
    </row>
    <row r="462" customFormat="false" ht="12.75" hidden="false" customHeight="false" outlineLevel="0" collapsed="false">
      <c r="A462" s="20" t="s">
        <v>1759</v>
      </c>
    </row>
    <row r="463" customFormat="false" ht="12.75" hidden="false" customHeight="false" outlineLevel="0" collapsed="false">
      <c r="A463" s="20" t="s">
        <v>1760</v>
      </c>
    </row>
    <row r="464" customFormat="false" ht="12.75" hidden="false" customHeight="false" outlineLevel="0" collapsed="false">
      <c r="A464" s="20" t="s">
        <v>1761</v>
      </c>
    </row>
    <row r="465" customFormat="false" ht="12.75" hidden="false" customHeight="false" outlineLevel="0" collapsed="false">
      <c r="A465" s="20" t="s">
        <v>1762</v>
      </c>
    </row>
    <row r="466" customFormat="false" ht="12.75" hidden="false" customHeight="false" outlineLevel="0" collapsed="false">
      <c r="A466" s="20" t="s">
        <v>1763</v>
      </c>
    </row>
    <row r="467" customFormat="false" ht="12.75" hidden="false" customHeight="false" outlineLevel="0" collapsed="false">
      <c r="A467" s="20" t="s">
        <v>1764</v>
      </c>
    </row>
    <row r="468" customFormat="false" ht="12.75" hidden="false" customHeight="false" outlineLevel="0" collapsed="false">
      <c r="A468" s="20" t="s">
        <v>1401</v>
      </c>
    </row>
    <row r="469" customFormat="false" ht="12.75" hidden="false" customHeight="false" outlineLevel="0" collapsed="false">
      <c r="A469" s="20" t="s">
        <v>1765</v>
      </c>
    </row>
    <row r="470" customFormat="false" ht="12.75" hidden="false" customHeight="false" outlineLevel="0" collapsed="false">
      <c r="A470" s="20" t="s">
        <v>1766</v>
      </c>
    </row>
    <row r="471" customFormat="false" ht="12.75" hidden="false" customHeight="false" outlineLevel="0" collapsed="false">
      <c r="A471" s="20" t="s">
        <v>1765</v>
      </c>
    </row>
    <row r="472" customFormat="false" ht="12.75" hidden="false" customHeight="false" outlineLevel="0" collapsed="false">
      <c r="A472" s="20" t="s">
        <v>1767</v>
      </c>
    </row>
    <row r="473" customFormat="false" ht="12.75" hidden="false" customHeight="false" outlineLevel="0" collapsed="false">
      <c r="A473" s="20" t="s">
        <v>1768</v>
      </c>
    </row>
    <row r="474" customFormat="false" ht="12.75" hidden="false" customHeight="false" outlineLevel="0" collapsed="false">
      <c r="A474" s="20" t="s">
        <v>1769</v>
      </c>
      <c r="B474" s="20" t="s">
        <v>1376</v>
      </c>
    </row>
    <row r="475" customFormat="false" ht="12.75" hidden="false" customHeight="false" outlineLevel="0" collapsed="false">
      <c r="A475" s="20" t="s">
        <v>1770</v>
      </c>
    </row>
    <row r="476" customFormat="false" ht="12.75" hidden="false" customHeight="false" outlineLevel="0" collapsed="false">
      <c r="A476" s="20" t="s">
        <v>1771</v>
      </c>
    </row>
    <row r="477" customFormat="false" ht="12.75" hidden="false" customHeight="false" outlineLevel="0" collapsed="false">
      <c r="A477" s="20" t="s">
        <v>1772</v>
      </c>
    </row>
    <row r="478" customFormat="false" ht="12.75" hidden="false" customHeight="false" outlineLevel="0" collapsed="false">
      <c r="A478" s="20" t="s">
        <v>1773</v>
      </c>
    </row>
    <row r="479" customFormat="false" ht="12.75" hidden="false" customHeight="false" outlineLevel="0" collapsed="false">
      <c r="A479" s="20" t="s">
        <v>1774</v>
      </c>
    </row>
    <row r="480" customFormat="false" ht="12.75" hidden="false" customHeight="false" outlineLevel="0" collapsed="false">
      <c r="A480" s="20" t="s">
        <v>1775</v>
      </c>
    </row>
    <row r="481" customFormat="false" ht="12.75" hidden="false" customHeight="false" outlineLevel="0" collapsed="false">
      <c r="A481" s="20" t="s">
        <v>858</v>
      </c>
      <c r="B481" s="20" t="s">
        <v>1776</v>
      </c>
    </row>
    <row r="482" customFormat="false" ht="12.75" hidden="false" customHeight="false" outlineLevel="0" collapsed="false">
      <c r="A482" s="20" t="s">
        <v>1777</v>
      </c>
    </row>
    <row r="483" customFormat="false" ht="12.75" hidden="false" customHeight="false" outlineLevel="0" collapsed="false">
      <c r="A483" s="20" t="s">
        <v>1778</v>
      </c>
    </row>
    <row r="484" customFormat="false" ht="12.75" hidden="false" customHeight="false" outlineLevel="0" collapsed="false">
      <c r="A484" s="20" t="s">
        <v>1779</v>
      </c>
    </row>
    <row r="485" customFormat="false" ht="12.75" hidden="false" customHeight="false" outlineLevel="0" collapsed="false">
      <c r="A485" s="20" t="s">
        <v>1766</v>
      </c>
    </row>
    <row r="486" customFormat="false" ht="12.75" hidden="false" customHeight="false" outlineLevel="0" collapsed="false">
      <c r="A486" s="20" t="s">
        <v>1780</v>
      </c>
    </row>
    <row r="487" customFormat="false" ht="12.75" hidden="false" customHeight="false" outlineLevel="0" collapsed="false">
      <c r="A487" s="20" t="s">
        <v>1781</v>
      </c>
    </row>
    <row r="488" customFormat="false" ht="12.75" hidden="false" customHeight="false" outlineLevel="0" collapsed="false">
      <c r="A488" s="20" t="s">
        <v>1782</v>
      </c>
    </row>
    <row r="489" customFormat="false" ht="12.75" hidden="false" customHeight="false" outlineLevel="0" collapsed="false">
      <c r="A489" s="20" t="s">
        <v>1783</v>
      </c>
    </row>
    <row r="490" customFormat="false" ht="12.75" hidden="false" customHeight="false" outlineLevel="0" collapsed="false">
      <c r="A490" s="20" t="s">
        <v>1784</v>
      </c>
    </row>
    <row r="491" customFormat="false" ht="12.75" hidden="false" customHeight="false" outlineLevel="0" collapsed="false">
      <c r="A491" s="20" t="s">
        <v>1388</v>
      </c>
    </row>
    <row r="492" customFormat="false" ht="12.75" hidden="false" customHeight="false" outlineLevel="0" collapsed="false">
      <c r="A492" s="20" t="s">
        <v>1785</v>
      </c>
    </row>
    <row r="493" customFormat="false" ht="12.75" hidden="false" customHeight="false" outlineLevel="0" collapsed="false">
      <c r="A493" s="20" t="s">
        <v>1432</v>
      </c>
    </row>
    <row r="494" customFormat="false" ht="12.75" hidden="false" customHeight="false" outlineLevel="0" collapsed="false">
      <c r="A494" s="20" t="s">
        <v>1786</v>
      </c>
    </row>
    <row r="495" customFormat="false" ht="12.75" hidden="false" customHeight="false" outlineLevel="0" collapsed="false">
      <c r="A495" s="20" t="s">
        <v>1787</v>
      </c>
    </row>
    <row r="496" customFormat="false" ht="12.75" hidden="false" customHeight="false" outlineLevel="0" collapsed="false">
      <c r="A496" s="20" t="s">
        <v>1486</v>
      </c>
    </row>
    <row r="497" customFormat="false" ht="12.75" hidden="false" customHeight="false" outlineLevel="0" collapsed="false">
      <c r="A497" s="20" t="s">
        <v>1788</v>
      </c>
    </row>
    <row r="498" customFormat="false" ht="12.75" hidden="false" customHeight="false" outlineLevel="0" collapsed="false">
      <c r="A498" s="20" t="s">
        <v>1789</v>
      </c>
    </row>
    <row r="499" customFormat="false" ht="12.75" hidden="false" customHeight="false" outlineLevel="0" collapsed="false">
      <c r="A499" s="20" t="s">
        <v>1790</v>
      </c>
    </row>
    <row r="500" customFormat="false" ht="12.75" hidden="false" customHeight="false" outlineLevel="0" collapsed="false">
      <c r="A500" s="20" t="s">
        <v>1791</v>
      </c>
    </row>
    <row r="501" customFormat="false" ht="12.75" hidden="false" customHeight="false" outlineLevel="0" collapsed="false">
      <c r="A501" s="20" t="s">
        <v>1792</v>
      </c>
    </row>
    <row r="502" customFormat="false" ht="12.75" hidden="false" customHeight="false" outlineLevel="0" collapsed="false">
      <c r="A502" s="20" t="s">
        <v>1793</v>
      </c>
      <c r="B502" s="20" t="s">
        <v>1376</v>
      </c>
    </row>
    <row r="503" customFormat="false" ht="12.75" hidden="false" customHeight="false" outlineLevel="0" collapsed="false">
      <c r="A503" s="20" t="s">
        <v>1794</v>
      </c>
    </row>
    <row r="504" customFormat="false" ht="12.75" hidden="false" customHeight="false" outlineLevel="0" collapsed="false">
      <c r="A504" s="20" t="s">
        <v>1795</v>
      </c>
    </row>
    <row r="505" customFormat="false" ht="12.75" hidden="false" customHeight="false" outlineLevel="0" collapsed="false">
      <c r="A505" s="20" t="s">
        <v>1796</v>
      </c>
    </row>
    <row r="506" customFormat="false" ht="12.75" hidden="false" customHeight="false" outlineLevel="0" collapsed="false">
      <c r="A506" s="20" t="s">
        <v>1797</v>
      </c>
    </row>
    <row r="507" customFormat="false" ht="12.75" hidden="false" customHeight="false" outlineLevel="0" collapsed="false">
      <c r="A507" s="20" t="s">
        <v>1798</v>
      </c>
    </row>
    <row r="508" customFormat="false" ht="12.75" hidden="false" customHeight="false" outlineLevel="0" collapsed="false">
      <c r="A508" s="20" t="s">
        <v>1799</v>
      </c>
    </row>
    <row r="509" customFormat="false" ht="12.75" hidden="false" customHeight="false" outlineLevel="0" collapsed="false">
      <c r="A509" s="20" t="s">
        <v>1800</v>
      </c>
    </row>
    <row r="510" customFormat="false" ht="12.75" hidden="false" customHeight="false" outlineLevel="0" collapsed="false">
      <c r="A510" s="20" t="s">
        <v>1801</v>
      </c>
    </row>
    <row r="511" customFormat="false" ht="12.75" hidden="false" customHeight="false" outlineLevel="0" collapsed="false">
      <c r="A511" s="20" t="s">
        <v>1401</v>
      </c>
    </row>
    <row r="512" customFormat="false" ht="12.75" hidden="false" customHeight="false" outlineLevel="0" collapsed="false">
      <c r="A512" s="20" t="s">
        <v>1802</v>
      </c>
    </row>
    <row r="513" customFormat="false" ht="12.75" hidden="false" customHeight="false" outlineLevel="0" collapsed="false">
      <c r="A513" s="20" t="s">
        <v>1803</v>
      </c>
    </row>
    <row r="514" customFormat="false" ht="12.75" hidden="false" customHeight="false" outlineLevel="0" collapsed="false">
      <c r="A514" s="20" t="s">
        <v>1804</v>
      </c>
    </row>
    <row r="515" customFormat="false" ht="12.75" hidden="false" customHeight="false" outlineLevel="0" collapsed="false">
      <c r="A515" s="20" t="s">
        <v>1805</v>
      </c>
    </row>
    <row r="516" customFormat="false" ht="12.75" hidden="false" customHeight="false" outlineLevel="0" collapsed="false">
      <c r="A516" s="20" t="s">
        <v>1806</v>
      </c>
    </row>
    <row r="517" customFormat="false" ht="12.75" hidden="false" customHeight="false" outlineLevel="0" collapsed="false">
      <c r="A517" s="20" t="s">
        <v>1807</v>
      </c>
    </row>
    <row r="518" customFormat="false" ht="12.75" hidden="false" customHeight="false" outlineLevel="0" collapsed="false">
      <c r="A518" s="20" t="s">
        <v>1390</v>
      </c>
    </row>
    <row r="519" customFormat="false" ht="12.75" hidden="false" customHeight="false" outlineLevel="0" collapsed="false">
      <c r="A519" s="20" t="s">
        <v>1808</v>
      </c>
    </row>
    <row r="520" customFormat="false" ht="12.75" hidden="false" customHeight="false" outlineLevel="0" collapsed="false">
      <c r="A520" s="20" t="s">
        <v>1809</v>
      </c>
    </row>
    <row r="521" customFormat="false" ht="12.75" hidden="false" customHeight="false" outlineLevel="0" collapsed="false">
      <c r="A521" s="20" t="s">
        <v>1804</v>
      </c>
    </row>
    <row r="522" customFormat="false" ht="12.75" hidden="false" customHeight="false" outlineLevel="0" collapsed="false">
      <c r="A522" s="20" t="s">
        <v>1804</v>
      </c>
    </row>
    <row r="523" customFormat="false" ht="12.75" hidden="false" customHeight="false" outlineLevel="0" collapsed="false">
      <c r="A523" s="20" t="s">
        <v>1810</v>
      </c>
    </row>
    <row r="524" customFormat="false" ht="12.75" hidden="false" customHeight="false" outlineLevel="0" collapsed="false">
      <c r="A524" s="20" t="s">
        <v>1388</v>
      </c>
    </row>
    <row r="525" customFormat="false" ht="12.75" hidden="false" customHeight="false" outlineLevel="0" collapsed="false">
      <c r="A525" s="20" t="s">
        <v>1805</v>
      </c>
    </row>
    <row r="526" customFormat="false" ht="12.75" hidden="false" customHeight="false" outlineLevel="0" collapsed="false">
      <c r="A526" s="20" t="s">
        <v>1811</v>
      </c>
    </row>
    <row r="527" customFormat="false" ht="12.75" hidden="false" customHeight="false" outlineLevel="0" collapsed="false">
      <c r="A527" s="20" t="s">
        <v>1812</v>
      </c>
    </row>
    <row r="528" customFormat="false" ht="12.75" hidden="false" customHeight="false" outlineLevel="0" collapsed="false">
      <c r="A528" s="20" t="s">
        <v>1813</v>
      </c>
    </row>
    <row r="529" customFormat="false" ht="12.75" hidden="false" customHeight="false" outlineLevel="0" collapsed="false">
      <c r="A529" s="20" t="s">
        <v>1814</v>
      </c>
    </row>
    <row r="530" customFormat="false" ht="12.75" hidden="false" customHeight="false" outlineLevel="0" collapsed="false">
      <c r="A530" s="20" t="s">
        <v>1815</v>
      </c>
    </row>
    <row r="531" customFormat="false" ht="12.75" hidden="false" customHeight="false" outlineLevel="0" collapsed="false">
      <c r="A531" s="20" t="s">
        <v>1816</v>
      </c>
    </row>
    <row r="532" customFormat="false" ht="12.75" hidden="false" customHeight="false" outlineLevel="0" collapsed="false">
      <c r="A532" s="20" t="s">
        <v>1817</v>
      </c>
    </row>
    <row r="533" customFormat="false" ht="12.75" hidden="false" customHeight="false" outlineLevel="0" collapsed="false">
      <c r="A533" s="20" t="s">
        <v>1388</v>
      </c>
    </row>
    <row r="534" customFormat="false" ht="12.75" hidden="false" customHeight="false" outlineLevel="0" collapsed="false">
      <c r="A534" s="20" t="s">
        <v>1818</v>
      </c>
    </row>
    <row r="535" customFormat="false" ht="12.75" hidden="false" customHeight="false" outlineLevel="0" collapsed="false">
      <c r="A535" s="20" t="s">
        <v>1819</v>
      </c>
    </row>
    <row r="536" customFormat="false" ht="12.75" hidden="false" customHeight="false" outlineLevel="0" collapsed="false">
      <c r="A536" s="20" t="s">
        <v>1820</v>
      </c>
    </row>
    <row r="537" customFormat="false" ht="12.75" hidden="false" customHeight="false" outlineLevel="0" collapsed="false">
      <c r="A537" s="20" t="s">
        <v>1821</v>
      </c>
    </row>
    <row r="538" customFormat="false" ht="12.75" hidden="false" customHeight="false" outlineLevel="0" collapsed="false">
      <c r="A538" s="20" t="s">
        <v>1822</v>
      </c>
    </row>
    <row r="539" customFormat="false" ht="12.75" hidden="false" customHeight="false" outlineLevel="0" collapsed="false">
      <c r="A539" s="20" t="s">
        <v>1820</v>
      </c>
    </row>
    <row r="540" customFormat="false" ht="12.75" hidden="false" customHeight="false" outlineLevel="0" collapsed="false">
      <c r="A540" s="20" t="s">
        <v>1823</v>
      </c>
    </row>
    <row r="541" customFormat="false" ht="12.75" hidden="false" customHeight="false" outlineLevel="0" collapsed="false">
      <c r="A541" s="20" t="s">
        <v>1824</v>
      </c>
    </row>
    <row r="542" customFormat="false" ht="12.75" hidden="false" customHeight="false" outlineLevel="0" collapsed="false">
      <c r="A542" s="20" t="s">
        <v>1825</v>
      </c>
    </row>
    <row r="543" customFormat="false" ht="12.75" hidden="false" customHeight="false" outlineLevel="0" collapsed="false">
      <c r="A543" s="20" t="s">
        <v>1826</v>
      </c>
    </row>
    <row r="544" customFormat="false" ht="12.75" hidden="false" customHeight="false" outlineLevel="0" collapsed="false">
      <c r="A544" s="20" t="s">
        <v>1388</v>
      </c>
    </row>
    <row r="545" customFormat="false" ht="12.75" hidden="false" customHeight="false" outlineLevel="0" collapsed="false">
      <c r="A545" s="20" t="s">
        <v>1827</v>
      </c>
    </row>
    <row r="546" customFormat="false" ht="12.75" hidden="false" customHeight="false" outlineLevel="0" collapsed="false">
      <c r="A546" s="20" t="s">
        <v>1828</v>
      </c>
      <c r="B546" s="20" t="s">
        <v>1376</v>
      </c>
    </row>
    <row r="547" customFormat="false" ht="12.75" hidden="false" customHeight="false" outlineLevel="0" collapsed="false">
      <c r="A547" s="20" t="s">
        <v>1829</v>
      </c>
    </row>
    <row r="548" customFormat="false" ht="12.75" hidden="false" customHeight="false" outlineLevel="0" collapsed="false">
      <c r="A548" s="20" t="s">
        <v>1830</v>
      </c>
    </row>
    <row r="549" customFormat="false" ht="12.75" hidden="false" customHeight="false" outlineLevel="0" collapsed="false">
      <c r="A549" s="20" t="s">
        <v>1831</v>
      </c>
    </row>
    <row r="550" customFormat="false" ht="12.75" hidden="false" customHeight="false" outlineLevel="0" collapsed="false">
      <c r="A550" s="20" t="s">
        <v>1832</v>
      </c>
    </row>
    <row r="551" customFormat="false" ht="12.75" hidden="false" customHeight="false" outlineLevel="0" collapsed="false">
      <c r="A551" s="20" t="s">
        <v>1833</v>
      </c>
    </row>
    <row r="552" customFormat="false" ht="12.75" hidden="false" customHeight="false" outlineLevel="0" collapsed="false">
      <c r="A552" s="20" t="s">
        <v>1834</v>
      </c>
    </row>
    <row r="553" customFormat="false" ht="12.75" hidden="false" customHeight="false" outlineLevel="0" collapsed="false">
      <c r="A553" s="20" t="s">
        <v>1835</v>
      </c>
    </row>
    <row r="554" customFormat="false" ht="12.75" hidden="false" customHeight="false" outlineLevel="0" collapsed="false">
      <c r="A554" s="20" t="s">
        <v>1836</v>
      </c>
    </row>
    <row r="555" customFormat="false" ht="12.75" hidden="false" customHeight="false" outlineLevel="0" collapsed="false">
      <c r="A555" s="20" t="s">
        <v>1388</v>
      </c>
    </row>
    <row r="556" customFormat="false" ht="12.75" hidden="false" customHeight="false" outlineLevel="0" collapsed="false">
      <c r="A556" s="20" t="s">
        <v>1837</v>
      </c>
    </row>
    <row r="557" customFormat="false" ht="12.75" hidden="false" customHeight="false" outlineLevel="0" collapsed="false">
      <c r="A557" s="20" t="s">
        <v>1388</v>
      </c>
    </row>
    <row r="558" customFormat="false" ht="12.75" hidden="false" customHeight="false" outlineLevel="0" collapsed="false">
      <c r="A558" s="20" t="s">
        <v>1838</v>
      </c>
    </row>
    <row r="559" customFormat="false" ht="12.75" hidden="false" customHeight="false" outlineLevel="0" collapsed="false">
      <c r="A559" s="20" t="s">
        <v>1839</v>
      </c>
    </row>
    <row r="560" customFormat="false" ht="12.75" hidden="false" customHeight="false" outlineLevel="0" collapsed="false">
      <c r="A560" s="20" t="s">
        <v>1840</v>
      </c>
    </row>
    <row r="561" customFormat="false" ht="12.75" hidden="false" customHeight="false" outlineLevel="0" collapsed="false">
      <c r="A561" s="20" t="s">
        <v>1841</v>
      </c>
    </row>
    <row r="562" customFormat="false" ht="12.75" hidden="false" customHeight="false" outlineLevel="0" collapsed="false">
      <c r="A562" s="20" t="s">
        <v>1842</v>
      </c>
    </row>
    <row r="563" customFormat="false" ht="12.75" hidden="false" customHeight="false" outlineLevel="0" collapsed="false">
      <c r="A563" s="20" t="s">
        <v>1843</v>
      </c>
    </row>
    <row r="564" customFormat="false" ht="12.75" hidden="false" customHeight="false" outlineLevel="0" collapsed="false">
      <c r="A564" s="20" t="s">
        <v>1844</v>
      </c>
    </row>
    <row r="565" customFormat="false" ht="12.75" hidden="false" customHeight="false" outlineLevel="0" collapsed="false">
      <c r="A565" s="20" t="s">
        <v>1845</v>
      </c>
    </row>
    <row r="566" customFormat="false" ht="12.75" hidden="false" customHeight="false" outlineLevel="0" collapsed="false">
      <c r="A566" s="20" t="s">
        <v>1846</v>
      </c>
    </row>
    <row r="567" customFormat="false" ht="12.75" hidden="false" customHeight="false" outlineLevel="0" collapsed="false">
      <c r="A567" s="20" t="s">
        <v>1847</v>
      </c>
    </row>
    <row r="568" customFormat="false" ht="12.75" hidden="false" customHeight="false" outlineLevel="0" collapsed="false">
      <c r="A568" s="20" t="s">
        <v>1848</v>
      </c>
    </row>
    <row r="569" customFormat="false" ht="12.75" hidden="false" customHeight="false" outlineLevel="0" collapsed="false">
      <c r="A569" s="20" t="s">
        <v>1849</v>
      </c>
    </row>
    <row r="570" customFormat="false" ht="12.75" hidden="false" customHeight="false" outlineLevel="0" collapsed="false">
      <c r="A570" s="20" t="s">
        <v>1850</v>
      </c>
    </row>
    <row r="571" customFormat="false" ht="12.75" hidden="false" customHeight="false" outlineLevel="0" collapsed="false">
      <c r="A571" s="20" t="s">
        <v>1851</v>
      </c>
    </row>
    <row r="572" customFormat="false" ht="12.75" hidden="false" customHeight="false" outlineLevel="0" collapsed="false">
      <c r="A572" s="20" t="s">
        <v>1852</v>
      </c>
    </row>
    <row r="573" customFormat="false" ht="12.75" hidden="false" customHeight="false" outlineLevel="0" collapsed="false">
      <c r="A573" s="20" t="s">
        <v>1853</v>
      </c>
    </row>
    <row r="574" customFormat="false" ht="12.75" hidden="false" customHeight="false" outlineLevel="0" collapsed="false">
      <c r="A574" s="20" t="s">
        <v>1854</v>
      </c>
    </row>
    <row r="575" customFormat="false" ht="12.75" hidden="false" customHeight="false" outlineLevel="0" collapsed="false">
      <c r="A575" s="20" t="s">
        <v>1726</v>
      </c>
    </row>
    <row r="576" customFormat="false" ht="12.75" hidden="false" customHeight="false" outlineLevel="0" collapsed="false">
      <c r="A576" s="20" t="s">
        <v>1855</v>
      </c>
    </row>
    <row r="577" customFormat="false" ht="12.75" hidden="false" customHeight="false" outlineLevel="0" collapsed="false">
      <c r="A577" s="20" t="s">
        <v>1388</v>
      </c>
    </row>
    <row r="578" customFormat="false" ht="12.75" hidden="false" customHeight="false" outlineLevel="0" collapsed="false">
      <c r="A578" s="20" t="s">
        <v>1856</v>
      </c>
    </row>
    <row r="579" customFormat="false" ht="12.75" hidden="false" customHeight="false" outlineLevel="0" collapsed="false">
      <c r="A579" s="20" t="s">
        <v>1821</v>
      </c>
    </row>
    <row r="580" customFormat="false" ht="12.75" hidden="false" customHeight="false" outlineLevel="0" collapsed="false">
      <c r="A580" s="20" t="s">
        <v>1857</v>
      </c>
    </row>
    <row r="581" customFormat="false" ht="12.75" hidden="false" customHeight="false" outlineLevel="0" collapsed="false">
      <c r="A581" s="20" t="s">
        <v>1858</v>
      </c>
    </row>
    <row r="582" customFormat="false" ht="12.75" hidden="false" customHeight="false" outlineLevel="0" collapsed="false">
      <c r="A582" s="20" t="s">
        <v>1859</v>
      </c>
    </row>
    <row r="583" customFormat="false" ht="12.75" hidden="false" customHeight="false" outlineLevel="0" collapsed="false">
      <c r="A583" s="20" t="s">
        <v>1401</v>
      </c>
    </row>
    <row r="584" customFormat="false" ht="12.75" hidden="false" customHeight="false" outlineLevel="0" collapsed="false">
      <c r="A584" s="20" t="s">
        <v>1860</v>
      </c>
    </row>
    <row r="585" customFormat="false" ht="12.75" hidden="false" customHeight="false" outlineLevel="0" collapsed="false">
      <c r="A585" s="20" t="s">
        <v>1861</v>
      </c>
    </row>
    <row r="586" customFormat="false" ht="12.75" hidden="false" customHeight="false" outlineLevel="0" collapsed="false">
      <c r="A586" s="20" t="s">
        <v>1862</v>
      </c>
    </row>
    <row r="587" customFormat="false" ht="12.75" hidden="false" customHeight="false" outlineLevel="0" collapsed="false">
      <c r="A587" s="20" t="s">
        <v>1863</v>
      </c>
    </row>
    <row r="588" customFormat="false" ht="12.75" hidden="false" customHeight="false" outlineLevel="0" collapsed="false">
      <c r="A588" s="20" t="s">
        <v>1861</v>
      </c>
    </row>
    <row r="589" customFormat="false" ht="12.75" hidden="false" customHeight="false" outlineLevel="0" collapsed="false">
      <c r="A589" s="20" t="s">
        <v>1864</v>
      </c>
    </row>
    <row r="590" customFormat="false" ht="12.75" hidden="false" customHeight="false" outlineLevel="0" collapsed="false">
      <c r="A590" s="20" t="s">
        <v>1865</v>
      </c>
    </row>
    <row r="591" customFormat="false" ht="12.75" hidden="false" customHeight="false" outlineLevel="0" collapsed="false">
      <c r="A591" s="20" t="s">
        <v>1861</v>
      </c>
    </row>
    <row r="592" customFormat="false" ht="12.75" hidden="false" customHeight="false" outlineLevel="0" collapsed="false">
      <c r="A592" s="20" t="s">
        <v>1866</v>
      </c>
    </row>
    <row r="593" customFormat="false" ht="12.75" hidden="false" customHeight="false" outlineLevel="0" collapsed="false">
      <c r="A593" s="20" t="s">
        <v>1867</v>
      </c>
    </row>
    <row r="594" customFormat="false" ht="12.75" hidden="false" customHeight="false" outlineLevel="0" collapsed="false">
      <c r="A594" s="20" t="s">
        <v>1868</v>
      </c>
    </row>
    <row r="595" customFormat="false" ht="12.75" hidden="false" customHeight="false" outlineLevel="0" collapsed="false">
      <c r="A595" s="20" t="s">
        <v>1869</v>
      </c>
    </row>
    <row r="596" customFormat="false" ht="12.75" hidden="false" customHeight="false" outlineLevel="0" collapsed="false">
      <c r="A596" s="20" t="s">
        <v>1870</v>
      </c>
    </row>
    <row r="597" customFormat="false" ht="12.75" hidden="false" customHeight="false" outlineLevel="0" collapsed="false">
      <c r="A597" s="20" t="s">
        <v>1871</v>
      </c>
    </row>
    <row r="598" customFormat="false" ht="12.75" hidden="false" customHeight="false" outlineLevel="0" collapsed="false">
      <c r="A598" s="20" t="s">
        <v>1872</v>
      </c>
    </row>
    <row r="599" customFormat="false" ht="12.75" hidden="false" customHeight="false" outlineLevel="0" collapsed="false">
      <c r="A599" s="20" t="s">
        <v>1873</v>
      </c>
    </row>
    <row r="600" customFormat="false" ht="12.75" hidden="false" customHeight="false" outlineLevel="0" collapsed="false">
      <c r="A600" s="20" t="s">
        <v>1874</v>
      </c>
    </row>
    <row r="601" customFormat="false" ht="12.75" hidden="false" customHeight="false" outlineLevel="0" collapsed="false">
      <c r="A601" s="20" t="s">
        <v>1875</v>
      </c>
      <c r="B601" s="20" t="s">
        <v>1876</v>
      </c>
    </row>
    <row r="602" customFormat="false" ht="12.75" hidden="false" customHeight="false" outlineLevel="0" collapsed="false">
      <c r="A602" s="20" t="s">
        <v>1440</v>
      </c>
      <c r="B602" s="20" t="s">
        <v>1376</v>
      </c>
    </row>
    <row r="603" customFormat="false" ht="12.75" hidden="false" customHeight="false" outlineLevel="0" collapsed="false">
      <c r="A603" s="20" t="s">
        <v>1877</v>
      </c>
    </row>
    <row r="604" customFormat="false" ht="12.75" hidden="false" customHeight="false" outlineLevel="0" collapsed="false">
      <c r="A604" s="20" t="s">
        <v>1878</v>
      </c>
    </row>
    <row r="605" customFormat="false" ht="12.75" hidden="false" customHeight="false" outlineLevel="0" collapsed="false">
      <c r="A605" s="20" t="s">
        <v>1879</v>
      </c>
      <c r="B605" s="20" t="s">
        <v>1376</v>
      </c>
    </row>
    <row r="606" customFormat="false" ht="12.75" hidden="false" customHeight="false" outlineLevel="0" collapsed="false">
      <c r="A606" s="20" t="s">
        <v>1880</v>
      </c>
    </row>
    <row r="607" customFormat="false" ht="12.75" hidden="false" customHeight="false" outlineLevel="0" collapsed="false">
      <c r="A607" s="20" t="s">
        <v>1881</v>
      </c>
    </row>
    <row r="608" customFormat="false" ht="12.75" hidden="false" customHeight="false" outlineLevel="0" collapsed="false">
      <c r="A608" s="20" t="s">
        <v>1882</v>
      </c>
    </row>
    <row r="609" customFormat="false" ht="12.75" hidden="false" customHeight="false" outlineLevel="0" collapsed="false">
      <c r="A609" s="20" t="s">
        <v>1883</v>
      </c>
    </row>
    <row r="610" customFormat="false" ht="12.75" hidden="false" customHeight="false" outlineLevel="0" collapsed="false">
      <c r="A610" s="20" t="s">
        <v>1884</v>
      </c>
    </row>
    <row r="611" customFormat="false" ht="12.75" hidden="false" customHeight="false" outlineLevel="0" collapsed="false">
      <c r="A611" s="20" t="s">
        <v>1388</v>
      </c>
    </row>
    <row r="612" customFormat="false" ht="12.75" hidden="false" customHeight="false" outlineLevel="0" collapsed="false">
      <c r="A612" s="20" t="s">
        <v>1885</v>
      </c>
    </row>
    <row r="613" customFormat="false" ht="12.75" hidden="false" customHeight="false" outlineLevel="0" collapsed="false">
      <c r="A613" s="20" t="s">
        <v>1886</v>
      </c>
    </row>
    <row r="614" customFormat="false" ht="12.75" hidden="false" customHeight="false" outlineLevel="0" collapsed="false">
      <c r="A614" s="20" t="s">
        <v>1887</v>
      </c>
    </row>
    <row r="615" customFormat="false" ht="12.75" hidden="false" customHeight="false" outlineLevel="0" collapsed="false">
      <c r="A615" s="20" t="s">
        <v>1888</v>
      </c>
    </row>
    <row r="616" customFormat="false" ht="12.75" hidden="false" customHeight="false" outlineLevel="0" collapsed="false">
      <c r="A616" s="20" t="s">
        <v>1889</v>
      </c>
    </row>
    <row r="617" customFormat="false" ht="12.75" hidden="false" customHeight="false" outlineLevel="0" collapsed="false">
      <c r="A617" s="20" t="s">
        <v>1890</v>
      </c>
    </row>
    <row r="618" customFormat="false" ht="12.75" hidden="false" customHeight="false" outlineLevel="0" collapsed="false">
      <c r="A618" s="20" t="s">
        <v>1388</v>
      </c>
    </row>
    <row r="619" customFormat="false" ht="12.75" hidden="false" customHeight="false" outlineLevel="0" collapsed="false">
      <c r="A619" s="20" t="s">
        <v>1891</v>
      </c>
    </row>
    <row r="620" customFormat="false" ht="12.75" hidden="false" customHeight="false" outlineLevel="0" collapsed="false">
      <c r="A620" s="20" t="s">
        <v>1892</v>
      </c>
    </row>
    <row r="621" customFormat="false" ht="12.75" hidden="false" customHeight="false" outlineLevel="0" collapsed="false">
      <c r="A621" s="20" t="s">
        <v>1893</v>
      </c>
    </row>
    <row r="622" customFormat="false" ht="12.75" hidden="false" customHeight="false" outlineLevel="0" collapsed="false">
      <c r="A622" s="20" t="s">
        <v>1894</v>
      </c>
    </row>
    <row r="623" customFormat="false" ht="12.75" hidden="false" customHeight="false" outlineLevel="0" collapsed="false">
      <c r="A623" s="20" t="s">
        <v>1895</v>
      </c>
    </row>
    <row r="624" customFormat="false" ht="12.75" hidden="false" customHeight="false" outlineLevel="0" collapsed="false">
      <c r="A624" s="20" t="s">
        <v>1388</v>
      </c>
    </row>
    <row r="625" customFormat="false" ht="12.75" hidden="false" customHeight="false" outlineLevel="0" collapsed="false">
      <c r="A625" s="20" t="s">
        <v>1896</v>
      </c>
    </row>
    <row r="626" customFormat="false" ht="12.75" hidden="false" customHeight="false" outlineLevel="0" collapsed="false">
      <c r="A626" s="20" t="s">
        <v>1897</v>
      </c>
    </row>
    <row r="627" customFormat="false" ht="12.75" hidden="false" customHeight="false" outlineLevel="0" collapsed="false">
      <c r="A627" s="20" t="s">
        <v>1898</v>
      </c>
    </row>
    <row r="628" customFormat="false" ht="12.75" hidden="false" customHeight="false" outlineLevel="0" collapsed="false">
      <c r="A628" s="20" t="s">
        <v>1899</v>
      </c>
    </row>
    <row r="629" customFormat="false" ht="12.75" hidden="false" customHeight="false" outlineLevel="0" collapsed="false">
      <c r="A629" s="20" t="s">
        <v>1900</v>
      </c>
    </row>
    <row r="630" customFormat="false" ht="12.75" hidden="false" customHeight="false" outlineLevel="0" collapsed="false">
      <c r="A630" s="20" t="s">
        <v>1901</v>
      </c>
    </row>
    <row r="631" customFormat="false" ht="12.75" hidden="false" customHeight="false" outlineLevel="0" collapsed="false">
      <c r="A631" s="20" t="s">
        <v>1902</v>
      </c>
    </row>
    <row r="632" customFormat="false" ht="12.75" hidden="false" customHeight="false" outlineLevel="0" collapsed="false">
      <c r="A632" s="20" t="s">
        <v>1903</v>
      </c>
    </row>
    <row r="633" customFormat="false" ht="12.75" hidden="false" customHeight="false" outlineLevel="0" collapsed="false">
      <c r="A633" s="20" t="s">
        <v>1904</v>
      </c>
    </row>
    <row r="634" customFormat="false" ht="12.75" hidden="false" customHeight="false" outlineLevel="0" collapsed="false">
      <c r="A634" s="20" t="s">
        <v>1766</v>
      </c>
    </row>
    <row r="635" customFormat="false" ht="12.75" hidden="false" customHeight="false" outlineLevel="0" collapsed="false">
      <c r="A635" s="20" t="s">
        <v>1905</v>
      </c>
    </row>
    <row r="636" customFormat="false" ht="12.75" hidden="false" customHeight="false" outlineLevel="0" collapsed="false">
      <c r="A636" s="20" t="s">
        <v>1906</v>
      </c>
      <c r="B636" s="20" t="s">
        <v>1376</v>
      </c>
    </row>
    <row r="637" customFormat="false" ht="12.75" hidden="false" customHeight="false" outlineLevel="0" collapsed="false">
      <c r="A637" s="20" t="s">
        <v>1907</v>
      </c>
    </row>
    <row r="638" customFormat="false" ht="12.75" hidden="false" customHeight="false" outlineLevel="0" collapsed="false">
      <c r="A638" s="20" t="s">
        <v>1908</v>
      </c>
    </row>
    <row r="639" customFormat="false" ht="12.75" hidden="false" customHeight="false" outlineLevel="0" collapsed="false">
      <c r="A639" s="20" t="s">
        <v>1388</v>
      </c>
    </row>
    <row r="640" customFormat="false" ht="12.75" hidden="false" customHeight="false" outlineLevel="0" collapsed="false">
      <c r="A640" s="20" t="s">
        <v>1909</v>
      </c>
    </row>
    <row r="641" customFormat="false" ht="12.75" hidden="false" customHeight="false" outlineLevel="0" collapsed="false">
      <c r="A641" s="20" t="s">
        <v>1432</v>
      </c>
    </row>
    <row r="642" customFormat="false" ht="12.75" hidden="false" customHeight="false" outlineLevel="0" collapsed="false">
      <c r="A642" s="20" t="s">
        <v>1910</v>
      </c>
    </row>
    <row r="643" customFormat="false" ht="12.75" hidden="false" customHeight="false" outlineLevel="0" collapsed="false">
      <c r="A643" s="20" t="s">
        <v>1401</v>
      </c>
    </row>
    <row r="644" customFormat="false" ht="12.75" hidden="false" customHeight="false" outlineLevel="0" collapsed="false">
      <c r="A644" s="20" t="s">
        <v>1911</v>
      </c>
    </row>
    <row r="645" customFormat="false" ht="12.75" hidden="false" customHeight="false" outlineLevel="0" collapsed="false">
      <c r="A645" s="20" t="s">
        <v>1912</v>
      </c>
    </row>
    <row r="646" customFormat="false" ht="12.75" hidden="false" customHeight="false" outlineLevel="0" collapsed="false">
      <c r="A646" s="20" t="s">
        <v>1913</v>
      </c>
    </row>
    <row r="647" customFormat="false" ht="12.75" hidden="false" customHeight="false" outlineLevel="0" collapsed="false">
      <c r="A647" s="20" t="s">
        <v>1914</v>
      </c>
    </row>
    <row r="648" customFormat="false" ht="12.75" hidden="false" customHeight="false" outlineLevel="0" collapsed="false">
      <c r="A648" s="20" t="s">
        <v>1915</v>
      </c>
    </row>
    <row r="649" customFormat="false" ht="12.75" hidden="false" customHeight="false" outlineLevel="0" collapsed="false">
      <c r="A649" s="20" t="s">
        <v>1916</v>
      </c>
    </row>
    <row r="650" customFormat="false" ht="12.75" hidden="false" customHeight="false" outlineLevel="0" collapsed="false">
      <c r="A650" s="20" t="s">
        <v>1917</v>
      </c>
    </row>
    <row r="651" customFormat="false" ht="12.75" hidden="false" customHeight="false" outlineLevel="0" collapsed="false">
      <c r="A651" s="20" t="s">
        <v>1918</v>
      </c>
    </row>
    <row r="652" customFormat="false" ht="12.75" hidden="false" customHeight="false" outlineLevel="0" collapsed="false">
      <c r="A652" s="20" t="s">
        <v>1919</v>
      </c>
    </row>
    <row r="653" customFormat="false" ht="12.75" hidden="false" customHeight="false" outlineLevel="0" collapsed="false">
      <c r="A653" s="20" t="s">
        <v>1920</v>
      </c>
    </row>
    <row r="654" customFormat="false" ht="12.75" hidden="false" customHeight="false" outlineLevel="0" collapsed="false">
      <c r="A654" s="20" t="s">
        <v>1921</v>
      </c>
    </row>
    <row r="655" customFormat="false" ht="12.75" hidden="false" customHeight="false" outlineLevel="0" collapsed="false">
      <c r="A655" s="20" t="s">
        <v>1922</v>
      </c>
    </row>
    <row r="656" customFormat="false" ht="12.75" hidden="false" customHeight="false" outlineLevel="0" collapsed="false">
      <c r="A656" s="20" t="s">
        <v>1923</v>
      </c>
    </row>
    <row r="657" customFormat="false" ht="12.75" hidden="false" customHeight="false" outlineLevel="0" collapsed="false">
      <c r="A657" s="20" t="s">
        <v>1924</v>
      </c>
    </row>
    <row r="658" customFormat="false" ht="12.75" hidden="false" customHeight="false" outlineLevel="0" collapsed="false">
      <c r="A658" s="20" t="s">
        <v>1925</v>
      </c>
    </row>
    <row r="659" customFormat="false" ht="12.75" hidden="false" customHeight="false" outlineLevel="0" collapsed="false">
      <c r="A659" s="20" t="s">
        <v>1926</v>
      </c>
    </row>
    <row r="660" customFormat="false" ht="12.75" hidden="false" customHeight="false" outlineLevel="0" collapsed="false">
      <c r="A660" s="20" t="s">
        <v>1927</v>
      </c>
    </row>
    <row r="661" customFormat="false" ht="12.75" hidden="false" customHeight="false" outlineLevel="0" collapsed="false">
      <c r="A661" s="20" t="s">
        <v>1928</v>
      </c>
    </row>
    <row r="662" customFormat="false" ht="12.75" hidden="false" customHeight="false" outlineLevel="0" collapsed="false">
      <c r="A662" s="20" t="s">
        <v>1929</v>
      </c>
    </row>
    <row r="663" customFormat="false" ht="12.75" hidden="false" customHeight="false" outlineLevel="0" collapsed="false">
      <c r="A663" s="20" t="s">
        <v>1930</v>
      </c>
    </row>
    <row r="664" customFormat="false" ht="12.75" hidden="false" customHeight="false" outlineLevel="0" collapsed="false">
      <c r="A664" s="20" t="s">
        <v>1931</v>
      </c>
    </row>
    <row r="665" customFormat="false" ht="12.75" hidden="false" customHeight="false" outlineLevel="0" collapsed="false">
      <c r="A665" s="20" t="s">
        <v>1932</v>
      </c>
    </row>
    <row r="666" customFormat="false" ht="12.75" hidden="false" customHeight="false" outlineLevel="0" collapsed="false">
      <c r="A666" s="20" t="s">
        <v>1933</v>
      </c>
    </row>
    <row r="667" customFormat="false" ht="12.75" hidden="false" customHeight="false" outlineLevel="0" collapsed="false">
      <c r="A667" s="20" t="s">
        <v>1934</v>
      </c>
      <c r="B667" s="20" t="s">
        <v>1376</v>
      </c>
    </row>
    <row r="668" customFormat="false" ht="12.75" hidden="false" customHeight="false" outlineLevel="0" collapsed="false">
      <c r="A668" s="20" t="s">
        <v>1935</v>
      </c>
    </row>
    <row r="669" customFormat="false" ht="12.75" hidden="false" customHeight="false" outlineLevel="0" collapsed="false">
      <c r="A669" s="20" t="s">
        <v>1601</v>
      </c>
    </row>
    <row r="670" customFormat="false" ht="12.75" hidden="false" customHeight="false" outlineLevel="0" collapsed="false">
      <c r="A670" s="20" t="s">
        <v>1936</v>
      </c>
    </row>
    <row r="671" customFormat="false" ht="12.75" hidden="false" customHeight="false" outlineLevel="0" collapsed="false">
      <c r="A671" s="20" t="s">
        <v>1937</v>
      </c>
    </row>
    <row r="672" customFormat="false" ht="12.75" hidden="false" customHeight="false" outlineLevel="0" collapsed="false">
      <c r="A672" s="20" t="s">
        <v>1388</v>
      </c>
    </row>
    <row r="673" customFormat="false" ht="12.75" hidden="false" customHeight="false" outlineLevel="0" collapsed="false">
      <c r="A673" s="20" t="s">
        <v>1938</v>
      </c>
    </row>
    <row r="674" customFormat="false" ht="12.75" hidden="false" customHeight="false" outlineLevel="0" collapsed="false">
      <c r="A674" s="20" t="s">
        <v>1388</v>
      </c>
    </row>
    <row r="675" customFormat="false" ht="12.75" hidden="false" customHeight="false" outlineLevel="0" collapsed="false">
      <c r="A675" s="20" t="s">
        <v>1939</v>
      </c>
    </row>
    <row r="676" customFormat="false" ht="12.75" hidden="false" customHeight="false" outlineLevel="0" collapsed="false">
      <c r="A676" s="20" t="s">
        <v>1432</v>
      </c>
    </row>
    <row r="677" customFormat="false" ht="12.75" hidden="false" customHeight="false" outlineLevel="0" collapsed="false">
      <c r="A677" s="20" t="s">
        <v>1940</v>
      </c>
    </row>
    <row r="678" customFormat="false" ht="12.75" hidden="false" customHeight="false" outlineLevel="0" collapsed="false">
      <c r="A678" s="20" t="s">
        <v>1941</v>
      </c>
    </row>
    <row r="679" customFormat="false" ht="12.75" hidden="false" customHeight="false" outlineLevel="0" collapsed="false">
      <c r="A679" s="20" t="s">
        <v>1942</v>
      </c>
    </row>
    <row r="680" customFormat="false" ht="12.75" hidden="false" customHeight="false" outlineLevel="0" collapsed="false">
      <c r="A680" s="20" t="s">
        <v>1943</v>
      </c>
    </row>
    <row r="681" customFormat="false" ht="12.75" hidden="false" customHeight="false" outlineLevel="0" collapsed="false">
      <c r="A681" s="20" t="s">
        <v>1944</v>
      </c>
    </row>
    <row r="682" customFormat="false" ht="12.75" hidden="false" customHeight="false" outlineLevel="0" collapsed="false">
      <c r="A682" s="20" t="s">
        <v>1945</v>
      </c>
    </row>
    <row r="683" customFormat="false" ht="12.75" hidden="false" customHeight="false" outlineLevel="0" collapsed="false">
      <c r="A683" s="20" t="s">
        <v>1946</v>
      </c>
    </row>
    <row r="684" customFormat="false" ht="12.75" hidden="false" customHeight="false" outlineLevel="0" collapsed="false">
      <c r="A684" s="20" t="s">
        <v>1947</v>
      </c>
    </row>
    <row r="685" customFormat="false" ht="12.75" hidden="false" customHeight="false" outlineLevel="0" collapsed="false">
      <c r="A685" s="20" t="s">
        <v>1948</v>
      </c>
    </row>
    <row r="686" customFormat="false" ht="12.75" hidden="false" customHeight="false" outlineLevel="0" collapsed="false">
      <c r="A686" s="20" t="s">
        <v>1949</v>
      </c>
    </row>
    <row r="687" customFormat="false" ht="12.75" hidden="false" customHeight="false" outlineLevel="0" collapsed="false">
      <c r="A687" s="20" t="s">
        <v>1388</v>
      </c>
    </row>
    <row r="688" customFormat="false" ht="12.75" hidden="false" customHeight="false" outlineLevel="0" collapsed="false">
      <c r="A688" s="20" t="s">
        <v>1949</v>
      </c>
    </row>
    <row r="689" customFormat="false" ht="12.75" hidden="false" customHeight="false" outlineLevel="0" collapsed="false">
      <c r="A689" s="20" t="s">
        <v>1950</v>
      </c>
    </row>
    <row r="690" customFormat="false" ht="12.75" hidden="false" customHeight="false" outlineLevel="0" collapsed="false">
      <c r="A690" s="20" t="s">
        <v>1432</v>
      </c>
    </row>
    <row r="691" customFormat="false" ht="12.75" hidden="false" customHeight="false" outlineLevel="0" collapsed="false">
      <c r="A691" s="20" t="s">
        <v>1951</v>
      </c>
    </row>
    <row r="692" customFormat="false" ht="12.75" hidden="false" customHeight="false" outlineLevel="0" collapsed="false">
      <c r="A692" s="20" t="s">
        <v>1952</v>
      </c>
    </row>
    <row r="693" customFormat="false" ht="12.75" hidden="false" customHeight="false" outlineLevel="0" collapsed="false">
      <c r="A693" s="20" t="s">
        <v>1432</v>
      </c>
    </row>
    <row r="694" customFormat="false" ht="12.75" hidden="false" customHeight="false" outlineLevel="0" collapsed="false">
      <c r="A694" s="20" t="s">
        <v>1953</v>
      </c>
    </row>
    <row r="695" customFormat="false" ht="12.75" hidden="false" customHeight="false" outlineLevel="0" collapsed="false">
      <c r="A695" s="20" t="s">
        <v>1954</v>
      </c>
    </row>
    <row r="696" customFormat="false" ht="12.75" hidden="false" customHeight="false" outlineLevel="0" collapsed="false">
      <c r="A696" s="20" t="s">
        <v>1955</v>
      </c>
    </row>
    <row r="697" customFormat="false" ht="12.75" hidden="false" customHeight="false" outlineLevel="0" collapsed="false">
      <c r="A697" s="20" t="s">
        <v>1956</v>
      </c>
    </row>
    <row r="698" customFormat="false" ht="12.75" hidden="false" customHeight="false" outlineLevel="0" collapsed="false">
      <c r="A698" s="20" t="s">
        <v>1957</v>
      </c>
    </row>
    <row r="699" customFormat="false" ht="12.75" hidden="false" customHeight="false" outlineLevel="0" collapsed="false">
      <c r="A699" s="20" t="s">
        <v>1958</v>
      </c>
    </row>
    <row r="700" customFormat="false" ht="12.75" hidden="false" customHeight="false" outlineLevel="0" collapsed="false">
      <c r="A700" s="20" t="s">
        <v>1959</v>
      </c>
    </row>
    <row r="701" customFormat="false" ht="12.75" hidden="false" customHeight="false" outlineLevel="0" collapsed="false">
      <c r="A701" s="20" t="s">
        <v>1388</v>
      </c>
    </row>
    <row r="702" customFormat="false" ht="12.75" hidden="false" customHeight="false" outlineLevel="0" collapsed="false">
      <c r="A702" s="20" t="s">
        <v>1960</v>
      </c>
    </row>
    <row r="703" customFormat="false" ht="12.75" hidden="false" customHeight="false" outlineLevel="0" collapsed="false">
      <c r="A703" s="20" t="s">
        <v>1959</v>
      </c>
    </row>
    <row r="704" customFormat="false" ht="12.75" hidden="false" customHeight="false" outlineLevel="0" collapsed="false">
      <c r="A704" s="20" t="s">
        <v>1961</v>
      </c>
    </row>
    <row r="705" customFormat="false" ht="12.75" hidden="false" customHeight="false" outlineLevel="0" collapsed="false">
      <c r="A705" s="20" t="s">
        <v>1962</v>
      </c>
    </row>
    <row r="706" customFormat="false" ht="12.75" hidden="false" customHeight="false" outlineLevel="0" collapsed="false">
      <c r="A706" s="20" t="s">
        <v>1959</v>
      </c>
    </row>
    <row r="707" customFormat="false" ht="12.75" hidden="false" customHeight="false" outlineLevel="0" collapsed="false">
      <c r="A707" s="20" t="s">
        <v>1962</v>
      </c>
    </row>
    <row r="708" customFormat="false" ht="12.75" hidden="false" customHeight="false" outlineLevel="0" collapsed="false">
      <c r="A708" s="20" t="s">
        <v>1959</v>
      </c>
    </row>
    <row r="709" customFormat="false" ht="12.75" hidden="false" customHeight="false" outlineLevel="0" collapsed="false">
      <c r="A709" s="20" t="s">
        <v>1963</v>
      </c>
    </row>
    <row r="710" customFormat="false" ht="12.75" hidden="false" customHeight="false" outlineLevel="0" collapsed="false">
      <c r="A710" s="20" t="s">
        <v>1964</v>
      </c>
    </row>
    <row r="711" customFormat="false" ht="12.75" hidden="false" customHeight="false" outlineLevel="0" collapsed="false">
      <c r="A711" s="20" t="s">
        <v>1965</v>
      </c>
    </row>
    <row r="712" customFormat="false" ht="12.75" hidden="false" customHeight="false" outlineLevel="0" collapsed="false">
      <c r="A712" s="20" t="s">
        <v>1966</v>
      </c>
    </row>
    <row r="713" customFormat="false" ht="12.75" hidden="false" customHeight="false" outlineLevel="0" collapsed="false">
      <c r="A713" s="20" t="s">
        <v>1967</v>
      </c>
    </row>
    <row r="714" customFormat="false" ht="12.75" hidden="false" customHeight="false" outlineLevel="0" collapsed="false">
      <c r="A714" s="20" t="s">
        <v>1968</v>
      </c>
    </row>
    <row r="715" customFormat="false" ht="12.75" hidden="false" customHeight="false" outlineLevel="0" collapsed="false">
      <c r="A715" s="20" t="s">
        <v>1969</v>
      </c>
    </row>
    <row r="716" customFormat="false" ht="12.75" hidden="false" customHeight="false" outlineLevel="0" collapsed="false">
      <c r="A716" s="20" t="s">
        <v>1970</v>
      </c>
    </row>
    <row r="717" customFormat="false" ht="12.75" hidden="false" customHeight="false" outlineLevel="0" collapsed="false">
      <c r="A717" s="20" t="s">
        <v>1971</v>
      </c>
    </row>
    <row r="718" customFormat="false" ht="12.75" hidden="false" customHeight="false" outlineLevel="0" collapsed="false">
      <c r="A718" s="20" t="s">
        <v>1972</v>
      </c>
    </row>
    <row r="719" customFormat="false" ht="12.75" hidden="false" customHeight="false" outlineLevel="0" collapsed="false">
      <c r="A719" s="20" t="s">
        <v>1973</v>
      </c>
    </row>
    <row r="720" customFormat="false" ht="12.75" hidden="false" customHeight="false" outlineLevel="0" collapsed="false">
      <c r="A720" s="20" t="s">
        <v>1974</v>
      </c>
    </row>
    <row r="721" customFormat="false" ht="12.75" hidden="false" customHeight="false" outlineLevel="0" collapsed="false">
      <c r="A721" s="20" t="s">
        <v>1975</v>
      </c>
    </row>
    <row r="722" customFormat="false" ht="12.75" hidden="false" customHeight="false" outlineLevel="0" collapsed="false">
      <c r="A722" s="20" t="s">
        <v>1976</v>
      </c>
    </row>
    <row r="723" customFormat="false" ht="12.75" hidden="false" customHeight="false" outlineLevel="0" collapsed="false">
      <c r="A723" s="20" t="s">
        <v>1977</v>
      </c>
    </row>
    <row r="724" customFormat="false" ht="12.75" hidden="false" customHeight="false" outlineLevel="0" collapsed="false">
      <c r="A724" s="20" t="s">
        <v>1978</v>
      </c>
    </row>
    <row r="725" customFormat="false" ht="12.75" hidden="false" customHeight="false" outlineLevel="0" collapsed="false">
      <c r="A725" s="20" t="s">
        <v>1979</v>
      </c>
    </row>
    <row r="726" customFormat="false" ht="12.75" hidden="false" customHeight="false" outlineLevel="0" collapsed="false">
      <c r="A726" s="20" t="s">
        <v>1388</v>
      </c>
    </row>
    <row r="727" customFormat="false" ht="12.75" hidden="false" customHeight="false" outlineLevel="0" collapsed="false">
      <c r="A727" s="20" t="s">
        <v>1980</v>
      </c>
    </row>
    <row r="728" customFormat="false" ht="12.75" hidden="false" customHeight="false" outlineLevel="0" collapsed="false">
      <c r="A728" s="20" t="s">
        <v>1981</v>
      </c>
    </row>
    <row r="729" customFormat="false" ht="12.75" hidden="false" customHeight="false" outlineLevel="0" collapsed="false">
      <c r="A729" s="20" t="s">
        <v>1980</v>
      </c>
    </row>
    <row r="730" customFormat="false" ht="12.75" hidden="false" customHeight="false" outlineLevel="0" collapsed="false">
      <c r="A730" s="20" t="s">
        <v>1982</v>
      </c>
    </row>
    <row r="731" customFormat="false" ht="12.75" hidden="false" customHeight="false" outlineLevel="0" collapsed="false">
      <c r="A731" s="20" t="s">
        <v>1983</v>
      </c>
    </row>
    <row r="732" customFormat="false" ht="12.75" hidden="false" customHeight="false" outlineLevel="0" collapsed="false">
      <c r="A732" s="20" t="s">
        <v>1984</v>
      </c>
    </row>
    <row r="733" customFormat="false" ht="12.75" hidden="false" customHeight="false" outlineLevel="0" collapsed="false">
      <c r="A733" s="20" t="s">
        <v>1985</v>
      </c>
    </row>
    <row r="734" customFormat="false" ht="12.75" hidden="false" customHeight="false" outlineLevel="0" collapsed="false">
      <c r="A734" s="20" t="s">
        <v>1986</v>
      </c>
    </row>
    <row r="735" customFormat="false" ht="12.75" hidden="false" customHeight="false" outlineLevel="0" collapsed="false">
      <c r="A735" s="20" t="s">
        <v>1987</v>
      </c>
    </row>
    <row r="736" customFormat="false" ht="12.75" hidden="false" customHeight="false" outlineLevel="0" collapsed="false">
      <c r="A736" s="20" t="s">
        <v>1988</v>
      </c>
    </row>
    <row r="737" customFormat="false" ht="12.75" hidden="false" customHeight="false" outlineLevel="0" collapsed="false">
      <c r="A737" s="20" t="s">
        <v>1989</v>
      </c>
    </row>
    <row r="738" customFormat="false" ht="12.75" hidden="false" customHeight="false" outlineLevel="0" collapsed="false">
      <c r="A738" s="20" t="s">
        <v>1990</v>
      </c>
    </row>
    <row r="739" customFormat="false" ht="12.75" hidden="false" customHeight="false" outlineLevel="0" collapsed="false">
      <c r="A739" s="20" t="s">
        <v>1991</v>
      </c>
      <c r="B739" s="20" t="s">
        <v>1992</v>
      </c>
    </row>
    <row r="740" customFormat="false" ht="12.75" hidden="false" customHeight="false" outlineLevel="0" collapsed="false">
      <c r="A740" s="20" t="s">
        <v>1993</v>
      </c>
    </row>
    <row r="741" customFormat="false" ht="12.75" hidden="false" customHeight="false" outlineLevel="0" collapsed="false">
      <c r="A741" s="20" t="s">
        <v>1994</v>
      </c>
    </row>
    <row r="742" customFormat="false" ht="12.75" hidden="false" customHeight="false" outlineLevel="0" collapsed="false">
      <c r="A742" s="20" t="s">
        <v>1388</v>
      </c>
    </row>
    <row r="743" customFormat="false" ht="12.75" hidden="false" customHeight="false" outlineLevel="0" collapsed="false">
      <c r="A743" s="20" t="s">
        <v>1994</v>
      </c>
    </row>
    <row r="744" customFormat="false" ht="12.75" hidden="false" customHeight="false" outlineLevel="0" collapsed="false">
      <c r="A744" s="20" t="s">
        <v>1995</v>
      </c>
    </row>
    <row r="745" customFormat="false" ht="12.75" hidden="false" customHeight="false" outlineLevel="0" collapsed="false">
      <c r="A745" s="20" t="s">
        <v>1947</v>
      </c>
    </row>
    <row r="746" customFormat="false" ht="12.75" hidden="false" customHeight="false" outlineLevel="0" collapsed="false">
      <c r="A746" s="20" t="s">
        <v>1943</v>
      </c>
    </row>
    <row r="747" customFormat="false" ht="12.75" hidden="false" customHeight="false" outlineLevel="0" collapsed="false">
      <c r="A747" s="20" t="s">
        <v>1996</v>
      </c>
    </row>
    <row r="748" customFormat="false" ht="12.75" hidden="false" customHeight="false" outlineLevel="0" collapsed="false">
      <c r="A748" s="20" t="s">
        <v>1947</v>
      </c>
    </row>
    <row r="749" customFormat="false" ht="12.75" hidden="false" customHeight="false" outlineLevel="0" collapsed="false">
      <c r="A749" s="20" t="s">
        <v>1947</v>
      </c>
    </row>
    <row r="750" customFormat="false" ht="12.75" hidden="false" customHeight="false" outlineLevel="0" collapsed="false">
      <c r="A750" s="20" t="s">
        <v>1943</v>
      </c>
    </row>
    <row r="751" customFormat="false" ht="12.75" hidden="false" customHeight="false" outlineLevel="0" collapsed="false">
      <c r="A751" s="20" t="s">
        <v>1996</v>
      </c>
    </row>
    <row r="752" customFormat="false" ht="12.75" hidden="false" customHeight="false" outlineLevel="0" collapsed="false">
      <c r="A752" s="20" t="s">
        <v>1947</v>
      </c>
    </row>
    <row r="753" customFormat="false" ht="12.75" hidden="false" customHeight="false" outlineLevel="0" collapsed="false">
      <c r="A753" s="20" t="s">
        <v>1997</v>
      </c>
    </row>
    <row r="754" customFormat="false" ht="12.75" hidden="false" customHeight="false" outlineLevel="0" collapsed="false">
      <c r="A754" s="20" t="s">
        <v>1998</v>
      </c>
      <c r="B754" s="20" t="s">
        <v>1376</v>
      </c>
    </row>
    <row r="755" customFormat="false" ht="12.75" hidden="false" customHeight="false" outlineLevel="0" collapsed="false">
      <c r="A755" s="20" t="s">
        <v>1999</v>
      </c>
    </row>
    <row r="756" customFormat="false" ht="12.75" hidden="false" customHeight="false" outlineLevel="0" collapsed="false">
      <c r="A756" s="20" t="s">
        <v>2000</v>
      </c>
    </row>
    <row r="757" customFormat="false" ht="12.75" hidden="false" customHeight="false" outlineLevel="0" collapsed="false">
      <c r="A757" s="20" t="s">
        <v>2001</v>
      </c>
    </row>
    <row r="758" customFormat="false" ht="12.75" hidden="false" customHeight="false" outlineLevel="0" collapsed="false">
      <c r="A758" s="20" t="s">
        <v>2002</v>
      </c>
    </row>
    <row r="759" customFormat="false" ht="12.75" hidden="false" customHeight="false" outlineLevel="0" collapsed="false">
      <c r="A759" s="20" t="s">
        <v>2003</v>
      </c>
    </row>
    <row r="760" customFormat="false" ht="12.75" hidden="false" customHeight="false" outlineLevel="0" collapsed="false">
      <c r="A760" s="20" t="s">
        <v>2004</v>
      </c>
    </row>
    <row r="761" customFormat="false" ht="12.75" hidden="false" customHeight="false" outlineLevel="0" collapsed="false">
      <c r="A761" s="20" t="s">
        <v>2005</v>
      </c>
    </row>
    <row r="762" customFormat="false" ht="12.75" hidden="false" customHeight="false" outlineLevel="0" collapsed="false">
      <c r="A762" s="20" t="s">
        <v>1744</v>
      </c>
    </row>
    <row r="763" customFormat="false" ht="12.75" hidden="false" customHeight="false" outlineLevel="0" collapsed="false">
      <c r="A763" s="20" t="s">
        <v>2006</v>
      </c>
    </row>
    <row r="764" customFormat="false" ht="12.75" hidden="false" customHeight="false" outlineLevel="0" collapsed="false">
      <c r="A764" s="20" t="s">
        <v>2005</v>
      </c>
    </row>
    <row r="765" customFormat="false" ht="12.75" hidden="false" customHeight="false" outlineLevel="0" collapsed="false">
      <c r="A765" s="20" t="s">
        <v>2007</v>
      </c>
    </row>
    <row r="766" customFormat="false" ht="12.75" hidden="false" customHeight="false" outlineLevel="0" collapsed="false">
      <c r="A766" s="20" t="s">
        <v>1432</v>
      </c>
    </row>
    <row r="767" customFormat="false" ht="12.75" hidden="false" customHeight="false" outlineLevel="0" collapsed="false">
      <c r="A767" s="20" t="s">
        <v>1432</v>
      </c>
    </row>
    <row r="768" customFormat="false" ht="12.75" hidden="false" customHeight="false" outlineLevel="0" collapsed="false">
      <c r="A768" s="20" t="s">
        <v>2008</v>
      </c>
    </row>
    <row r="769" customFormat="false" ht="12.75" hidden="false" customHeight="false" outlineLevel="0" collapsed="false">
      <c r="A769" s="20" t="s">
        <v>2009</v>
      </c>
    </row>
    <row r="770" customFormat="false" ht="12.75" hidden="false" customHeight="false" outlineLevel="0" collapsed="false">
      <c r="A770" s="20" t="s">
        <v>2010</v>
      </c>
    </row>
    <row r="771" customFormat="false" ht="12.75" hidden="false" customHeight="false" outlineLevel="0" collapsed="false">
      <c r="A771" s="20" t="s">
        <v>2011</v>
      </c>
    </row>
    <row r="772" customFormat="false" ht="12.75" hidden="false" customHeight="false" outlineLevel="0" collapsed="false">
      <c r="A772" s="20" t="s">
        <v>2012</v>
      </c>
    </row>
    <row r="773" customFormat="false" ht="12.75" hidden="false" customHeight="false" outlineLevel="0" collapsed="false">
      <c r="A773" s="20" t="s">
        <v>1913</v>
      </c>
    </row>
    <row r="774" customFormat="false" ht="12.75" hidden="false" customHeight="false" outlineLevel="0" collapsed="false">
      <c r="A774" s="20" t="s">
        <v>2013</v>
      </c>
    </row>
    <row r="775" customFormat="false" ht="12.75" hidden="false" customHeight="false" outlineLevel="0" collapsed="false">
      <c r="A775" s="20" t="s">
        <v>2014</v>
      </c>
    </row>
    <row r="776" customFormat="false" ht="12.75" hidden="false" customHeight="false" outlineLevel="0" collapsed="false">
      <c r="A776" s="20" t="s">
        <v>2015</v>
      </c>
    </row>
    <row r="777" customFormat="false" ht="12.75" hidden="false" customHeight="false" outlineLevel="0" collapsed="false">
      <c r="A777" s="20" t="s">
        <v>2016</v>
      </c>
    </row>
    <row r="778" customFormat="false" ht="12.75" hidden="false" customHeight="false" outlineLevel="0" collapsed="false">
      <c r="A778" s="20" t="s">
        <v>1388</v>
      </c>
    </row>
    <row r="779" customFormat="false" ht="12.75" hidden="false" customHeight="false" outlineLevel="0" collapsed="false">
      <c r="A779" s="20" t="s">
        <v>2015</v>
      </c>
    </row>
    <row r="780" customFormat="false" ht="12.75" hidden="false" customHeight="false" outlineLevel="0" collapsed="false">
      <c r="A780" s="20" t="s">
        <v>2017</v>
      </c>
    </row>
    <row r="781" customFormat="false" ht="12.75" hidden="false" customHeight="false" outlineLevel="0" collapsed="false">
      <c r="A781" s="20" t="s">
        <v>2018</v>
      </c>
    </row>
    <row r="782" customFormat="false" ht="12.75" hidden="false" customHeight="false" outlineLevel="0" collapsed="false">
      <c r="A782" s="20" t="s">
        <v>2019</v>
      </c>
    </row>
    <row r="783" customFormat="false" ht="12.75" hidden="false" customHeight="false" outlineLevel="0" collapsed="false">
      <c r="A783" s="20" t="s">
        <v>2020</v>
      </c>
    </row>
    <row r="784" customFormat="false" ht="12.75" hidden="false" customHeight="false" outlineLevel="0" collapsed="false">
      <c r="A784" s="20" t="s">
        <v>2021</v>
      </c>
    </row>
    <row r="785" customFormat="false" ht="12.75" hidden="false" customHeight="false" outlineLevel="0" collapsed="false">
      <c r="A785" s="20" t="s">
        <v>2022</v>
      </c>
    </row>
    <row r="786" customFormat="false" ht="12.75" hidden="false" customHeight="false" outlineLevel="0" collapsed="false">
      <c r="A786" s="20" t="s">
        <v>1943</v>
      </c>
    </row>
    <row r="787" customFormat="false" ht="12.75" hidden="false" customHeight="false" outlineLevel="0" collapsed="false">
      <c r="A787" s="20" t="s">
        <v>1388</v>
      </c>
    </row>
    <row r="788" customFormat="false" ht="12.75" hidden="false" customHeight="false" outlineLevel="0" collapsed="false">
      <c r="A788" s="20" t="s">
        <v>2023</v>
      </c>
    </row>
    <row r="789" customFormat="false" ht="12.75" hidden="false" customHeight="false" outlineLevel="0" collapsed="false">
      <c r="A789" s="20" t="s">
        <v>2024</v>
      </c>
    </row>
    <row r="790" customFormat="false" ht="12.75" hidden="false" customHeight="false" outlineLevel="0" collapsed="false">
      <c r="A790" s="20" t="s">
        <v>2025</v>
      </c>
    </row>
    <row r="791" customFormat="false" ht="12.75" hidden="false" customHeight="false" outlineLevel="0" collapsed="false">
      <c r="A791" s="20" t="s">
        <v>2026</v>
      </c>
    </row>
    <row r="792" customFormat="false" ht="12.75" hidden="false" customHeight="false" outlineLevel="0" collapsed="false">
      <c r="A792" s="20" t="s">
        <v>1449</v>
      </c>
    </row>
    <row r="793" customFormat="false" ht="12.75" hidden="false" customHeight="false" outlineLevel="0" collapsed="false">
      <c r="A793" s="20" t="s">
        <v>2027</v>
      </c>
    </row>
    <row r="794" customFormat="false" ht="12.75" hidden="false" customHeight="false" outlineLevel="0" collapsed="false">
      <c r="A794" s="20" t="s">
        <v>2028</v>
      </c>
    </row>
    <row r="795" customFormat="false" ht="12.75" hidden="false" customHeight="false" outlineLevel="0" collapsed="false">
      <c r="A795" s="20" t="s">
        <v>1388</v>
      </c>
    </row>
    <row r="796" customFormat="false" ht="12.75" hidden="false" customHeight="false" outlineLevel="0" collapsed="false">
      <c r="A796" s="20" t="s">
        <v>2029</v>
      </c>
    </row>
    <row r="797" customFormat="false" ht="12.75" hidden="false" customHeight="false" outlineLevel="0" collapsed="false">
      <c r="A797" s="20" t="s">
        <v>2027</v>
      </c>
    </row>
    <row r="798" customFormat="false" ht="12.75" hidden="false" customHeight="false" outlineLevel="0" collapsed="false">
      <c r="A798" s="20" t="s">
        <v>2028</v>
      </c>
    </row>
    <row r="799" customFormat="false" ht="12.75" hidden="false" customHeight="false" outlineLevel="0" collapsed="false">
      <c r="A799" s="20" t="s">
        <v>1388</v>
      </c>
    </row>
    <row r="800" customFormat="false" ht="12.75" hidden="false" customHeight="false" outlineLevel="0" collapsed="false">
      <c r="A800" s="20" t="s">
        <v>1388</v>
      </c>
    </row>
    <row r="801" customFormat="false" ht="12.75" hidden="false" customHeight="false" outlineLevel="0" collapsed="false">
      <c r="A801" s="20" t="s">
        <v>2030</v>
      </c>
    </row>
    <row r="802" customFormat="false" ht="12.75" hidden="false" customHeight="false" outlineLevel="0" collapsed="false">
      <c r="A802" s="20" t="s">
        <v>2031</v>
      </c>
    </row>
    <row r="803" customFormat="false" ht="12.75" hidden="false" customHeight="false" outlineLevel="0" collapsed="false">
      <c r="A803" s="20" t="s">
        <v>2032</v>
      </c>
    </row>
    <row r="804" customFormat="false" ht="12.75" hidden="false" customHeight="false" outlineLevel="0" collapsed="false">
      <c r="A804" s="20" t="s">
        <v>1449</v>
      </c>
    </row>
    <row r="805" customFormat="false" ht="12.75" hidden="false" customHeight="false" outlineLevel="0" collapsed="false">
      <c r="A805" s="20" t="s">
        <v>1654</v>
      </c>
    </row>
    <row r="806" customFormat="false" ht="12.75" hidden="false" customHeight="false" outlineLevel="0" collapsed="false">
      <c r="A806" s="20" t="s">
        <v>2033</v>
      </c>
    </row>
    <row r="807" customFormat="false" ht="12.75" hidden="false" customHeight="false" outlineLevel="0" collapsed="false">
      <c r="A807" s="20" t="s">
        <v>2034</v>
      </c>
    </row>
    <row r="808" customFormat="false" ht="12.75" hidden="false" customHeight="false" outlineLevel="0" collapsed="false">
      <c r="A808" s="20" t="s">
        <v>2035</v>
      </c>
    </row>
    <row r="809" customFormat="false" ht="12.75" hidden="false" customHeight="false" outlineLevel="0" collapsed="false">
      <c r="A809" s="20" t="s">
        <v>20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2T16:07:32Z</dcterms:created>
  <dc:creator>Oswald Sauter</dc:creator>
  <dc:description/>
  <dc:language>en-US</dc:language>
  <cp:lastModifiedBy>Oswald Sauter</cp:lastModifiedBy>
  <cp:lastPrinted>2017-06-23T12:20:06Z</cp:lastPrinted>
  <dcterms:modified xsi:type="dcterms:W3CDTF">2021-09-07T08:29:09Z</dcterms:modified>
  <cp:revision>0</cp:revision>
  <dc:subject/>
  <dc:title/>
</cp:coreProperties>
</file>