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Mare" sheetId="1" state="visible" r:id="rId2"/>
    <sheet name="DW" sheetId="2" state="visible" r:id="rId3"/>
    <sheet name="Tabelle2" sheetId="3" state="visible" r:id="rId4"/>
    <sheet name="Kalender" sheetId="4" state="visible" r:id="rId5"/>
    <sheet name="Daiber" sheetId="5" state="visible" r:id="rId6"/>
    <sheet name="Tabelle4" sheetId="6" state="visible" r:id="rId7"/>
    <sheet name="WD-GD" sheetId="7" state="visible" r:id="rId8"/>
    <sheet name="GD-WD" sheetId="8" state="visible" r:id="rId9"/>
    <sheet name="SD-Block" sheetId="9" state="visible" r:id="rId10"/>
    <sheet name="Bilder" sheetId="10" state="visible" r:id="rId11"/>
    <sheet name="Media" sheetId="11" state="visible" r:id="rId12"/>
    <sheet name="Taschenmesser" sheetId="12" state="visible" r:id="rId13"/>
    <sheet name="Tab7" sheetId="13" state="visible" r:id="rId14"/>
    <sheet name="PC" sheetId="14" state="visible" r:id="rId15"/>
    <sheet name="Fahnen" sheetId="15" state="visible" r:id="rId16"/>
    <sheet name="Werbe" sheetId="16" state="visible" r:id="rId17"/>
    <sheet name="Seibold" sheetId="17" state="visible" r:id="rId18"/>
    <sheet name="HT" sheetId="18" state="visible" r:id="rId19"/>
    <sheet name="Tab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9"/>
            <color rgb="FF000000"/>
            <rFont val="Tahoma"/>
            <family val="2"/>
          </rPr>
          <t xml:space="preserve">PL vom Mai 2016 (siehe sc 16-05-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39</xdr:row>
                <xdr:rowOff>7</xdr:rowOff>
              </xdr:from>
              <xdr:to>
                <xdr:col>8</xdr:col>
                <xdr:colOff>0</xdr:colOff>
                <xdr:row>44</xdr:row>
                <xdr:rowOff>1</xdr:rowOff>
              </xdr:to>
            </anchor>
          </commentPr>
        </mc:Choice>
        <mc:Fallback/>
      </mc:AlternateContent>
    </comment>
    <comment ref="A42" authorId="0">
      <text>
        <r>
          <rPr>
            <sz val="9"/>
            <color rgb="FF000000"/>
            <rFont val="Tahoma"/>
            <family val="0"/>
          </rPr>
          <t xml:space="preserve">
 entspricht etwa DIN A 3 (29,7x42,0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0</xdr:row>
                <xdr:rowOff>12</xdr:rowOff>
              </xdr:from>
              <xdr:to>
                <xdr:col>7</xdr:col>
                <xdr:colOff>10</xdr:colOff>
                <xdr:row>43</xdr:row>
                <xdr:rowOff>6</xdr:rowOff>
              </xdr:to>
            </anchor>
          </commentPr>
        </mc:Choice>
        <mc:Fallback/>
      </mc:AlternateContent>
    </comment>
    <comment ref="A43" authorId="0">
      <text>
        <r>
          <rPr>
            <sz val="9"/>
            <color rgb="FF000000"/>
            <rFont val="Tahoma"/>
            <family val="0"/>
          </rPr>
          <t xml:space="preserve"> entspricht etwa DIN A 2 (59,4x42,0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7</xdr:rowOff>
              </xdr:from>
              <xdr:to>
                <xdr:col>7</xdr:col>
                <xdr:colOff>9</xdr:colOff>
                <xdr:row>43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0"/>
          </rPr>
          <t xml:space="preserve">PL vom Mai 2016 (siehe sc 16-05-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7</xdr:rowOff>
              </xdr:from>
              <xdr:to>
                <xdr:col>10</xdr:col>
                <xdr:colOff>55</xdr:colOff>
                <xdr:row>6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0"/>
          </rPr>
          <t xml:space="preserve"> 19_0924: bis 50 Stück und dem Format 20x30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10</xdr:col>
                <xdr:colOff>121</xdr:colOff>
                <xdr:row>32</xdr:row>
                <xdr:rowOff>1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0"/>
          </rPr>
          <t xml:space="preserve">Preise pro Bild (10x15)
20_10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0</xdr:col>
                <xdr:colOff>90</xdr:colOff>
                <xdr:row>34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</rPr>
          <t xml:space="preserve">wegen Valentinst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1</xdr:row>
                <xdr:rowOff>7</xdr:rowOff>
              </xdr:from>
              <xdr:to>
                <xdr:col>16</xdr:col>
                <xdr:colOff>81</xdr:colOff>
                <xdr:row>6</xdr:row>
                <xdr:rowOff>1</xdr:rowOff>
              </xdr:to>
            </anchor>
          </commentPr>
        </mc:Choice>
        <mc:Fallback/>
      </mc:AlternateContent>
    </comment>
    <comment ref="M46" authorId="0">
      <text>
        <r>
          <rPr>
            <sz val="9"/>
            <color rgb="FF000000"/>
            <rFont val="Tahoma"/>
            <family val="0"/>
          </rPr>
          <t xml:space="preserve">Abholung innerhalb 10 Minu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4</xdr:row>
                <xdr:rowOff>7</xdr:rowOff>
              </xdr:from>
              <xdr:to>
                <xdr:col>16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N46" authorId="0">
      <text>
        <r>
          <rPr>
            <sz val="9"/>
            <color rgb="FF000000"/>
            <rFont val="Tahoma"/>
            <family val="0"/>
          </rPr>
          <t xml:space="preserve">Lieferung in Fili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44</xdr:row>
                <xdr:rowOff>7</xdr:rowOff>
              </xdr:from>
              <xdr:to>
                <xdr:col>17</xdr:col>
                <xdr:colOff>30</xdr:colOff>
                <xdr:row>49</xdr:row>
                <xdr:rowOff>1</xdr:rowOff>
              </xdr:to>
            </anchor>
          </commentPr>
        </mc:Choice>
        <mc:Fallback/>
      </mc:AlternateContent>
    </comment>
    <comment ref="Q41" authorId="0">
      <text>
        <r>
          <rPr>
            <sz val="9"/>
            <color rgb="FF000000"/>
            <rFont val="Tahoma"/>
            <family val="0"/>
          </rPr>
          <t xml:space="preserve"> als Alternative vorsehen - Bilder werden in die Filiale für 1 EUR gelief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9</xdr:row>
                <xdr:rowOff>7</xdr:rowOff>
              </xdr:from>
              <xdr:to>
                <xdr:col>18</xdr:col>
                <xdr:colOff>7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9" authorId="0">
      <text>
        <r>
          <rPr>
            <sz val="9"/>
            <color rgb="FF000000"/>
            <rFont val="Tahoma"/>
            <family val="0"/>
          </rPr>
          <t xml:space="preserve">
Bayrische Staatszei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7</xdr:rowOff>
              </xdr:from>
              <xdr:to>
                <xdr:col>4</xdr:col>
                <xdr:colOff>44</xdr:colOff>
                <xdr:row>172</xdr:row>
                <xdr:rowOff>1</xdr:rowOff>
              </xdr:to>
            </anchor>
          </commentPr>
        </mc:Choice>
        <mc:Fallback/>
      </mc:AlternateContent>
    </comment>
    <comment ref="E169" authorId="0">
      <text>
        <r>
          <rPr>
            <sz val="9"/>
            <color rgb="FF000000"/>
            <rFont val="Tahoma"/>
            <family val="0"/>
          </rPr>
          <t xml:space="preserve">
59 x 92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</xdr:row>
                <xdr:rowOff>7</xdr:rowOff>
              </xdr:from>
              <xdr:to>
                <xdr:col>9</xdr:col>
                <xdr:colOff>73</xdr:colOff>
                <xdr:row>172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0"/>
          </rPr>
          <t xml:space="preserve"> = Wochen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6</xdr:row>
                <xdr:rowOff>1</xdr:rowOff>
              </xdr:from>
              <xdr:to>
                <xdr:col>10</xdr:col>
                <xdr:colOff>15</xdr:colOff>
                <xdr:row>40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0"/>
          </rPr>
          <t xml:space="preserve"> = Gesamt ( Tageszeitung + Wochenblat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6</xdr:row>
                <xdr:rowOff>16</xdr:rowOff>
              </xdr:from>
              <xdr:to>
                <xdr:col>10</xdr:col>
                <xdr:colOff>15</xdr:colOff>
                <xdr:row>41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0"/>
          </rPr>
          <t xml:space="preserve"> = Wochen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9</xdr:row>
                <xdr:rowOff>10</xdr:rowOff>
              </xdr:from>
              <xdr:to>
                <xdr:col>10</xdr:col>
                <xdr:colOff>15</xdr:colOff>
                <xdr:row>44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Tahoma"/>
            <family val="0"/>
          </rPr>
          <t xml:space="preserve"> = Gesamt ( Tageszeitung + Wochenblat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0</xdr:row>
                <xdr:rowOff>8</xdr:rowOff>
              </xdr:from>
              <xdr:to>
                <xdr:col>10</xdr:col>
                <xdr:colOff>15</xdr:colOff>
                <xdr:row>45</xdr:row>
                <xdr:rowOff>2</xdr:rowOff>
              </xdr:to>
            </anchor>
          </commentPr>
        </mc:Choice>
        <mc:Fallback/>
      </mc:AlternateContent>
    </comment>
    <comment ref="F50" authorId="0">
      <text>
        <r>
          <rPr>
            <sz val="9"/>
            <color rgb="FF000000"/>
            <rFont val="Tahoma"/>
            <family val="0"/>
          </rPr>
          <t xml:space="preserve"> = Gesamt ( Tageszeitung + Wochenblat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3</xdr:row>
                <xdr:rowOff>2</xdr:rowOff>
              </xdr:from>
              <xdr:to>
                <xdr:col>10</xdr:col>
                <xdr:colOff>15</xdr:colOff>
                <xdr:row>47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0"/>
          </rPr>
          <t xml:space="preserve"> = Wochen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6</xdr:row>
                <xdr:rowOff>5</xdr:rowOff>
              </xdr:from>
              <xdr:to>
                <xdr:col>10</xdr:col>
                <xdr:colOff>15</xdr:colOff>
                <xdr:row>50</xdr:row>
                <xdr:rowOff>16</xdr:rowOff>
              </xdr:to>
            </anchor>
          </commentPr>
        </mc:Choice>
        <mc:Fallback/>
      </mc:AlternateContent>
    </comment>
    <comment ref="F55" authorId="0">
      <text>
        <r>
          <rPr>
            <sz val="9"/>
            <color rgb="FF000000"/>
            <rFont val="Tahoma"/>
            <family val="0"/>
          </rPr>
          <t xml:space="preserve"> = Gesamt ( Tageszeitung + Wochenblat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7</xdr:row>
                <xdr:rowOff>3</xdr:rowOff>
              </xdr:from>
              <xdr:to>
                <xdr:col>10</xdr:col>
                <xdr:colOff>15</xdr:colOff>
                <xdr:row>51</xdr:row>
                <xdr:rowOff>14</xdr:rowOff>
              </xdr:to>
            </anchor>
          </commentPr>
        </mc:Choice>
        <mc:Fallback/>
      </mc:AlternateContent>
    </comment>
    <comment ref="J142" authorId="0">
      <text>
        <r>
          <rPr>
            <sz val="9"/>
            <color rgb="FF000000"/>
            <rFont val="Tahoma"/>
            <family val="0"/>
          </rPr>
          <t xml:space="preserve">
59 x 92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40</xdr:row>
                <xdr:rowOff>7</xdr:rowOff>
              </xdr:from>
              <xdr:to>
                <xdr:col>14</xdr:col>
                <xdr:colOff>38</xdr:colOff>
                <xdr:row>145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0" authorId="0">
      <text>
        <r>
          <rPr>
            <sz val="9"/>
            <color rgb="FF000000"/>
            <rFont val="Tahoma"/>
            <family val="2"/>
          </rPr>
          <t xml:space="preserve">= Expresslief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8</xdr:row>
                <xdr:rowOff>5</xdr:rowOff>
              </xdr:from>
              <xdr:to>
                <xdr:col>12</xdr:col>
                <xdr:colOff>3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0"/>
          </rPr>
          <t xml:space="preserve">
Gr = Gewicht in Gra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9"/>
            <color rgb="FF000000"/>
            <rFont val="Tahoma"/>
            <family val="0"/>
          </rPr>
          <t xml:space="preserve">20_1110/cd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4</xdr:col>
                <xdr:colOff>17</xdr:colOff>
                <xdr:row>60</xdr:row>
                <xdr:rowOff>1</xdr:rowOff>
              </xdr:to>
            </anchor>
          </commentPr>
        </mc:Choice>
        <mc:Fallback/>
      </mc:AlternateContent>
    </comment>
    <comment ref="L71" authorId="0">
      <text>
        <r>
          <rPr>
            <sz val="9"/>
            <color rgb="FF000000"/>
            <rFont val="Tahoma"/>
            <family val="0"/>
          </rPr>
          <t xml:space="preserve">
Papier 170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7</xdr:rowOff>
              </xdr:from>
              <xdr:to>
                <xdr:col>14</xdr:col>
                <xdr:colOff>27</xdr:colOff>
                <xdr:row>7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92">
  <si>
    <t xml:space="preserve">Maße</t>
  </si>
  <si>
    <t xml:space="preserve">Gesamt</t>
  </si>
  <si>
    <t xml:space="preserve">Preise</t>
  </si>
  <si>
    <t xml:space="preserve">VK-Preis</t>
  </si>
  <si>
    <t xml:space="preserve">Menge</t>
  </si>
  <si>
    <t xml:space="preserve">Breite</t>
  </si>
  <si>
    <t xml:space="preserve">Höhe </t>
  </si>
  <si>
    <t xml:space="preserve">Fäche m²</t>
  </si>
  <si>
    <t xml:space="preserve">Umfang</t>
  </si>
  <si>
    <t xml:space="preserve">Fläche</t>
  </si>
  <si>
    <t xml:space="preserve">Material</t>
  </si>
  <si>
    <t xml:space="preserve"> Druck</t>
  </si>
  <si>
    <t xml:space="preserve">Zuschnitt</t>
  </si>
  <si>
    <t xml:space="preserve">EK</t>
  </si>
  <si>
    <t xml:space="preserve">VK-</t>
  </si>
  <si>
    <t xml:space="preserve">Bohren</t>
  </si>
  <si>
    <t xml:space="preserve">Runde</t>
  </si>
  <si>
    <t xml:space="preserve">0,5 EUR</t>
  </si>
  <si>
    <t xml:space="preserve">bis Druck</t>
  </si>
  <si>
    <t xml:space="preserve">Zuschlag</t>
  </si>
  <si>
    <t xml:space="preserve">Ecken</t>
  </si>
  <si>
    <t xml:space="preserve">pro m²</t>
  </si>
  <si>
    <t xml:space="preserve">PVC 2mm</t>
  </si>
  <si>
    <t xml:space="preserve">Gr</t>
  </si>
  <si>
    <t xml:space="preserve">Briefblatt</t>
  </si>
  <si>
    <t xml:space="preserve">Briefhülle</t>
  </si>
  <si>
    <t xml:space="preserve">Flyer 135</t>
  </si>
  <si>
    <t xml:space="preserve">Flyer 240</t>
  </si>
  <si>
    <t xml:space="preserve">Druck</t>
  </si>
  <si>
    <t xml:space="preserve">m²</t>
  </si>
  <si>
    <t xml:space="preserve">DIN A 3</t>
  </si>
  <si>
    <t xml:space="preserve">Laserline</t>
  </si>
  <si>
    <t xml:space="preserve">Flyeralarm</t>
  </si>
  <si>
    <t xml:space="preserve">Saxoprint</t>
  </si>
  <si>
    <t xml:space="preserve">bis 16.11</t>
  </si>
  <si>
    <t xml:space="preserve">ab 16.11.</t>
  </si>
  <si>
    <t xml:space="preserve">Versand</t>
  </si>
  <si>
    <t xml:space="preserve">xposeprint</t>
  </si>
  <si>
    <t xml:space="preserve">-</t>
  </si>
  <si>
    <t xml:space="preserve">DIN A3</t>
  </si>
  <si>
    <t xml:space="preserve">WMD</t>
  </si>
  <si>
    <t xml:space="preserve">DIN A2</t>
  </si>
  <si>
    <t xml:space="preserve">Monatskal</t>
  </si>
  <si>
    <t xml:space="preserve">A1</t>
  </si>
  <si>
    <t xml:space="preserve">Wandterminer</t>
  </si>
  <si>
    <t xml:space="preserve">Hübsch</t>
  </si>
  <si>
    <t xml:space="preserve">Saxo</t>
  </si>
  <si>
    <t xml:space="preserve">Fink?</t>
  </si>
  <si>
    <t xml:space="preserve">Einzel</t>
  </si>
  <si>
    <t xml:space="preserve">BE</t>
  </si>
  <si>
    <t xml:space="preserve">VK</t>
  </si>
  <si>
    <t xml:space="preserve">PopUP Wall 3x3 Felder gebogen</t>
  </si>
  <si>
    <t xml:space="preserve">GK</t>
  </si>
  <si>
    <t xml:space="preserve">55 x 85</t>
  </si>
  <si>
    <t xml:space="preserve">Bilder 300</t>
  </si>
  <si>
    <t xml:space="preserve">Entwurf</t>
  </si>
  <si>
    <t xml:space="preserve">DD</t>
  </si>
  <si>
    <t xml:space="preserve">1 Nutzen</t>
  </si>
  <si>
    <t xml:space="preserve">FA</t>
  </si>
  <si>
    <t xml:space="preserve">xxx</t>
  </si>
  <si>
    <t xml:space="preserve">2 er Set</t>
  </si>
  <si>
    <t xml:space="preserve">A4</t>
  </si>
  <si>
    <t xml:space="preserve">Prospekt</t>
  </si>
  <si>
    <t xml:space="preserve">135 Seiten</t>
  </si>
  <si>
    <t xml:space="preserve">glänzend</t>
  </si>
  <si>
    <t xml:space="preserve">Datum</t>
  </si>
  <si>
    <t xml:space="preserve">Rückenstich</t>
  </si>
  <si>
    <t xml:space="preserve">36 Seiten</t>
  </si>
  <si>
    <t xml:space="preserve">40 Seiten</t>
  </si>
  <si>
    <t xml:space="preserve">44 Seiten</t>
  </si>
  <si>
    <t xml:space="preserve">48 Seiten</t>
  </si>
  <si>
    <t xml:space="preserve">14_0604</t>
  </si>
  <si>
    <t xml:space="preserve">A4 Briefblatt</t>
  </si>
  <si>
    <t xml:space="preserve">Standard</t>
  </si>
  <si>
    <t xml:space="preserve">90 gr</t>
  </si>
  <si>
    <t xml:space="preserve">4/1</t>
  </si>
  <si>
    <t xml:space="preserve">Flyer DIN lang</t>
  </si>
  <si>
    <t xml:space="preserve">135 gr</t>
  </si>
  <si>
    <t xml:space="preserve">4/4</t>
  </si>
  <si>
    <t xml:space="preserve">Wickelfalz</t>
  </si>
  <si>
    <t xml:space="preserve">17_0207</t>
  </si>
  <si>
    <t xml:space="preserve">Werbblock</t>
  </si>
  <si>
    <t xml:space="preserve">25 Blatt</t>
  </si>
  <si>
    <t xml:space="preserve">kopfgeleimt</t>
  </si>
  <si>
    <t xml:space="preserve">80 gr / 4c</t>
  </si>
  <si>
    <t xml:space="preserve">Abheftlochung</t>
  </si>
  <si>
    <t xml:space="preserve">50 Blatt</t>
  </si>
  <si>
    <t xml:space="preserve">Srpay Card</t>
  </si>
  <si>
    <t xml:space="preserve">Einrichten</t>
  </si>
  <si>
    <t xml:space="preserve">15_0225</t>
  </si>
  <si>
    <t xml:space="preserve">A4 Briefblatt - personalisiert</t>
  </si>
  <si>
    <t xml:space="preserve">xpose</t>
  </si>
  <si>
    <t xml:space="preserve">4/0 </t>
  </si>
  <si>
    <t xml:space="preserve">4/0 ?</t>
  </si>
  <si>
    <t xml:space="preserve">Folder  6S DIN lang</t>
  </si>
  <si>
    <t xml:space="preserve">240 gr</t>
  </si>
  <si>
    <t xml:space="preserve">Biefhülle DIN lang</t>
  </si>
  <si>
    <t xml:space="preserve">75 gr</t>
  </si>
  <si>
    <t xml:space="preserve">4/0</t>
  </si>
  <si>
    <t xml:space="preserve">falzen, kuvertieren Post aufliefern</t>
  </si>
  <si>
    <t xml:space="preserve">Beschriftung</t>
  </si>
  <si>
    <t xml:space="preserve">40 Blocks, DIN 4</t>
  </si>
  <si>
    <t xml:space="preserve">Block&amp;More</t>
  </si>
  <si>
    <t xml:space="preserve">a 50 Blatt, SD, 2F</t>
  </si>
  <si>
    <t xml:space="preserve">SUK</t>
  </si>
  <si>
    <t xml:space="preserve">Ablagelochung</t>
  </si>
  <si>
    <t xml:space="preserve">100 Blocks, DIN 4</t>
  </si>
  <si>
    <t xml:space="preserve">gebunden, perforiert</t>
  </si>
  <si>
    <t xml:space="preserve">Nur VS</t>
  </si>
  <si>
    <t xml:space="preserve">Bl 2</t>
  </si>
  <si>
    <t xml:space="preserve">Pfund</t>
  </si>
  <si>
    <t xml:space="preserve">Mappen</t>
  </si>
  <si>
    <t xml:space="preserve">Luyken</t>
  </si>
  <si>
    <t xml:space="preserve">Taschenmesser</t>
  </si>
  <si>
    <t xml:space="preserve">Bettmer</t>
  </si>
  <si>
    <t xml:space="preserve">Gravur</t>
  </si>
  <si>
    <t xml:space="preserve">Highflyer</t>
  </si>
  <si>
    <t xml:space="preserve">Promostore</t>
  </si>
  <si>
    <t xml:space="preserve">Tampondruck</t>
  </si>
  <si>
    <t xml:space="preserve">Ätzung</t>
  </si>
  <si>
    <t xml:space="preserve">UV-Direkt</t>
  </si>
  <si>
    <t xml:space="preserve">Rabatt</t>
  </si>
  <si>
    <t xml:space="preserve">30% auf Alles / Ab 50,- EUR Versand gratis</t>
  </si>
  <si>
    <t xml:space="preserve">10x15</t>
  </si>
  <si>
    <t xml:space="preserve">snapfish</t>
  </si>
  <si>
    <t xml:space="preserve">50% auf Alles (ohne Mindestbestellwert)</t>
  </si>
  <si>
    <t xml:space="preserve">40% auf Wanddekoration</t>
  </si>
  <si>
    <t xml:space="preserve">Keine Versandkosten - Mindestbestell 10, €</t>
  </si>
  <si>
    <t xml:space="preserve">Preise und Versandkosten</t>
  </si>
  <si>
    <t xml:space="preserve">https://www.freeprintsapp.de/preisliste</t>
  </si>
  <si>
    <t xml:space="preserve">Aktion</t>
  </si>
  <si>
    <t xml:space="preserve">Rossman</t>
  </si>
  <si>
    <t xml:space="preserve">bei Aktion</t>
  </si>
  <si>
    <t xml:space="preserve">13x18</t>
  </si>
  <si>
    <t xml:space="preserve">20x30</t>
  </si>
  <si>
    <t xml:space="preserve">1.49</t>
  </si>
  <si>
    <t xml:space="preserve">POSTER</t>
  </si>
  <si>
    <t xml:space="preserve">ab Jan17</t>
  </si>
  <si>
    <t xml:space="preserve">HobbyFoto17</t>
  </si>
  <si>
    <t xml:space="preserve">Kaufland</t>
  </si>
  <si>
    <t xml:space="preserve">Rossmann</t>
  </si>
  <si>
    <t xml:space="preserve">30x45</t>
  </si>
  <si>
    <t xml:space="preserve">6.99</t>
  </si>
  <si>
    <t xml:space="preserve">6.95</t>
  </si>
  <si>
    <t xml:space="preserve">4.99</t>
  </si>
  <si>
    <t xml:space="preserve">60x40</t>
  </si>
  <si>
    <t xml:space="preserve">9.99</t>
  </si>
  <si>
    <t xml:space="preserve">50x75</t>
  </si>
  <si>
    <t xml:space="preserve">12.99</t>
  </si>
  <si>
    <t xml:space="preserve">60x90</t>
  </si>
  <si>
    <t xml:space="preserve">Abholung </t>
  </si>
  <si>
    <t xml:space="preserve">&gt;</t>
  </si>
  <si>
    <t xml:space="preserve">Renz 2013</t>
  </si>
  <si>
    <t xml:space="preserve">1 ZF</t>
  </si>
  <si>
    <t xml:space="preserve">Marb.Ztg.</t>
  </si>
  <si>
    <t xml:space="preserve">TZ</t>
  </si>
  <si>
    <t xml:space="preserve">LKZ (nur)</t>
  </si>
  <si>
    <t xml:space="preserve">Backn.Ztg.</t>
  </si>
  <si>
    <t xml:space="preserve">Renz 2015</t>
  </si>
  <si>
    <t xml:space="preserve">4c</t>
  </si>
  <si>
    <t xml:space="preserve">Renz 2018</t>
  </si>
  <si>
    <t xml:space="preserve">LKZ Gesamt</t>
  </si>
  <si>
    <t xml:space="preserve">LKZ Bottwart</t>
  </si>
  <si>
    <t xml:space="preserve">Renz 2019</t>
  </si>
  <si>
    <t xml:space="preserve">ZVG WN</t>
  </si>
  <si>
    <t xml:space="preserve">WB</t>
  </si>
  <si>
    <t xml:space="preserve">G</t>
  </si>
  <si>
    <t xml:space="preserve">2c</t>
  </si>
  <si>
    <t xml:space="preserve">&lt;</t>
  </si>
  <si>
    <t xml:space="preserve">HEN 2020</t>
  </si>
  <si>
    <t xml:space="preserve">sw</t>
  </si>
  <si>
    <t xml:space="preserve">Ist 15_0606</t>
  </si>
  <si>
    <t xml:space="preserve">Stadt G</t>
  </si>
  <si>
    <t xml:space="preserve">Soll</t>
  </si>
  <si>
    <t xml:space="preserve">Lutz  2016</t>
  </si>
  <si>
    <t xml:space="preserve">H-ST-gesamt</t>
  </si>
  <si>
    <t xml:space="preserve">Ortspreis</t>
  </si>
  <si>
    <t xml:space="preserve">Grundpreis</t>
  </si>
  <si>
    <t xml:space="preserve">Lutz 2020</t>
  </si>
  <si>
    <t xml:space="preserve">Fischer</t>
  </si>
  <si>
    <t xml:space="preserve">Rebe</t>
  </si>
  <si>
    <t xml:space="preserve">FZ</t>
  </si>
  <si>
    <t xml:space="preserve">DWZ</t>
  </si>
  <si>
    <t xml:space="preserve">Badischer</t>
  </si>
  <si>
    <t xml:space="preserve">IHK</t>
  </si>
  <si>
    <t xml:space="preserve">1/8 Seite</t>
  </si>
  <si>
    <t xml:space="preserve">1/16 Seite</t>
  </si>
  <si>
    <t xml:space="preserve">HRB-Register</t>
  </si>
  <si>
    <t xml:space="preserve">Branchenspiegel</t>
  </si>
  <si>
    <t xml:space="preserve">BSZ</t>
  </si>
  <si>
    <t xml:space="preserve">Fink</t>
  </si>
  <si>
    <t xml:space="preserve">Steinheim</t>
  </si>
  <si>
    <t xml:space="preserve">xx</t>
  </si>
  <si>
    <t xml:space="preserve">Mi</t>
  </si>
  <si>
    <t xml:space="preserve">1c</t>
  </si>
  <si>
    <t xml:space="preserve">Großbottwar</t>
  </si>
  <si>
    <t xml:space="preserve">Beilstein</t>
  </si>
  <si>
    <t xml:space="preserve">Oberstenfeld</t>
  </si>
  <si>
    <t xml:space="preserve">FZ 30</t>
  </si>
  <si>
    <t xml:space="preserve">Trautwein</t>
  </si>
  <si>
    <t xml:space="preserve">Abwicklung SUK</t>
  </si>
  <si>
    <t xml:space="preserve">Druckvorlage</t>
  </si>
  <si>
    <t xml:space="preserve">Jahr</t>
  </si>
  <si>
    <t xml:space="preserve">Monat</t>
  </si>
  <si>
    <t xml:space="preserve">BA 12</t>
  </si>
  <si>
    <t xml:space="preserve">Stunde</t>
  </si>
  <si>
    <t xml:space="preserve">1/2 Stunde</t>
  </si>
  <si>
    <t xml:space="preserve">1/4 Stunde</t>
  </si>
  <si>
    <t xml:space="preserve">VKF</t>
  </si>
  <si>
    <t xml:space="preserve">Knödler</t>
  </si>
  <si>
    <t xml:space="preserve">Vespronet</t>
  </si>
  <si>
    <t xml:space="preserve">Aluminium-Fahnenmast „???“ / 8m (8,7)</t>
  </si>
  <si>
    <t xml:space="preserve">405,-</t>
  </si>
  <si>
    <t xml:space="preserve">418, +35</t>
  </si>
  <si>
    <t xml:space="preserve">mit innenliegender Hissvorrichtung </t>
  </si>
  <si>
    <t xml:space="preserve">silber eloxiert, inkl. Hissseilschloss,</t>
  </si>
  <si>
    <t xml:space="preserve">Bodenhalterung, Zentrierkeil, Stahlseil, Seilgleiter,</t>
  </si>
  <si>
    <t xml:space="preserve">Ösenschrauben, Kurbel und Abschlusskopf; ø 75 mm</t>
  </si>
  <si>
    <t xml:space="preserve">Aluminium-Fahnenmast „Classic“ / 8m (8,7)</t>
  </si>
  <si>
    <t xml:space="preserve">640,-</t>
  </si>
  <si>
    <t xml:space="preserve">695,-</t>
  </si>
  <si>
    <t xml:space="preserve">512,-+36</t>
  </si>
  <si>
    <t xml:space="preserve">mit innenliegender Hissvorrichtung und komfortabler</t>
  </si>
  <si>
    <t xml:space="preserve">Kurbelbedienung, silber eloxiert, inkl. Hissseilschloss,</t>
  </si>
  <si>
    <t xml:space="preserve">Fahnen</t>
  </si>
  <si>
    <t xml:space="preserve">Fahnenstoff/Loch</t>
  </si>
  <si>
    <t xml:space="preserve">Banner</t>
  </si>
  <si>
    <t xml:space="preserve">Mesh</t>
  </si>
  <si>
    <t xml:space="preserve">Airtext</t>
  </si>
  <si>
    <t xml:space="preserve">Mare</t>
  </si>
  <si>
    <t xml:space="preserve">Fahnenstoff</t>
  </si>
  <si>
    <t xml:space="preserve">Luftball</t>
  </si>
  <si>
    <t xml:space="preserve">1/1</t>
  </si>
  <si>
    <t xml:space="preserve">Pastell Ø 30cm</t>
  </si>
  <si>
    <t xml:space="preserve">Blanco</t>
  </si>
  <si>
    <t xml:space="preserve">2/0</t>
  </si>
  <si>
    <t xml:space="preserve">Pastell Ø 27cm</t>
  </si>
  <si>
    <t xml:space="preserve">LT 7T</t>
  </si>
  <si>
    <t xml:space="preserve">Gummib</t>
  </si>
  <si>
    <t xml:space="preserve">Fruchtgummi 10gr - Bärchen</t>
  </si>
  <si>
    <t xml:space="preserve">Express-Fertigung (5Tage) </t>
  </si>
  <si>
    <t xml:space="preserve">Papierfahne</t>
  </si>
  <si>
    <t xml:space="preserve">Kunststoffstab</t>
  </si>
  <si>
    <t xml:space="preserve">24 x 12 cm</t>
  </si>
  <si>
    <t xml:space="preserve">Aufgabe wäre:</t>
  </si>
  <si>
    <t xml:space="preserve">Praxislogo - visuell (nach Vorgabe)</t>
  </si>
  <si>
    <t xml:space="preserve">Grobanlyse </t>
  </si>
  <si>
    <t xml:space="preserve">(3 Vorschläge)</t>
  </si>
  <si>
    <t xml:space="preserve">oder</t>
  </si>
  <si>
    <t xml:space="preserve">imagebildend</t>
  </si>
  <si>
    <t xml:space="preserve">Praxislogo strategisch/visuell</t>
  </si>
  <si>
    <t xml:space="preserve">Feinanalyse mit Verbesserungsvorschlag</t>
  </si>
  <si>
    <t xml:space="preserve">(Konzept +3 Vorschläge)</t>
  </si>
  <si>
    <t xml:space="preserve">mit </t>
  </si>
  <si>
    <t xml:space="preserve">anschließender Umsetzung der einzelnen Anwendungen</t>
  </si>
  <si>
    <t xml:space="preserve">durch Sauter (10 Anwendungen )</t>
  </si>
  <si>
    <t xml:space="preserve">oder </t>
  </si>
  <si>
    <t xml:space="preserve">mit</t>
  </si>
  <si>
    <t xml:space="preserve">Beschreibung der Anwendungen des Praxislogos </t>
  </si>
  <si>
    <t xml:space="preserve">Stempel - Standard</t>
  </si>
  <si>
    <t xml:space="preserve">Stempel - klein</t>
  </si>
  <si>
    <t xml:space="preserve">Visitenkarte</t>
  </si>
  <si>
    <t xml:space="preserve">Internet </t>
  </si>
  <si>
    <t xml:space="preserve">Terminzettel</t>
  </si>
  <si>
    <t xml:space="preserve">Rezeptblatt</t>
  </si>
  <si>
    <t xml:space="preserve">Praxisschild</t>
  </si>
  <si>
    <t xml:space="preserve">Versandtsche</t>
  </si>
  <si>
    <t xml:space="preserve">Anzeige</t>
  </si>
  <si>
    <t xml:space="preserve">Namensschild</t>
  </si>
  <si>
    <t xml:space="preserve">QR-Code?</t>
  </si>
  <si>
    <t xml:space="preserve">BE ?</t>
  </si>
  <si>
    <t xml:space="preserve">Weihnachtskarte DIN A 5 (nur Vorderseite)</t>
  </si>
  <si>
    <t xml:space="preserve">100 St</t>
  </si>
  <si>
    <t xml:space="preserve"> 60,- EUR</t>
  </si>
  <si>
    <t xml:space="preserve">20,- EUR</t>
  </si>
  <si>
    <t xml:space="preserve">55,- EUR</t>
  </si>
  <si>
    <t xml:space="preserve">115,- EUR</t>
  </si>
  <si>
    <t xml:space="preserve">Weihnachtskarte DIN Lang - mit Bild (nur Vorderseite)</t>
  </si>
  <si>
    <t xml:space="preserve">75,- EUR</t>
  </si>
  <si>
    <t xml:space="preserve">Weihnachtskarte DIN Lang - 4s - mit Bild Innenseite)</t>
  </si>
  <si>
    <t xml:space="preserve">Vorderseite</t>
  </si>
  <si>
    <t xml:space="preserve">95- EUR</t>
  </si>
  <si>
    <t xml:space="preserve">35,- EUR</t>
  </si>
  <si>
    <t xml:space="preserve">165,- EUR</t>
  </si>
  <si>
    <t xml:space="preserve">Visitenkarten -  (nur Vorderseite)</t>
  </si>
  <si>
    <t xml:space="preserve">1000 St</t>
  </si>
  <si>
    <t xml:space="preserve">45,- EUR</t>
  </si>
  <si>
    <t xml:space="preserve">105,- EUR</t>
  </si>
  <si>
    <t xml:space="preserve">Visitenkarten -  ( Vor- Rückrseite)</t>
  </si>
  <si>
    <t xml:space="preserve">85,- EUR</t>
  </si>
  <si>
    <t xml:space="preserve">125,- EUR</t>
  </si>
  <si>
    <t xml:space="preserve">2.O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0.00"/>
    <numFmt numFmtId="168" formatCode="#,##0.00&quot; €&quot;"/>
    <numFmt numFmtId="169" formatCode="#,##0"/>
    <numFmt numFmtId="170" formatCode="@"/>
    <numFmt numFmtId="171" formatCode="0%"/>
    <numFmt numFmtId="172" formatCode="0.0"/>
    <numFmt numFmtId="173" formatCode="#,##0.00"/>
    <numFmt numFmtId="174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color rgb="FF000000"/>
      <name val="Tahoma"/>
      <family val="0"/>
    </font>
    <font>
      <sz val="8"/>
      <color rgb="FF0000FF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u val="single"/>
      <sz val="10"/>
      <color rgb="FF0000FF"/>
      <name val="Arial"/>
      <family val="0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8.41"/>
    <col collapsed="false" customWidth="true" hidden="false" outlineLevel="0" max="12" min="12" style="1" width="3.99"/>
    <col collapsed="false" customWidth="true" hidden="false" outlineLevel="0" max="13" min="13" style="1" width="7.42"/>
    <col collapsed="false" customWidth="true" hidden="false" outlineLevel="0" max="14" min="14" style="1" width="3.56"/>
    <col collapsed="false" customWidth="true" hidden="false" outlineLevel="0" max="16" min="15" style="1" width="6.56"/>
    <col collapsed="false" customWidth="true" hidden="false" outlineLevel="0" max="17" min="17" style="1" width="6.7"/>
    <col collapsed="false" customWidth="true" hidden="false" outlineLevel="0" max="18" min="18" style="2" width="5.99"/>
    <col collapsed="false" customWidth="true" hidden="false" outlineLevel="0" max="19" min="19" style="1" width="7.85"/>
    <col collapsed="false" customWidth="false" hidden="false" outlineLevel="0" max="257" min="20" style="1" width="11.42"/>
  </cols>
  <sheetData>
    <row r="7" customFormat="false" ht="11.25" hidden="false" customHeight="false" outlineLevel="0" collapsed="false">
      <c r="B7" s="3" t="s">
        <v>0</v>
      </c>
      <c r="C7" s="3"/>
      <c r="D7" s="3"/>
      <c r="E7" s="3"/>
      <c r="F7" s="4" t="s">
        <v>1</v>
      </c>
      <c r="G7" s="4"/>
      <c r="I7" s="4" t="s">
        <v>2</v>
      </c>
      <c r="J7" s="4"/>
      <c r="K7" s="4"/>
      <c r="L7" s="4"/>
      <c r="S7" s="5" t="s">
        <v>3</v>
      </c>
    </row>
    <row r="9" s="5" customFormat="true" ht="11.25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6" t="s">
        <v>9</v>
      </c>
      <c r="G9" s="7" t="s">
        <v>8</v>
      </c>
      <c r="H9" s="5" t="s">
        <v>10</v>
      </c>
      <c r="I9" s="5" t="s">
        <v>10</v>
      </c>
      <c r="J9" s="5" t="s">
        <v>11</v>
      </c>
      <c r="K9" s="5" t="s">
        <v>12</v>
      </c>
      <c r="L9" s="8"/>
      <c r="M9" s="8" t="s">
        <v>13</v>
      </c>
      <c r="N9" s="4" t="s">
        <v>14</v>
      </c>
      <c r="O9" s="4"/>
      <c r="P9" s="4"/>
      <c r="Q9" s="8" t="s">
        <v>15</v>
      </c>
      <c r="R9" s="9" t="s">
        <v>16</v>
      </c>
    </row>
    <row r="10" customFormat="false" ht="11.25" hidden="false" customHeight="false" outlineLevel="0" collapsed="false">
      <c r="K10" s="1" t="s">
        <v>17</v>
      </c>
      <c r="M10" s="1" t="s">
        <v>18</v>
      </c>
      <c r="N10" s="4" t="s">
        <v>19</v>
      </c>
      <c r="O10" s="4"/>
      <c r="R10" s="2" t="s">
        <v>20</v>
      </c>
    </row>
    <row r="11" customFormat="false" ht="11.25" hidden="false" customHeight="false" outlineLevel="0" collapsed="false">
      <c r="K11" s="1" t="s">
        <v>21</v>
      </c>
    </row>
    <row r="13" customFormat="false" ht="11.25" hidden="false" customHeight="false" outlineLevel="0" collapsed="false">
      <c r="A13" s="1" t="n">
        <v>50</v>
      </c>
      <c r="B13" s="1" t="n">
        <v>0.46</v>
      </c>
      <c r="C13" s="1" t="n">
        <v>0.66</v>
      </c>
      <c r="D13" s="10" t="n">
        <f aca="false">B13*C13</f>
        <v>0.3036</v>
      </c>
      <c r="E13" s="1" t="n">
        <f aca="false">B13*2+C13*2</f>
        <v>2.24</v>
      </c>
      <c r="F13" s="11" t="n">
        <f aca="false">A13*D13</f>
        <v>15.18</v>
      </c>
      <c r="G13" s="1" t="n">
        <f aca="false">A13*E13</f>
        <v>112</v>
      </c>
      <c r="H13" s="11" t="s">
        <v>22</v>
      </c>
      <c r="I13" s="12" t="n">
        <v>35</v>
      </c>
      <c r="J13" s="13" t="n">
        <f aca="false">F13*I13</f>
        <v>531.3</v>
      </c>
      <c r="K13" s="11" t="n">
        <f aca="false">G13*0.5</f>
        <v>56</v>
      </c>
      <c r="L13" s="12" t="n">
        <v>0</v>
      </c>
      <c r="M13" s="13" t="n">
        <f aca="false">J13+K13+L13</f>
        <v>587.3</v>
      </c>
      <c r="N13" s="11" t="n">
        <v>0.7</v>
      </c>
      <c r="O13" s="12" t="n">
        <f aca="false">M13*N13</f>
        <v>411.11</v>
      </c>
      <c r="P13" s="12" t="n">
        <f aca="false">M13+O13</f>
        <v>998.41</v>
      </c>
      <c r="Q13" s="13" t="n">
        <v>100</v>
      </c>
      <c r="R13" s="14" t="n">
        <v>0</v>
      </c>
      <c r="S13" s="13" t="n">
        <f aca="false">P13+Q13+R13</f>
        <v>1098.41</v>
      </c>
    </row>
    <row r="14" customFormat="false" ht="11.25" hidden="false" customHeight="false" outlineLevel="0" collapsed="false">
      <c r="D14" s="11"/>
      <c r="F14" s="11"/>
      <c r="H14" s="11"/>
      <c r="J14" s="11"/>
      <c r="K14" s="11"/>
      <c r="M14" s="11"/>
      <c r="N14" s="11"/>
      <c r="Q14" s="11"/>
      <c r="S14" s="11"/>
    </row>
    <row r="15" customFormat="false" ht="11.25" hidden="false" customHeight="false" outlineLevel="0" collapsed="false">
      <c r="A15" s="1" t="n">
        <v>150</v>
      </c>
      <c r="B15" s="1" t="n">
        <v>0.46</v>
      </c>
      <c r="C15" s="1" t="n">
        <v>0.66</v>
      </c>
      <c r="D15" s="10" t="n">
        <f aca="false">B15*C15</f>
        <v>0.3036</v>
      </c>
      <c r="E15" s="1" t="n">
        <f aca="false">B15*2+C15*2</f>
        <v>2.24</v>
      </c>
      <c r="F15" s="11" t="n">
        <f aca="false">A15*D15</f>
        <v>45.54</v>
      </c>
      <c r="G15" s="1" t="n">
        <f aca="false">A15*E15</f>
        <v>336</v>
      </c>
      <c r="H15" s="11" t="s">
        <v>22</v>
      </c>
      <c r="I15" s="12" t="n">
        <v>35</v>
      </c>
      <c r="J15" s="13" t="n">
        <f aca="false">F15*I15</f>
        <v>1593.9</v>
      </c>
      <c r="K15" s="11" t="n">
        <f aca="false">G15*0.5</f>
        <v>168</v>
      </c>
      <c r="L15" s="12" t="n">
        <v>0</v>
      </c>
      <c r="M15" s="13" t="n">
        <f aca="false">J15+K15+L15</f>
        <v>1761.9</v>
      </c>
      <c r="N15" s="11" t="n">
        <v>0.7</v>
      </c>
      <c r="O15" s="12" t="n">
        <f aca="false">M15*N15</f>
        <v>1233.33</v>
      </c>
      <c r="P15" s="12" t="n">
        <f aca="false">M15+O15</f>
        <v>2995.23</v>
      </c>
      <c r="Q15" s="13" t="n">
        <v>300</v>
      </c>
      <c r="R15" s="14" t="n">
        <v>0</v>
      </c>
      <c r="S15" s="13" t="n">
        <f aca="false">P15+Q15+R15</f>
        <v>3295.23</v>
      </c>
    </row>
    <row r="16" customFormat="false" ht="11.25" hidden="false" customHeight="false" outlineLevel="0" collapsed="false">
      <c r="A16" s="1" t="n">
        <v>150</v>
      </c>
      <c r="B16" s="1" t="n">
        <v>0.46</v>
      </c>
      <c r="C16" s="1" t="n">
        <v>0.66</v>
      </c>
      <c r="D16" s="10" t="n">
        <f aca="false">B16*C16</f>
        <v>0.3036</v>
      </c>
      <c r="E16" s="1" t="n">
        <f aca="false">B16*2+C16*2</f>
        <v>2.24</v>
      </c>
      <c r="F16" s="11" t="n">
        <f aca="false">A16*D16</f>
        <v>45.54</v>
      </c>
      <c r="G16" s="1" t="n">
        <f aca="false">A16*E16</f>
        <v>336</v>
      </c>
      <c r="H16" s="11" t="s">
        <v>22</v>
      </c>
      <c r="I16" s="12" t="n">
        <v>32</v>
      </c>
      <c r="J16" s="13" t="n">
        <f aca="false">F16*I16</f>
        <v>1457.28</v>
      </c>
      <c r="K16" s="11" t="n">
        <f aca="false">G16*0.5</f>
        <v>168</v>
      </c>
      <c r="L16" s="12" t="n">
        <v>0</v>
      </c>
      <c r="M16" s="13" t="n">
        <f aca="false">J16+K16+L16</f>
        <v>1625.28</v>
      </c>
      <c r="N16" s="11" t="n">
        <v>0.7</v>
      </c>
      <c r="O16" s="12" t="n">
        <f aca="false">M16*N16</f>
        <v>1137.696</v>
      </c>
      <c r="P16" s="12" t="n">
        <f aca="false">M16+O16</f>
        <v>2762.976</v>
      </c>
      <c r="Q16" s="13" t="n">
        <v>300</v>
      </c>
      <c r="R16" s="14" t="n">
        <v>0</v>
      </c>
      <c r="S16" s="13" t="n">
        <f aca="false">P16+Q16+R16</f>
        <v>3062.976</v>
      </c>
    </row>
    <row r="17" customFormat="false" ht="11.25" hidden="false" customHeight="false" outlineLevel="0" collapsed="false">
      <c r="D17" s="11"/>
      <c r="F17" s="11"/>
      <c r="H17" s="11"/>
      <c r="J17" s="11"/>
      <c r="K17" s="11"/>
      <c r="M17" s="11"/>
      <c r="N17" s="11"/>
      <c r="Q17" s="11"/>
      <c r="S17" s="11"/>
    </row>
    <row r="18" customFormat="false" ht="11.25" hidden="false" customHeight="false" outlineLevel="0" collapsed="false">
      <c r="A18" s="1" t="n">
        <v>200</v>
      </c>
      <c r="B18" s="1" t="n">
        <v>0.46</v>
      </c>
      <c r="C18" s="1" t="n">
        <v>0.66</v>
      </c>
      <c r="D18" s="10" t="n">
        <f aca="false">B18*C18</f>
        <v>0.3036</v>
      </c>
      <c r="E18" s="1" t="n">
        <f aca="false">B18*2+C18*2</f>
        <v>2.24</v>
      </c>
      <c r="F18" s="11" t="n">
        <f aca="false">A18*D18</f>
        <v>60.72</v>
      </c>
      <c r="G18" s="1" t="n">
        <f aca="false">A18*E18</f>
        <v>448</v>
      </c>
      <c r="H18" s="11" t="s">
        <v>22</v>
      </c>
      <c r="I18" s="12" t="n">
        <v>35</v>
      </c>
      <c r="J18" s="13" t="n">
        <f aca="false">F18*I18</f>
        <v>2125.2</v>
      </c>
      <c r="K18" s="11" t="n">
        <f aca="false">G18*0.5</f>
        <v>224</v>
      </c>
      <c r="L18" s="12" t="n">
        <v>0</v>
      </c>
      <c r="M18" s="13" t="n">
        <f aca="false">J18+K18+L18</f>
        <v>2349.2</v>
      </c>
      <c r="N18" s="11" t="n">
        <v>0.7</v>
      </c>
      <c r="O18" s="12" t="n">
        <f aca="false">M18*N18</f>
        <v>1644.44</v>
      </c>
      <c r="P18" s="12" t="n">
        <f aca="false">M18+O18</f>
        <v>3993.64</v>
      </c>
      <c r="Q18" s="13" t="n">
        <v>400</v>
      </c>
      <c r="R18" s="14" t="n">
        <v>0</v>
      </c>
      <c r="S18" s="13" t="n">
        <f aca="false">P18+Q18+R18</f>
        <v>4393.64</v>
      </c>
    </row>
    <row r="19" customFormat="false" ht="11.25" hidden="false" customHeight="false" outlineLevel="0" collapsed="false">
      <c r="A19" s="1" t="n">
        <v>200</v>
      </c>
      <c r="B19" s="1" t="n">
        <v>0.46</v>
      </c>
      <c r="C19" s="1" t="n">
        <v>0.66</v>
      </c>
      <c r="D19" s="10" t="n">
        <f aca="false">B19*C19</f>
        <v>0.3036</v>
      </c>
      <c r="E19" s="1" t="n">
        <f aca="false">B19*2+C19*2</f>
        <v>2.24</v>
      </c>
      <c r="F19" s="11" t="n">
        <f aca="false">A19*D19</f>
        <v>60.72</v>
      </c>
      <c r="G19" s="1" t="n">
        <f aca="false">A19*E19</f>
        <v>448</v>
      </c>
      <c r="H19" s="11" t="s">
        <v>22</v>
      </c>
      <c r="I19" s="12" t="n">
        <v>31</v>
      </c>
      <c r="J19" s="13" t="n">
        <f aca="false">F19*I19</f>
        <v>1882.32</v>
      </c>
      <c r="K19" s="11" t="n">
        <f aca="false">G19*0.5</f>
        <v>224</v>
      </c>
      <c r="L19" s="12" t="n">
        <v>0</v>
      </c>
      <c r="M19" s="13" t="n">
        <f aca="false">J19+K19+L19</f>
        <v>2106.32</v>
      </c>
      <c r="N19" s="11" t="n">
        <v>0.7</v>
      </c>
      <c r="O19" s="12" t="n">
        <f aca="false">M19*N19</f>
        <v>1474.424</v>
      </c>
      <c r="P19" s="12" t="n">
        <f aca="false">M19+O19</f>
        <v>3580.744</v>
      </c>
      <c r="Q19" s="13" t="n">
        <v>400</v>
      </c>
      <c r="R19" s="14" t="n">
        <v>0</v>
      </c>
      <c r="S19" s="13" t="n">
        <f aca="false">P19+Q19+R19</f>
        <v>3980.744</v>
      </c>
    </row>
    <row r="23" customFormat="false" ht="11.25" hidden="false" customHeight="false" outlineLevel="0" collapsed="false">
      <c r="A23" s="1" t="n">
        <v>160</v>
      </c>
      <c r="B23" s="1" t="n">
        <v>0.7</v>
      </c>
      <c r="C23" s="1" t="n">
        <v>0.5</v>
      </c>
      <c r="D23" s="10" t="n">
        <f aca="false">B23*C23</f>
        <v>0.35</v>
      </c>
      <c r="E23" s="1" t="n">
        <f aca="false">B23*2+C23*2</f>
        <v>2.4</v>
      </c>
      <c r="F23" s="11" t="n">
        <f aca="false">A23*D23</f>
        <v>56</v>
      </c>
      <c r="G23" s="1" t="n">
        <f aca="false">A23*E23</f>
        <v>384</v>
      </c>
      <c r="H23" s="11" t="s">
        <v>22</v>
      </c>
      <c r="I23" s="12" t="n">
        <v>10</v>
      </c>
      <c r="J23" s="13" t="n">
        <f aca="false">F23*I23</f>
        <v>560</v>
      </c>
      <c r="K23" s="11" t="n">
        <f aca="false">G23*0.5</f>
        <v>192</v>
      </c>
      <c r="L23" s="12" t="n">
        <v>0</v>
      </c>
      <c r="M23" s="13" t="n">
        <f aca="false">J23+K23+L23</f>
        <v>752</v>
      </c>
      <c r="N23" s="11" t="n">
        <v>0.7</v>
      </c>
      <c r="O23" s="12" t="n">
        <f aca="false">M23*N23</f>
        <v>526.4</v>
      </c>
      <c r="P23" s="12" t="n">
        <f aca="false">M23+O23</f>
        <v>1278.4</v>
      </c>
      <c r="Q23" s="13" t="n">
        <v>400</v>
      </c>
      <c r="R23" s="14" t="n">
        <v>0</v>
      </c>
      <c r="S23" s="13" t="n">
        <f aca="false">P23+Q23+R23</f>
        <v>1678.4</v>
      </c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1.25" hidden="false" customHeight="false" outlineLevel="0" collapsed="false">
      <c r="A26" s="1" t="n">
        <v>390</v>
      </c>
      <c r="B26" s="1" t="n">
        <v>0.7</v>
      </c>
      <c r="C26" s="1" t="n">
        <v>0.5</v>
      </c>
      <c r="D26" s="10" t="n">
        <f aca="false">B26*C26</f>
        <v>0.35</v>
      </c>
      <c r="E26" s="1" t="n">
        <f aca="false">B26*2+C26*2</f>
        <v>2.4</v>
      </c>
      <c r="F26" s="11" t="n">
        <f aca="false">A26*D26</f>
        <v>136.5</v>
      </c>
      <c r="G26" s="1" t="n">
        <f aca="false">A26*E26</f>
        <v>936</v>
      </c>
      <c r="H26" s="11" t="s">
        <v>22</v>
      </c>
      <c r="I26" s="12" t="n">
        <v>10</v>
      </c>
      <c r="J26" s="13" t="n">
        <f aca="false">F26*I26</f>
        <v>1365</v>
      </c>
      <c r="K26" s="11" t="n">
        <f aca="false">G26*0.5</f>
        <v>468</v>
      </c>
      <c r="L26" s="12" t="n">
        <v>0</v>
      </c>
      <c r="M26" s="13" t="n">
        <f aca="false">J26+K26+L26</f>
        <v>1833</v>
      </c>
      <c r="N26" s="11" t="n">
        <v>0.7</v>
      </c>
      <c r="O26" s="12" t="n">
        <f aca="false">M26*N26</f>
        <v>1283.1</v>
      </c>
      <c r="P26" s="12" t="n">
        <f aca="false">M26+O26</f>
        <v>3116.1</v>
      </c>
      <c r="Q26" s="13" t="n">
        <v>0</v>
      </c>
      <c r="R26" s="14" t="n">
        <v>0</v>
      </c>
      <c r="S26" s="13" t="n">
        <f aca="false">P26+Q26+R26</f>
        <v>3116.1</v>
      </c>
    </row>
    <row r="27" customFormat="false" ht="11.25" hidden="false" customHeight="false" outlineLevel="0" collapsed="false">
      <c r="A27" s="1" t="n">
        <v>100</v>
      </c>
      <c r="B27" s="1" t="n">
        <v>0.7</v>
      </c>
      <c r="C27" s="1" t="n">
        <v>0.5</v>
      </c>
      <c r="D27" s="10" t="n">
        <f aca="false">B27*C27</f>
        <v>0.35</v>
      </c>
      <c r="E27" s="1" t="n">
        <f aca="false">B27*2+C27*2</f>
        <v>2.4</v>
      </c>
      <c r="F27" s="11" t="n">
        <f aca="false">A27*D27</f>
        <v>35</v>
      </c>
      <c r="G27" s="1" t="n">
        <f aca="false">A27*E27</f>
        <v>240</v>
      </c>
      <c r="H27" s="11" t="s">
        <v>22</v>
      </c>
      <c r="I27" s="12" t="n">
        <v>10</v>
      </c>
      <c r="J27" s="13" t="n">
        <f aca="false">F27*I27</f>
        <v>350</v>
      </c>
      <c r="K27" s="11" t="n">
        <f aca="false">G27*0.5</f>
        <v>120</v>
      </c>
      <c r="L27" s="12" t="n">
        <v>0</v>
      </c>
      <c r="M27" s="13" t="n">
        <f aca="false">J27+K27+L27</f>
        <v>470</v>
      </c>
      <c r="N27" s="11" t="n">
        <v>0.7</v>
      </c>
      <c r="O27" s="12" t="n">
        <f aca="false">M27*N27</f>
        <v>329</v>
      </c>
      <c r="P27" s="12" t="n">
        <f aca="false">M27+O27</f>
        <v>799</v>
      </c>
      <c r="Q27" s="13" t="n">
        <v>0</v>
      </c>
      <c r="R27" s="14" t="n">
        <v>0</v>
      </c>
      <c r="S27" s="13" t="n">
        <f aca="false">P27+Q27+R27</f>
        <v>799</v>
      </c>
    </row>
    <row r="28" customFormat="false" ht="11.25" hidden="false" customHeight="false" outlineLevel="0" collapsed="false">
      <c r="A28" s="1" t="n">
        <v>70</v>
      </c>
      <c r="B28" s="1" t="n">
        <v>0.7</v>
      </c>
      <c r="C28" s="1" t="n">
        <v>0.5</v>
      </c>
      <c r="D28" s="10" t="n">
        <f aca="false">B28*C28</f>
        <v>0.35</v>
      </c>
      <c r="E28" s="1" t="n">
        <f aca="false">B28*2+C28*2</f>
        <v>2.4</v>
      </c>
      <c r="F28" s="11" t="n">
        <f aca="false">A28*D28</f>
        <v>24.5</v>
      </c>
      <c r="G28" s="1" t="n">
        <f aca="false">A28*E28</f>
        <v>168</v>
      </c>
      <c r="H28" s="11" t="s">
        <v>22</v>
      </c>
      <c r="I28" s="12" t="n">
        <v>10</v>
      </c>
      <c r="J28" s="13" t="n">
        <f aca="false">F28*I28</f>
        <v>245</v>
      </c>
      <c r="K28" s="11" t="n">
        <f aca="false">G28*0.5</f>
        <v>84</v>
      </c>
      <c r="L28" s="12" t="n">
        <v>0</v>
      </c>
      <c r="M28" s="13" t="n">
        <f aca="false">J28+K28+L28</f>
        <v>329</v>
      </c>
      <c r="N28" s="11" t="n">
        <v>0.7</v>
      </c>
      <c r="O28" s="12" t="n">
        <f aca="false">M28*N28</f>
        <v>230.3</v>
      </c>
      <c r="P28" s="12" t="n">
        <f aca="false">M28+O28</f>
        <v>559.3</v>
      </c>
      <c r="Q28" s="13" t="n">
        <v>0</v>
      </c>
      <c r="R28" s="14" t="n">
        <v>0</v>
      </c>
      <c r="S28" s="13" t="n">
        <f aca="false">P28+Q28+R28</f>
        <v>559.3</v>
      </c>
    </row>
    <row r="29" customFormat="false" ht="11.25" hidden="false" customHeight="false" outlineLevel="0" collapsed="false">
      <c r="A29" s="1" t="n">
        <v>60</v>
      </c>
      <c r="B29" s="1" t="n">
        <v>0.7</v>
      </c>
      <c r="C29" s="1" t="n">
        <v>0.5</v>
      </c>
      <c r="D29" s="10" t="n">
        <f aca="false">B29*C29</f>
        <v>0.35</v>
      </c>
      <c r="E29" s="1" t="n">
        <f aca="false">B29*2+C29*2</f>
        <v>2.4</v>
      </c>
      <c r="F29" s="11" t="n">
        <f aca="false">A29*D29</f>
        <v>21</v>
      </c>
      <c r="G29" s="1" t="n">
        <f aca="false">A29*E29</f>
        <v>144</v>
      </c>
      <c r="H29" s="11" t="s">
        <v>22</v>
      </c>
      <c r="I29" s="12" t="n">
        <v>10</v>
      </c>
      <c r="J29" s="13" t="n">
        <f aca="false">F29*I29</f>
        <v>210</v>
      </c>
      <c r="K29" s="11" t="n">
        <f aca="false">G29*0.5</f>
        <v>72</v>
      </c>
      <c r="L29" s="12" t="n">
        <v>0</v>
      </c>
      <c r="M29" s="13" t="n">
        <f aca="false">J29+K29+L29</f>
        <v>282</v>
      </c>
      <c r="N29" s="11" t="n">
        <v>0.7</v>
      </c>
      <c r="O29" s="12" t="n">
        <f aca="false">M29*N29</f>
        <v>197.4</v>
      </c>
      <c r="P29" s="12" t="n">
        <f aca="false">M29+O29</f>
        <v>479.4</v>
      </c>
      <c r="Q29" s="13" t="n">
        <v>0</v>
      </c>
      <c r="R29" s="14" t="n">
        <v>0</v>
      </c>
      <c r="S29" s="13" t="n">
        <f aca="false">P29+Q29+R29</f>
        <v>479.4</v>
      </c>
    </row>
    <row r="33" customFormat="false" ht="11.25" hidden="false" customHeight="false" outlineLevel="0" collapsed="false">
      <c r="A33" s="1" t="n">
        <v>1</v>
      </c>
      <c r="B33" s="1" t="n">
        <v>6</v>
      </c>
      <c r="C33" s="1" t="n">
        <v>1.5</v>
      </c>
      <c r="D33" s="10" t="n">
        <f aca="false">B33*C33</f>
        <v>9</v>
      </c>
      <c r="E33" s="1" t="n">
        <f aca="false">B33*2+C33*2</f>
        <v>15</v>
      </c>
      <c r="F33" s="11" t="n">
        <f aca="false">A33*D33</f>
        <v>9</v>
      </c>
      <c r="G33" s="1" t="n">
        <f aca="false">A33*E33</f>
        <v>15</v>
      </c>
      <c r="H33" s="11" t="s">
        <v>22</v>
      </c>
      <c r="I33" s="12" t="n">
        <v>10</v>
      </c>
      <c r="J33" s="13" t="n">
        <f aca="false">F33*I33</f>
        <v>90</v>
      </c>
      <c r="K33" s="11" t="n">
        <f aca="false">G33*0.5</f>
        <v>7.5</v>
      </c>
      <c r="L33" s="12" t="n">
        <v>0</v>
      </c>
      <c r="M33" s="13" t="n">
        <f aca="false">J33+K33+L33</f>
        <v>97.5</v>
      </c>
      <c r="N33" s="11" t="n">
        <v>0.7</v>
      </c>
      <c r="O33" s="12" t="n">
        <f aca="false">M33*N33</f>
        <v>68.25</v>
      </c>
      <c r="P33" s="12" t="n">
        <f aca="false">M33+O33</f>
        <v>165.75</v>
      </c>
      <c r="Q33" s="13" t="n">
        <v>0</v>
      </c>
      <c r="R33" s="14" t="n">
        <v>0</v>
      </c>
      <c r="S33" s="13" t="n">
        <f aca="false">P33+Q33+R33</f>
        <v>165.75</v>
      </c>
    </row>
  </sheetData>
  <mergeCells count="5">
    <mergeCell ref="B7:E7"/>
    <mergeCell ref="F7:G7"/>
    <mergeCell ref="I7:L7"/>
    <mergeCell ref="N9:P9"/>
    <mergeCell ref="N10:O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8.56"/>
    <col collapsed="false" customWidth="true" hidden="false" outlineLevel="0" max="2" min="2" style="17" width="8.85"/>
    <col collapsed="false" customWidth="true" hidden="false" outlineLevel="0" max="3" min="3" style="17" width="4.99"/>
    <col collapsed="false" customWidth="true" hidden="false" outlineLevel="0" max="4" min="4" style="17" width="3.99"/>
    <col collapsed="false" customWidth="true" hidden="false" outlineLevel="0" max="5" min="5" style="17" width="9.28"/>
    <col collapsed="false" customWidth="true" hidden="false" outlineLevel="0" max="6" min="6" style="17" width="6.41"/>
    <col collapsed="false" customWidth="true" hidden="false" outlineLevel="0" max="9" min="7" style="17" width="5.56"/>
    <col collapsed="false" customWidth="true" hidden="false" outlineLevel="0" max="10" min="10" style="17" width="4.99"/>
    <col collapsed="false" customWidth="true" hidden="false" outlineLevel="0" max="11" min="11" style="17" width="37.85"/>
    <col collapsed="false" customWidth="true" hidden="false" outlineLevel="0" max="12" min="12" style="17" width="2.99"/>
    <col collapsed="false" customWidth="true" hidden="false" outlineLevel="0" max="14" min="14" style="17" width="8.14"/>
    <col collapsed="false" customWidth="true" hidden="false" outlineLevel="0" max="16" min="15" style="17" width="2.99"/>
  </cols>
  <sheetData>
    <row r="1" customFormat="false" ht="12.75" hidden="false" customHeight="false" outlineLevel="0" collapsed="false">
      <c r="F1" s="17" t="s">
        <v>121</v>
      </c>
    </row>
    <row r="2" customFormat="false" ht="12.75" hidden="false" customHeight="false" outlineLevel="0" collapsed="false">
      <c r="J2" s="17" t="n">
        <v>2017</v>
      </c>
      <c r="K2" s="17" t="s">
        <v>122</v>
      </c>
      <c r="M2" s="17" t="n">
        <v>15</v>
      </c>
      <c r="N2" s="54" t="n">
        <v>0.4</v>
      </c>
      <c r="O2" s="17" t="n">
        <f aca="false">M2*0.4</f>
        <v>6</v>
      </c>
      <c r="P2" s="17" t="n">
        <f aca="false">M2-O2</f>
        <v>9</v>
      </c>
    </row>
    <row r="3" customFormat="false" ht="12.75" hidden="false" customHeight="false" outlineLevel="0" collapsed="false">
      <c r="A3" s="55" t="s">
        <v>123</v>
      </c>
      <c r="B3" s="56" t="s">
        <v>124</v>
      </c>
      <c r="C3" s="17" t="n">
        <v>0.11</v>
      </c>
      <c r="D3" s="17" t="n">
        <v>50</v>
      </c>
      <c r="E3" s="28" t="n">
        <f aca="false">C3*D3</f>
        <v>5.5</v>
      </c>
      <c r="F3" s="17" t="n">
        <v>20</v>
      </c>
      <c r="G3" s="28" t="n">
        <f aca="false">E3*0.2</f>
        <v>1.1</v>
      </c>
      <c r="H3" s="28" t="n">
        <f aca="false">E3-G3</f>
        <v>4.4</v>
      </c>
      <c r="J3" s="17" t="n">
        <v>0.14</v>
      </c>
      <c r="K3" s="17" t="s">
        <v>125</v>
      </c>
      <c r="M3" s="17" t="n">
        <v>20</v>
      </c>
      <c r="N3" s="54" t="n">
        <v>0.4</v>
      </c>
      <c r="O3" s="17" t="n">
        <f aca="false">M3*0.4</f>
        <v>8</v>
      </c>
      <c r="P3" s="17" t="n">
        <f aca="false">M3-O3</f>
        <v>12</v>
      </c>
    </row>
    <row r="4" customFormat="false" ht="12.75" hidden="false" customHeight="false" outlineLevel="0" collapsed="false">
      <c r="C4" s="17" t="n">
        <v>0.11</v>
      </c>
      <c r="D4" s="17" t="n">
        <v>100</v>
      </c>
      <c r="E4" s="57" t="n">
        <f aca="false">C4*D4</f>
        <v>11</v>
      </c>
      <c r="F4" s="17" t="n">
        <v>20</v>
      </c>
      <c r="G4" s="28" t="n">
        <f aca="false">E4*0.2</f>
        <v>2.2</v>
      </c>
      <c r="H4" s="28" t="n">
        <f aca="false">E4-G4</f>
        <v>8.8</v>
      </c>
      <c r="K4" s="17" t="s">
        <v>126</v>
      </c>
      <c r="M4" s="17" t="n">
        <v>25</v>
      </c>
      <c r="N4" s="54" t="n">
        <v>0.4</v>
      </c>
      <c r="O4" s="17" t="n">
        <f aca="false">M4*0.4</f>
        <v>10</v>
      </c>
      <c r="P4" s="17" t="n">
        <f aca="false">M4-O4</f>
        <v>15</v>
      </c>
    </row>
    <row r="5" customFormat="false" ht="12.75" hidden="false" customHeight="false" outlineLevel="0" collapsed="false">
      <c r="C5" s="17" t="n">
        <v>0.11</v>
      </c>
      <c r="D5" s="17" t="n">
        <v>200</v>
      </c>
      <c r="E5" s="57" t="n">
        <f aca="false">C5*D5</f>
        <v>22</v>
      </c>
      <c r="F5" s="17" t="n">
        <v>20</v>
      </c>
      <c r="G5" s="28" t="n">
        <f aca="false">E5*0.2</f>
        <v>4.4</v>
      </c>
      <c r="H5" s="28" t="n">
        <f aca="false">E5-G5</f>
        <v>17.6</v>
      </c>
      <c r="M5" s="17" t="n">
        <v>30</v>
      </c>
      <c r="N5" s="54" t="n">
        <v>0.4</v>
      </c>
      <c r="O5" s="17" t="n">
        <f aca="false">M5*0.4</f>
        <v>12</v>
      </c>
      <c r="P5" s="17" t="n">
        <f aca="false">M5-O5</f>
        <v>18</v>
      </c>
    </row>
    <row r="6" customFormat="false" ht="12.75" hidden="false" customHeight="false" outlineLevel="0" collapsed="false">
      <c r="E6" s="57"/>
      <c r="G6" s="28"/>
      <c r="H6" s="28"/>
    </row>
    <row r="7" customFormat="false" ht="12.75" hidden="false" customHeight="false" outlineLevel="0" collapsed="false">
      <c r="C7" s="17" t="n">
        <v>0.11</v>
      </c>
      <c r="D7" s="17" t="n">
        <v>50</v>
      </c>
      <c r="E7" s="28" t="n">
        <f aca="false">C7*D7</f>
        <v>5.5</v>
      </c>
      <c r="F7" s="17" t="n">
        <v>20</v>
      </c>
      <c r="G7" s="28" t="n">
        <f aca="false">E7*20/100</f>
        <v>1.1</v>
      </c>
      <c r="H7" s="28" t="n">
        <f aca="false">E7-G7</f>
        <v>4.4</v>
      </c>
    </row>
    <row r="8" customFormat="false" ht="12.75" hidden="false" customHeight="false" outlineLevel="0" collapsed="false">
      <c r="C8" s="17" t="n">
        <v>0.11</v>
      </c>
      <c r="D8" s="17" t="n">
        <v>100</v>
      </c>
      <c r="E8" s="28" t="n">
        <f aca="false">C8*D8</f>
        <v>11</v>
      </c>
      <c r="F8" s="17" t="n">
        <v>20</v>
      </c>
      <c r="G8" s="28" t="n">
        <f aca="false">E8*20/100</f>
        <v>2.2</v>
      </c>
      <c r="H8" s="28" t="n">
        <f aca="false">E8-G8</f>
        <v>8.8</v>
      </c>
    </row>
    <row r="9" customFormat="false" ht="12.75" hidden="false" customHeight="false" outlineLevel="0" collapsed="false">
      <c r="C9" s="17" t="n">
        <v>0.11</v>
      </c>
      <c r="D9" s="17" t="n">
        <v>200</v>
      </c>
      <c r="E9" s="28" t="n">
        <f aca="false">C9*D9</f>
        <v>22</v>
      </c>
      <c r="F9" s="17" t="n">
        <v>20</v>
      </c>
      <c r="G9" s="28" t="n">
        <f aca="false">E9*20/100</f>
        <v>4.4</v>
      </c>
      <c r="H9" s="28" t="n">
        <f aca="false">E9-G9</f>
        <v>17.6</v>
      </c>
    </row>
    <row r="10" customFormat="false" ht="12.75" hidden="false" customHeight="false" outlineLevel="0" collapsed="false">
      <c r="E10" s="28"/>
      <c r="G10" s="28"/>
      <c r="H10" s="28"/>
    </row>
    <row r="11" customFormat="false" ht="12.75" hidden="false" customHeight="false" outlineLevel="0" collapsed="false">
      <c r="C11" s="17" t="n">
        <v>0.11</v>
      </c>
      <c r="D11" s="17" t="n">
        <v>50</v>
      </c>
      <c r="E11" s="28" t="n">
        <f aca="false">C11*D11</f>
        <v>5.5</v>
      </c>
      <c r="F11" s="17" t="n">
        <v>25</v>
      </c>
      <c r="G11" s="28" t="n">
        <f aca="false">E11*25/100</f>
        <v>1.375</v>
      </c>
      <c r="H11" s="28" t="n">
        <f aca="false">E11-G11</f>
        <v>4.125</v>
      </c>
    </row>
    <row r="12" customFormat="false" ht="12.75" hidden="false" customHeight="false" outlineLevel="0" collapsed="false">
      <c r="C12" s="17" t="n">
        <v>0.11</v>
      </c>
      <c r="D12" s="17" t="n">
        <v>100</v>
      </c>
      <c r="E12" s="28" t="n">
        <f aca="false">C12*D12</f>
        <v>11</v>
      </c>
      <c r="F12" s="17" t="n">
        <v>25</v>
      </c>
      <c r="G12" s="28" t="n">
        <f aca="false">E12*25/100</f>
        <v>2.75</v>
      </c>
      <c r="H12" s="28" t="n">
        <f aca="false">E12-G12</f>
        <v>8.25</v>
      </c>
    </row>
    <row r="13" customFormat="false" ht="12.75" hidden="false" customHeight="false" outlineLevel="0" collapsed="false">
      <c r="C13" s="17" t="n">
        <v>0.11</v>
      </c>
      <c r="D13" s="17" t="n">
        <v>200</v>
      </c>
      <c r="E13" s="28" t="n">
        <f aca="false">C13*D13</f>
        <v>22</v>
      </c>
      <c r="F13" s="17" t="n">
        <v>25</v>
      </c>
      <c r="G13" s="28" t="n">
        <f aca="false">E13*25/100</f>
        <v>5.5</v>
      </c>
      <c r="H13" s="28" t="n">
        <f aca="false">E13-G13</f>
        <v>16.5</v>
      </c>
    </row>
    <row r="15" customFormat="false" ht="12.75" hidden="false" customHeight="false" outlineLevel="0" collapsed="false">
      <c r="C15" s="17" t="n">
        <v>0.11</v>
      </c>
      <c r="D15" s="17" t="n">
        <v>50</v>
      </c>
      <c r="E15" s="28" t="n">
        <f aca="false">C15*D15</f>
        <v>5.5</v>
      </c>
      <c r="F15" s="17" t="n">
        <v>30</v>
      </c>
      <c r="G15" s="17" t="n">
        <f aca="false">E15*0.3</f>
        <v>1.65</v>
      </c>
      <c r="H15" s="17" t="n">
        <f aca="false">E15-G15</f>
        <v>3.85</v>
      </c>
    </row>
    <row r="16" customFormat="false" ht="12.75" hidden="false" customHeight="false" outlineLevel="0" collapsed="false">
      <c r="C16" s="17" t="n">
        <v>0.11</v>
      </c>
      <c r="D16" s="17" t="n">
        <v>100</v>
      </c>
      <c r="E16" s="57" t="n">
        <f aca="false">C16*D16</f>
        <v>11</v>
      </c>
      <c r="F16" s="17" t="n">
        <v>30</v>
      </c>
      <c r="G16" s="17" t="n">
        <f aca="false">E16*0.3</f>
        <v>3.3</v>
      </c>
      <c r="H16" s="28" t="n">
        <f aca="false">E16-G16</f>
        <v>7.7</v>
      </c>
      <c r="K16" s="17" t="s">
        <v>127</v>
      </c>
    </row>
    <row r="17" customFormat="false" ht="12.75" hidden="false" customHeight="false" outlineLevel="0" collapsed="false">
      <c r="C17" s="17" t="n">
        <v>0.11</v>
      </c>
      <c r="D17" s="17" t="n">
        <v>200</v>
      </c>
      <c r="E17" s="57" t="n">
        <f aca="false">C17*D17</f>
        <v>22</v>
      </c>
      <c r="F17" s="17" t="n">
        <v>30</v>
      </c>
      <c r="G17" s="17" t="n">
        <f aca="false">E17*0.3</f>
        <v>6.6</v>
      </c>
      <c r="H17" s="28" t="n">
        <f aca="false">E17-G17</f>
        <v>15.4</v>
      </c>
    </row>
    <row r="19" customFormat="false" ht="12.75" hidden="false" customHeight="false" outlineLevel="0" collapsed="false">
      <c r="C19" s="17" t="n">
        <v>0.11</v>
      </c>
      <c r="D19" s="17" t="n">
        <v>50</v>
      </c>
      <c r="E19" s="28" t="n">
        <f aca="false">C19*D19</f>
        <v>5.5</v>
      </c>
      <c r="F19" s="17" t="n">
        <v>40</v>
      </c>
      <c r="G19" s="17" t="n">
        <f aca="false">E19*0.4</f>
        <v>2.2</v>
      </c>
      <c r="H19" s="28" t="n">
        <f aca="false">E19-G19</f>
        <v>3.3</v>
      </c>
    </row>
    <row r="20" customFormat="false" ht="12.75" hidden="false" customHeight="false" outlineLevel="0" collapsed="false">
      <c r="C20" s="17" t="n">
        <v>0.11</v>
      </c>
      <c r="D20" s="17" t="n">
        <v>100</v>
      </c>
      <c r="E20" s="57" t="n">
        <f aca="false">C20*D20</f>
        <v>11</v>
      </c>
      <c r="F20" s="17" t="n">
        <v>40</v>
      </c>
      <c r="G20" s="17" t="n">
        <f aca="false">E20*0.4</f>
        <v>4.4</v>
      </c>
      <c r="H20" s="28" t="n">
        <f aca="false">E20-G20</f>
        <v>6.6</v>
      </c>
    </row>
    <row r="21" customFormat="false" ht="12.75" hidden="false" customHeight="false" outlineLevel="0" collapsed="false">
      <c r="C21" s="17" t="n">
        <v>0.11</v>
      </c>
      <c r="D21" s="17" t="n">
        <v>200</v>
      </c>
      <c r="E21" s="57" t="n">
        <f aca="false">C21*D21</f>
        <v>22</v>
      </c>
      <c r="F21" s="17" t="n">
        <v>40</v>
      </c>
      <c r="G21" s="17" t="n">
        <f aca="false">E21*0.4</f>
        <v>8.8</v>
      </c>
      <c r="H21" s="28" t="n">
        <f aca="false">E21-G21</f>
        <v>13.2</v>
      </c>
    </row>
    <row r="23" customFormat="false" ht="12.75" hidden="false" customHeight="false" outlineLevel="0" collapsed="false">
      <c r="C23" s="17" t="n">
        <v>0.11</v>
      </c>
      <c r="D23" s="17" t="n">
        <v>50</v>
      </c>
      <c r="E23" s="28" t="n">
        <f aca="false">C23*D23</f>
        <v>5.5</v>
      </c>
      <c r="F23" s="17" t="n">
        <v>50</v>
      </c>
      <c r="G23" s="17" t="n">
        <f aca="false">E23*0.5</f>
        <v>2.75</v>
      </c>
      <c r="H23" s="17" t="n">
        <f aca="false">E23-G23</f>
        <v>2.75</v>
      </c>
    </row>
    <row r="24" customFormat="false" ht="12.75" hidden="false" customHeight="false" outlineLevel="0" collapsed="false">
      <c r="C24" s="17" t="n">
        <v>0.11</v>
      </c>
      <c r="D24" s="17" t="n">
        <v>100</v>
      </c>
      <c r="E24" s="57" t="n">
        <f aca="false">C24*D24</f>
        <v>11</v>
      </c>
      <c r="F24" s="17" t="n">
        <v>50</v>
      </c>
      <c r="G24" s="28" t="n">
        <f aca="false">E24*0.5</f>
        <v>5.5</v>
      </c>
      <c r="H24" s="28" t="n">
        <f aca="false">E24-G24</f>
        <v>5.5</v>
      </c>
    </row>
    <row r="25" customFormat="false" ht="12.75" hidden="false" customHeight="false" outlineLevel="0" collapsed="false">
      <c r="C25" s="17" t="n">
        <v>0.11</v>
      </c>
      <c r="D25" s="17" t="n">
        <v>200</v>
      </c>
      <c r="E25" s="57" t="n">
        <f aca="false">C25*D25</f>
        <v>22</v>
      </c>
      <c r="F25" s="17" t="n">
        <v>50</v>
      </c>
      <c r="G25" s="57" t="n">
        <f aca="false">E25*0.5</f>
        <v>11</v>
      </c>
      <c r="H25" s="57" t="n">
        <f aca="false">E25-G25</f>
        <v>11</v>
      </c>
    </row>
    <row r="26" customFormat="false" ht="12.75" hidden="false" customHeight="false" outlineLevel="0" collapsed="false">
      <c r="E26" s="57"/>
      <c r="G26" s="57"/>
      <c r="H26" s="57"/>
    </row>
    <row r="27" customFormat="false" ht="12.75" hidden="false" customHeight="false" outlineLevel="0" collapsed="false">
      <c r="B27" s="56" t="s">
        <v>36</v>
      </c>
      <c r="C27" s="17" t="n">
        <v>2011</v>
      </c>
      <c r="E27" s="17" t="n">
        <v>3.95</v>
      </c>
    </row>
    <row r="28" customFormat="false" ht="12.75" hidden="false" customHeight="false" outlineLevel="0" collapsed="false">
      <c r="C28" s="17" t="n">
        <v>2015</v>
      </c>
      <c r="E28" s="17" t="n">
        <v>2.99</v>
      </c>
    </row>
    <row r="29" customFormat="false" ht="12.75" hidden="false" customHeight="false" outlineLevel="0" collapsed="false">
      <c r="C29" s="17" t="n">
        <v>2019</v>
      </c>
      <c r="E29" s="17" t="n">
        <v>3.99</v>
      </c>
      <c r="K29" s="17" t="s">
        <v>128</v>
      </c>
    </row>
    <row r="30" customFormat="false" ht="12.75" hidden="false" customHeight="false" outlineLevel="0" collapsed="false">
      <c r="K30" s="17" t="s">
        <v>129</v>
      </c>
    </row>
    <row r="31" customFormat="false" ht="12.75" hidden="false" customHeight="false" outlineLevel="0" collapsed="false">
      <c r="B31" s="17" t="s">
        <v>130</v>
      </c>
      <c r="C31" s="17" t="n">
        <v>0.01</v>
      </c>
      <c r="D31" s="17" t="n">
        <v>50</v>
      </c>
      <c r="E31" s="28" t="n">
        <f aca="false">C31*D31</f>
        <v>0.5</v>
      </c>
      <c r="H31" s="17" t="n">
        <v>0.133111111111111</v>
      </c>
    </row>
    <row r="32" customFormat="false" ht="12.75" hidden="false" customHeight="false" outlineLevel="0" collapsed="false">
      <c r="C32" s="17" t="n">
        <v>2015</v>
      </c>
      <c r="E32" s="17" t="n">
        <v>2.99</v>
      </c>
    </row>
    <row r="33" customFormat="false" ht="12.75" hidden="false" customHeight="false" outlineLevel="0" collapsed="false">
      <c r="E33" s="58" t="n">
        <f aca="false">SUM(E31:E32)</f>
        <v>3.49</v>
      </c>
    </row>
    <row r="35" customFormat="false" ht="12.75" hidden="false" customHeight="false" outlineLevel="0" collapsed="false">
      <c r="B35" s="17" t="s">
        <v>131</v>
      </c>
      <c r="C35" s="17" t="n">
        <v>0.12</v>
      </c>
      <c r="D35" s="17" t="n">
        <v>0.5</v>
      </c>
      <c r="E35" s="17" t="s">
        <v>132</v>
      </c>
    </row>
    <row r="37" customFormat="false" ht="12.75" hidden="false" customHeight="false" outlineLevel="0" collapsed="false">
      <c r="A37" s="17" t="s">
        <v>133</v>
      </c>
      <c r="C37" s="17" t="n">
        <v>0.22</v>
      </c>
    </row>
    <row r="38" customFormat="false" ht="12.75" hidden="false" customHeight="false" outlineLevel="0" collapsed="false">
      <c r="A38" s="17" t="s">
        <v>134</v>
      </c>
      <c r="B38" s="17" t="s">
        <v>124</v>
      </c>
      <c r="C38" s="17" t="n">
        <v>0.59</v>
      </c>
      <c r="E38" s="59" t="s">
        <v>135</v>
      </c>
    </row>
    <row r="41" customFormat="false" ht="12.75" hidden="false" customHeight="false" outlineLevel="0" collapsed="false">
      <c r="A41" s="17" t="s">
        <v>136</v>
      </c>
      <c r="C41" s="17" t="n">
        <v>2016</v>
      </c>
      <c r="E41" s="17" t="s">
        <v>137</v>
      </c>
      <c r="G41" s="17" t="n">
        <v>2018</v>
      </c>
      <c r="H41" s="17" t="n">
        <v>2019</v>
      </c>
      <c r="I41" s="17" t="n">
        <v>2020</v>
      </c>
      <c r="M41" s="17" t="s">
        <v>138</v>
      </c>
      <c r="N41" s="17" t="s">
        <v>139</v>
      </c>
      <c r="Q41" s="17" t="s">
        <v>140</v>
      </c>
    </row>
    <row r="42" customFormat="false" ht="12.75" hidden="false" customHeight="false" outlineLevel="0" collapsed="false">
      <c r="A42" s="17" t="s">
        <v>141</v>
      </c>
      <c r="B42" s="17" t="s">
        <v>124</v>
      </c>
      <c r="C42" s="17" t="n">
        <v>2.99</v>
      </c>
      <c r="E42" s="59" t="s">
        <v>142</v>
      </c>
      <c r="G42" s="59" t="s">
        <v>142</v>
      </c>
      <c r="H42" s="59" t="s">
        <v>142</v>
      </c>
      <c r="I42" s="17" t="n">
        <v>3.99</v>
      </c>
      <c r="M42" s="59" t="s">
        <v>143</v>
      </c>
      <c r="N42" s="59" t="s">
        <v>144</v>
      </c>
    </row>
    <row r="43" customFormat="false" ht="12.75" hidden="false" customHeight="false" outlineLevel="0" collapsed="false">
      <c r="A43" s="17" t="s">
        <v>145</v>
      </c>
      <c r="B43" s="17" t="s">
        <v>124</v>
      </c>
      <c r="C43" s="17" t="n">
        <v>6.99</v>
      </c>
      <c r="E43" s="59" t="s">
        <v>146</v>
      </c>
    </row>
    <row r="44" customFormat="false" ht="12.75" hidden="false" customHeight="false" outlineLevel="0" collapsed="false">
      <c r="A44" s="17" t="s">
        <v>147</v>
      </c>
      <c r="B44" s="17" t="s">
        <v>124</v>
      </c>
      <c r="C44" s="17" t="n">
        <v>8.99</v>
      </c>
      <c r="E44" s="59" t="s">
        <v>148</v>
      </c>
      <c r="G44" s="28" t="n">
        <v>14.99</v>
      </c>
      <c r="H44" s="28" t="n">
        <v>14.99</v>
      </c>
    </row>
    <row r="45" customFormat="false" ht="12.75" hidden="false" customHeight="false" outlineLevel="0" collapsed="false">
      <c r="A45" s="17" t="s">
        <v>149</v>
      </c>
      <c r="E45" s="59"/>
      <c r="G45" s="28"/>
      <c r="H45" s="28"/>
      <c r="I45" s="28" t="n">
        <v>15.99</v>
      </c>
    </row>
    <row r="46" customFormat="false" ht="12.75" hidden="false" customHeight="false" outlineLevel="0" collapsed="false">
      <c r="B46" s="17" t="s">
        <v>36</v>
      </c>
      <c r="C46" s="17" t="n">
        <v>3.95</v>
      </c>
      <c r="E46" s="59" t="s">
        <v>144</v>
      </c>
      <c r="M46" s="17" t="s">
        <v>150</v>
      </c>
      <c r="N46" s="17" t="n">
        <v>0.65</v>
      </c>
    </row>
    <row r="47" customFormat="false" ht="12.75" hidden="false" customHeight="false" outlineLevel="0" collapsed="false">
      <c r="E47" s="59"/>
    </row>
    <row r="49" customFormat="false" ht="12.75" hidden="false" customHeight="false" outlineLevel="0" collapsed="false">
      <c r="C49" s="17" t="n">
        <v>6.99</v>
      </c>
      <c r="D49" s="17" t="n">
        <v>5</v>
      </c>
      <c r="E49" s="28" t="n">
        <f aca="false">C49*D49</f>
        <v>34.95</v>
      </c>
      <c r="F49" s="17" t="n">
        <v>50</v>
      </c>
      <c r="G49" s="17" t="n">
        <f aca="false">E49*0.5</f>
        <v>17.475</v>
      </c>
      <c r="H49" s="17" t="n">
        <f aca="false">E49-G49</f>
        <v>17.475</v>
      </c>
      <c r="I49" s="17" t="n">
        <v>4.99</v>
      </c>
      <c r="J49" s="17" t="n">
        <f aca="false">H49+I49</f>
        <v>22.465</v>
      </c>
    </row>
    <row r="50" customFormat="false" ht="12.75" hidden="false" customHeight="false" outlineLevel="0" collapsed="false">
      <c r="C50" s="17" t="n">
        <v>6.99</v>
      </c>
      <c r="D50" s="17" t="n">
        <v>4</v>
      </c>
      <c r="E50" s="28" t="n">
        <f aca="false">C50*D50</f>
        <v>27.96</v>
      </c>
      <c r="F50" s="17" t="n">
        <v>50</v>
      </c>
      <c r="G50" s="17" t="n">
        <f aca="false">E50*0.5</f>
        <v>13.98</v>
      </c>
      <c r="H50" s="17" t="n">
        <f aca="false">E50-G50</f>
        <v>13.98</v>
      </c>
      <c r="I50" s="17" t="n">
        <v>4.99</v>
      </c>
      <c r="J50" s="57" t="n">
        <f aca="false">H50+I50</f>
        <v>18.97</v>
      </c>
    </row>
    <row r="51" customFormat="false" ht="12.75" hidden="false" customHeight="false" outlineLevel="0" collapsed="false">
      <c r="C51" s="17" t="n">
        <v>6.99</v>
      </c>
      <c r="D51" s="17" t="n">
        <v>7</v>
      </c>
      <c r="E51" s="28" t="n">
        <f aca="false">C51*D51</f>
        <v>48.93</v>
      </c>
      <c r="F51" s="17" t="n">
        <v>50</v>
      </c>
      <c r="G51" s="17" t="n">
        <f aca="false">E51*0.5</f>
        <v>24.465</v>
      </c>
      <c r="H51" s="17" t="n">
        <f aca="false">E51-G51</f>
        <v>24.465</v>
      </c>
      <c r="I51" s="17" t="n">
        <v>4.99</v>
      </c>
      <c r="J51" s="17" t="n">
        <f aca="false">H51+I51</f>
        <v>29.455</v>
      </c>
    </row>
    <row r="52" customFormat="false" ht="12.75" hidden="false" customHeight="false" outlineLevel="0" collapsed="false">
      <c r="C52" s="17" t="n">
        <v>6.99</v>
      </c>
      <c r="D52" s="17" t="n">
        <v>6</v>
      </c>
      <c r="E52" s="28" t="n">
        <f aca="false">C52*D52</f>
        <v>41.94</v>
      </c>
      <c r="F52" s="17" t="n">
        <v>50</v>
      </c>
      <c r="G52" s="17" t="n">
        <f aca="false">E52*0.5</f>
        <v>20.97</v>
      </c>
      <c r="H52" s="17" t="n">
        <f aca="false">E52-G52</f>
        <v>20.97</v>
      </c>
      <c r="I52" s="17" t="n">
        <v>4.99</v>
      </c>
      <c r="J52" s="57" t="n">
        <f aca="false">H52+I52</f>
        <v>25.96</v>
      </c>
    </row>
    <row r="53" customFormat="false" ht="12.75" hidden="false" customHeight="false" outlineLevel="0" collapsed="false">
      <c r="C53" s="17" t="n">
        <v>6.99</v>
      </c>
      <c r="D53" s="17" t="n">
        <v>3</v>
      </c>
      <c r="E53" s="28" t="n">
        <f aca="false">C53*D53</f>
        <v>20.97</v>
      </c>
      <c r="F53" s="17" t="n">
        <v>50</v>
      </c>
      <c r="G53" s="17" t="n">
        <f aca="false">E53*0.5</f>
        <v>10.485</v>
      </c>
      <c r="H53" s="17" t="n">
        <f aca="false">E53-G53</f>
        <v>10.485</v>
      </c>
      <c r="I53" s="17" t="n">
        <v>4.99</v>
      </c>
      <c r="J53" s="17" t="n">
        <f aca="false">H53+I53</f>
        <v>15.47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9"/>
  <sheetViews>
    <sheetView showFormulas="false" showGridLines="true" showRowColHeaders="true" showZeros="true" rightToLeft="false" tabSelected="false" showOutlineSymbols="true" defaultGridColor="true" view="normal" topLeftCell="A180" colorId="64" zoomScale="144" zoomScaleNormal="144" zoomScalePageLayoutView="100" workbookViewId="0">
      <selection pane="topLeft" activeCell="J207" activeCellId="0" sqref="J2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13"/>
    <col collapsed="false" customWidth="false" hidden="false" outlineLevel="0" max="2" min="2" style="1" width="11.42"/>
    <col collapsed="false" customWidth="true" hidden="false" outlineLevel="0" max="3" min="3" style="1" width="4.14"/>
    <col collapsed="false" customWidth="true" hidden="false" outlineLevel="0" max="4" min="4" style="1" width="12.56"/>
    <col collapsed="false" customWidth="true" hidden="false" outlineLevel="0" max="5" min="5" style="1" width="6.56"/>
    <col collapsed="false" customWidth="true" hidden="false" outlineLevel="0" max="6" min="6" style="1" width="2.84"/>
    <col collapsed="false" customWidth="true" hidden="false" outlineLevel="0" max="7" min="7" style="1" width="1.85"/>
    <col collapsed="false" customWidth="true" hidden="false" outlineLevel="0" max="8" min="8" style="1" width="4.85"/>
    <col collapsed="false" customWidth="true" hidden="false" outlineLevel="0" max="9" min="9" style="1" width="3.28"/>
    <col collapsed="false" customWidth="false" hidden="false" outlineLevel="0" max="10" min="10" style="1" width="11.42"/>
    <col collapsed="false" customWidth="true" hidden="false" outlineLevel="0" max="12" min="11" style="1" width="3.56"/>
    <col collapsed="false" customWidth="true" hidden="false" outlineLevel="0" max="13" min="13" style="1" width="1.85"/>
    <col collapsed="false" customWidth="true" hidden="false" outlineLevel="0" max="14" min="14" style="1" width="6.56"/>
    <col collapsed="false" customWidth="true" hidden="false" outlineLevel="0" max="15" min="15" style="1" width="6.28"/>
    <col collapsed="false" customWidth="true" hidden="false" outlineLevel="0" max="16" min="16" style="1" width="6.56"/>
    <col collapsed="false" customWidth="true" hidden="false" outlineLevel="0" max="17" min="17" style="1" width="5.28"/>
    <col collapsed="false" customWidth="true" hidden="false" outlineLevel="0" max="18" min="18" style="1" width="6.56"/>
    <col collapsed="false" customWidth="false" hidden="false" outlineLevel="0" max="19" min="19" style="1" width="11.42"/>
    <col collapsed="false" customWidth="true" hidden="false" outlineLevel="0" max="20" min="20" style="1" width="5.28"/>
    <col collapsed="false" customWidth="false" hidden="false" outlineLevel="0" max="257" min="21" style="1" width="11.42"/>
  </cols>
  <sheetData>
    <row r="2" customFormat="false" ht="12.75" hidden="false" customHeight="false" outlineLevel="0" collapsed="false">
      <c r="A2" s="60" t="s">
        <v>151</v>
      </c>
      <c r="B2" s="1" t="n">
        <v>2021</v>
      </c>
    </row>
    <row r="7" customFormat="false" ht="12.75" hidden="false" customHeight="false" outlineLevel="0" collapsed="false">
      <c r="B7" s="1" t="s">
        <v>152</v>
      </c>
      <c r="C7" s="61" t="s">
        <v>153</v>
      </c>
      <c r="D7" s="1" t="s">
        <v>154</v>
      </c>
      <c r="E7" s="62" t="n">
        <v>5900</v>
      </c>
      <c r="F7" s="7" t="s">
        <v>155</v>
      </c>
      <c r="G7" s="7" t="n">
        <v>8</v>
      </c>
      <c r="H7" s="63" t="n">
        <v>1.98</v>
      </c>
      <c r="I7" s="64" t="n">
        <v>0.08</v>
      </c>
      <c r="K7" s="65" t="n">
        <v>195</v>
      </c>
      <c r="L7" s="7" t="n">
        <v>135</v>
      </c>
      <c r="M7" s="1" t="n">
        <v>3</v>
      </c>
      <c r="N7" s="14" t="n">
        <f aca="false">K7*M7*H7</f>
        <v>1158.3</v>
      </c>
      <c r="O7" s="14" t="n">
        <f aca="false">N7*I7</f>
        <v>92.664</v>
      </c>
      <c r="P7" s="66" t="n">
        <f aca="false">N7-O7</f>
        <v>1065.636</v>
      </c>
    </row>
    <row r="8" customFormat="false" ht="12.75" hidden="false" customHeight="false" outlineLevel="0" collapsed="false">
      <c r="C8" s="61" t="s">
        <v>153</v>
      </c>
      <c r="D8" s="1" t="s">
        <v>156</v>
      </c>
      <c r="E8" s="62" t="n">
        <v>46000</v>
      </c>
      <c r="F8" s="7" t="s">
        <v>155</v>
      </c>
      <c r="G8" s="7" t="n">
        <v>8</v>
      </c>
      <c r="H8" s="63" t="n">
        <v>5.04</v>
      </c>
      <c r="I8" s="64" t="n">
        <v>0.08</v>
      </c>
      <c r="K8" s="65" t="n">
        <v>195</v>
      </c>
      <c r="L8" s="7" t="n">
        <v>135</v>
      </c>
      <c r="M8" s="1" t="n">
        <v>3</v>
      </c>
      <c r="N8" s="14" t="n">
        <f aca="false">K8*M8*H8</f>
        <v>2948.4</v>
      </c>
      <c r="O8" s="14" t="n">
        <f aca="false">N8*I8</f>
        <v>235.872</v>
      </c>
      <c r="P8" s="66" t="n">
        <f aca="false">N8-O8</f>
        <v>2712.528</v>
      </c>
    </row>
    <row r="9" customFormat="false" ht="12.75" hidden="false" customHeight="false" outlineLevel="0" collapsed="false">
      <c r="C9" s="61" t="s">
        <v>153</v>
      </c>
      <c r="D9" s="1" t="s">
        <v>157</v>
      </c>
      <c r="E9" s="62" t="n">
        <v>21500</v>
      </c>
      <c r="F9" s="7" t="s">
        <v>155</v>
      </c>
      <c r="G9" s="7" t="n">
        <v>8</v>
      </c>
      <c r="H9" s="63" t="n">
        <v>2.1</v>
      </c>
      <c r="I9" s="64" t="n">
        <v>0.08</v>
      </c>
      <c r="K9" s="65" t="n">
        <v>195</v>
      </c>
      <c r="L9" s="7" t="n">
        <v>135</v>
      </c>
      <c r="M9" s="1" t="n">
        <v>3</v>
      </c>
      <c r="N9" s="14" t="n">
        <f aca="false">K9*M9*H9</f>
        <v>1228.5</v>
      </c>
      <c r="O9" s="14" t="n">
        <f aca="false">N9*I9</f>
        <v>98.28</v>
      </c>
      <c r="P9" s="66" t="n">
        <f aca="false">N9-O9</f>
        <v>1130.22</v>
      </c>
    </row>
    <row r="10" customFormat="false" ht="12.75" hidden="false" customHeight="false" outlineLevel="0" collapsed="false">
      <c r="P10" s="12" t="n">
        <f aca="false">SUM(P7:P9)</f>
        <v>4908.384</v>
      </c>
    </row>
    <row r="12" customFormat="false" ht="12.75" hidden="false" customHeight="false" outlineLevel="0" collapsed="false">
      <c r="B12" s="1" t="s">
        <v>158</v>
      </c>
      <c r="C12" s="61" t="s">
        <v>159</v>
      </c>
      <c r="D12" s="1" t="s">
        <v>154</v>
      </c>
      <c r="E12" s="62" t="n">
        <v>5900</v>
      </c>
      <c r="F12" s="7" t="s">
        <v>155</v>
      </c>
      <c r="G12" s="7" t="n">
        <v>8</v>
      </c>
      <c r="H12" s="63" t="n">
        <v>2.37</v>
      </c>
      <c r="I12" s="64" t="n">
        <v>0.08</v>
      </c>
      <c r="K12" s="65" t="n">
        <v>160</v>
      </c>
      <c r="L12" s="7" t="n">
        <v>135</v>
      </c>
      <c r="M12" s="61" t="n">
        <v>2</v>
      </c>
      <c r="N12" s="14" t="n">
        <f aca="false">K12*M12*H12</f>
        <v>758.4</v>
      </c>
      <c r="O12" s="14" t="n">
        <f aca="false">N12*I12</f>
        <v>60.672</v>
      </c>
      <c r="P12" s="66" t="n">
        <f aca="false">N12-O12</f>
        <v>697.728</v>
      </c>
    </row>
    <row r="13" customFormat="false" ht="12.75" hidden="false" customHeight="false" outlineLevel="0" collapsed="false">
      <c r="C13" s="61" t="s">
        <v>159</v>
      </c>
      <c r="D13" s="1" t="s">
        <v>157</v>
      </c>
      <c r="E13" s="62" t="n">
        <v>21500</v>
      </c>
      <c r="F13" s="7" t="s">
        <v>155</v>
      </c>
      <c r="G13" s="7" t="n">
        <v>8</v>
      </c>
      <c r="H13" s="63" t="n">
        <v>2.49</v>
      </c>
      <c r="I13" s="64" t="n">
        <v>0.08</v>
      </c>
      <c r="K13" s="65" t="n">
        <v>160</v>
      </c>
      <c r="L13" s="7" t="n">
        <v>135</v>
      </c>
      <c r="M13" s="61" t="n">
        <v>2</v>
      </c>
      <c r="N13" s="14" t="n">
        <f aca="false">K13*M13*H13</f>
        <v>796.8</v>
      </c>
      <c r="O13" s="14" t="n">
        <f aca="false">N13*I13</f>
        <v>63.744</v>
      </c>
      <c r="P13" s="66" t="n">
        <f aca="false">N13-O13</f>
        <v>733.056</v>
      </c>
    </row>
    <row r="14" customFormat="false" ht="12.75" hidden="false" customHeight="false" outlineLevel="0" collapsed="false">
      <c r="P14" s="12" t="n">
        <f aca="false">SUM(P12:P13)</f>
        <v>1430.784</v>
      </c>
    </row>
    <row r="16" customFormat="false" ht="12.75" hidden="false" customHeight="false" outlineLevel="0" collapsed="false">
      <c r="B16" s="1" t="s">
        <v>158</v>
      </c>
      <c r="C16" s="61" t="s">
        <v>159</v>
      </c>
      <c r="D16" s="1" t="s">
        <v>154</v>
      </c>
      <c r="E16" s="62" t="n">
        <v>5900</v>
      </c>
      <c r="F16" s="7" t="s">
        <v>155</v>
      </c>
      <c r="G16" s="7" t="n">
        <v>8</v>
      </c>
      <c r="H16" s="63" t="n">
        <v>2.37</v>
      </c>
      <c r="I16" s="64" t="n">
        <v>0.08</v>
      </c>
      <c r="K16" s="65" t="n">
        <v>175</v>
      </c>
      <c r="L16" s="7" t="n">
        <v>135</v>
      </c>
      <c r="M16" s="61" t="n">
        <v>2</v>
      </c>
      <c r="N16" s="14" t="n">
        <f aca="false">K16*M16*H16</f>
        <v>829.5</v>
      </c>
      <c r="O16" s="14" t="n">
        <f aca="false">N16*I16</f>
        <v>66.36</v>
      </c>
      <c r="P16" s="66" t="n">
        <f aca="false">N16-O16</f>
        <v>763.14</v>
      </c>
    </row>
    <row r="17" customFormat="false" ht="12.75" hidden="false" customHeight="false" outlineLevel="0" collapsed="false">
      <c r="C17" s="61" t="s">
        <v>159</v>
      </c>
      <c r="D17" s="1" t="s">
        <v>157</v>
      </c>
      <c r="E17" s="62" t="n">
        <v>21500</v>
      </c>
      <c r="F17" s="7" t="s">
        <v>155</v>
      </c>
      <c r="G17" s="7" t="n">
        <v>8</v>
      </c>
      <c r="H17" s="63" t="n">
        <v>2.49</v>
      </c>
      <c r="I17" s="64" t="n">
        <v>0.08</v>
      </c>
      <c r="K17" s="65" t="n">
        <v>175</v>
      </c>
      <c r="L17" s="7" t="n">
        <v>135</v>
      </c>
      <c r="M17" s="61" t="n">
        <v>2</v>
      </c>
      <c r="N17" s="14" t="n">
        <f aca="false">K17*M17*H17</f>
        <v>871.5</v>
      </c>
      <c r="O17" s="14" t="n">
        <f aca="false">N17*I17</f>
        <v>69.72</v>
      </c>
      <c r="P17" s="66" t="n">
        <f aca="false">N17-O17</f>
        <v>801.78</v>
      </c>
    </row>
    <row r="18" customFormat="false" ht="12.75" hidden="false" customHeight="false" outlineLevel="0" collapsed="false">
      <c r="P18" s="12" t="n">
        <f aca="false">SUM(P16:P17)</f>
        <v>1564.92</v>
      </c>
    </row>
    <row r="19" customFormat="false" ht="12.75" hidden="false" customHeight="false" outlineLevel="0" collapsed="false">
      <c r="P19" s="12"/>
    </row>
    <row r="20" customFormat="false" ht="12.75" hidden="false" customHeight="false" outlineLevel="0" collapsed="false">
      <c r="P20" s="12"/>
    </row>
    <row r="21" customFormat="false" ht="12.75" hidden="false" customHeight="false" outlineLevel="0" collapsed="false">
      <c r="P21" s="12"/>
    </row>
    <row r="22" customFormat="false" ht="12.75" hidden="false" customHeight="false" outlineLevel="0" collapsed="false">
      <c r="B22" s="1" t="s">
        <v>160</v>
      </c>
      <c r="C22" s="61" t="s">
        <v>159</v>
      </c>
      <c r="D22" s="1" t="s">
        <v>154</v>
      </c>
      <c r="E22" s="62" t="n">
        <v>6700</v>
      </c>
      <c r="F22" s="7" t="s">
        <v>155</v>
      </c>
      <c r="G22" s="7" t="n">
        <v>8</v>
      </c>
      <c r="H22" s="63" t="n">
        <v>1.99</v>
      </c>
      <c r="I22" s="64" t="n">
        <v>0.08</v>
      </c>
      <c r="K22" s="65" t="n">
        <v>260</v>
      </c>
      <c r="L22" s="7" t="n">
        <v>180</v>
      </c>
      <c r="M22" s="61" t="n">
        <v>4</v>
      </c>
      <c r="N22" s="14" t="n">
        <f aca="false">K22*M22*H22</f>
        <v>2069.6</v>
      </c>
      <c r="O22" s="14" t="n">
        <f aca="false">N22*I22</f>
        <v>165.568</v>
      </c>
      <c r="P22" s="66" t="n">
        <f aca="false">N22-O22</f>
        <v>1904.032</v>
      </c>
    </row>
    <row r="23" customFormat="false" ht="12.75" hidden="false" customHeight="false" outlineLevel="0" collapsed="false">
      <c r="C23" s="61" t="s">
        <v>159</v>
      </c>
      <c r="D23" s="1" t="s">
        <v>157</v>
      </c>
      <c r="E23" s="62" t="n">
        <v>21500</v>
      </c>
      <c r="F23" s="7" t="s">
        <v>155</v>
      </c>
      <c r="G23" s="7" t="n">
        <v>8</v>
      </c>
      <c r="H23" s="63" t="n">
        <v>2.65</v>
      </c>
      <c r="I23" s="64" t="n">
        <v>0.08</v>
      </c>
      <c r="K23" s="65" t="n">
        <v>260</v>
      </c>
      <c r="L23" s="7" t="n">
        <v>180</v>
      </c>
      <c r="M23" s="61" t="n">
        <v>4</v>
      </c>
      <c r="N23" s="14" t="n">
        <f aca="false">K23*M23*H23</f>
        <v>2756</v>
      </c>
      <c r="O23" s="14" t="n">
        <f aca="false">N23*I23</f>
        <v>220.48</v>
      </c>
      <c r="P23" s="66" t="n">
        <f aca="false">N23-O23</f>
        <v>2535.52</v>
      </c>
    </row>
    <row r="24" customFormat="false" ht="12.75" hidden="false" customHeight="false" outlineLevel="0" collapsed="false">
      <c r="C24" s="61" t="s">
        <v>159</v>
      </c>
      <c r="D24" s="1" t="s">
        <v>161</v>
      </c>
      <c r="E24" s="62" t="n">
        <v>36000</v>
      </c>
      <c r="F24" s="7" t="s">
        <v>155</v>
      </c>
      <c r="G24" s="7" t="n">
        <v>8</v>
      </c>
      <c r="H24" s="63" t="n">
        <v>4.98</v>
      </c>
      <c r="I24" s="64" t="n">
        <v>0.08</v>
      </c>
      <c r="K24" s="65" t="n">
        <v>260</v>
      </c>
      <c r="L24" s="7" t="n">
        <v>180</v>
      </c>
      <c r="M24" s="61" t="n">
        <v>4</v>
      </c>
      <c r="N24" s="14" t="n">
        <f aca="false">K24*M24*H24</f>
        <v>5179.2</v>
      </c>
      <c r="O24" s="14" t="n">
        <f aca="false">N24*I24</f>
        <v>414.336</v>
      </c>
      <c r="P24" s="66" t="n">
        <f aca="false">N24-O24</f>
        <v>4764.864</v>
      </c>
    </row>
    <row r="25" customFormat="false" ht="12.75" hidden="false" customHeight="false" outlineLevel="0" collapsed="false">
      <c r="C25" s="61" t="s">
        <v>159</v>
      </c>
      <c r="D25" s="1" t="s">
        <v>162</v>
      </c>
      <c r="E25" s="62" t="n">
        <v>4500</v>
      </c>
      <c r="F25" s="7" t="s">
        <v>155</v>
      </c>
      <c r="G25" s="7" t="n">
        <v>8</v>
      </c>
      <c r="H25" s="63" t="n">
        <v>1.65</v>
      </c>
      <c r="I25" s="64" t="n">
        <v>0.08</v>
      </c>
      <c r="K25" s="65" t="n">
        <v>260</v>
      </c>
      <c r="L25" s="7" t="n">
        <v>180</v>
      </c>
      <c r="M25" s="61" t="n">
        <v>4</v>
      </c>
      <c r="N25" s="14" t="n">
        <f aca="false">K25*M25*H25</f>
        <v>1716</v>
      </c>
      <c r="O25" s="14" t="n">
        <f aca="false">N25*I25</f>
        <v>137.28</v>
      </c>
      <c r="P25" s="66" t="n">
        <f aca="false">N25-O25</f>
        <v>1578.72</v>
      </c>
    </row>
    <row r="26" customFormat="false" ht="12.75" hidden="false" customHeight="false" outlineLevel="0" collapsed="false">
      <c r="P26" s="12"/>
    </row>
    <row r="27" customFormat="false" ht="12.75" hidden="false" customHeight="false" outlineLevel="0" collapsed="false">
      <c r="P27" s="12"/>
    </row>
    <row r="28" customFormat="false" ht="12.75" hidden="false" customHeight="false" outlineLevel="0" collapsed="false">
      <c r="C28" s="61" t="s">
        <v>159</v>
      </c>
      <c r="D28" s="1" t="s">
        <v>154</v>
      </c>
      <c r="E28" s="62" t="n">
        <v>6700</v>
      </c>
      <c r="F28" s="7" t="s">
        <v>155</v>
      </c>
      <c r="G28" s="7" t="n">
        <v>8</v>
      </c>
      <c r="H28" s="63" t="n">
        <v>1.99</v>
      </c>
      <c r="I28" s="64" t="n">
        <v>0.08</v>
      </c>
      <c r="K28" s="65" t="n">
        <v>190</v>
      </c>
      <c r="L28" s="7" t="n">
        <v>135</v>
      </c>
      <c r="M28" s="61" t="n">
        <v>3</v>
      </c>
      <c r="N28" s="14" t="n">
        <f aca="false">K28*M28*H28</f>
        <v>1134.3</v>
      </c>
      <c r="O28" s="14" t="n">
        <f aca="false">N28*I28</f>
        <v>90.744</v>
      </c>
      <c r="P28" s="66" t="n">
        <f aca="false">N28-O28</f>
        <v>1043.556</v>
      </c>
    </row>
    <row r="29" customFormat="false" ht="12.75" hidden="false" customHeight="false" outlineLevel="0" collapsed="false">
      <c r="C29" s="61" t="s">
        <v>159</v>
      </c>
      <c r="D29" s="1" t="s">
        <v>157</v>
      </c>
      <c r="E29" s="62" t="n">
        <v>21500</v>
      </c>
      <c r="F29" s="7" t="s">
        <v>155</v>
      </c>
      <c r="G29" s="7" t="n">
        <v>8</v>
      </c>
      <c r="H29" s="63" t="n">
        <v>2.65</v>
      </c>
      <c r="I29" s="64" t="n">
        <v>0.08</v>
      </c>
      <c r="K29" s="65" t="n">
        <v>190</v>
      </c>
      <c r="L29" s="7" t="n">
        <v>135</v>
      </c>
      <c r="M29" s="61" t="n">
        <v>3</v>
      </c>
      <c r="N29" s="14" t="n">
        <f aca="false">K29*M29*H29</f>
        <v>1510.5</v>
      </c>
      <c r="O29" s="14" t="n">
        <f aca="false">N29*I29</f>
        <v>120.84</v>
      </c>
      <c r="P29" s="66" t="n">
        <f aca="false">N29-O29</f>
        <v>1389.66</v>
      </c>
    </row>
    <row r="30" customFormat="false" ht="12.75" hidden="false" customHeight="false" outlineLevel="0" collapsed="false">
      <c r="C30" s="61" t="s">
        <v>159</v>
      </c>
      <c r="D30" s="1" t="s">
        <v>161</v>
      </c>
      <c r="E30" s="62" t="n">
        <v>36000</v>
      </c>
      <c r="F30" s="7" t="s">
        <v>155</v>
      </c>
      <c r="G30" s="7" t="n">
        <v>8</v>
      </c>
      <c r="H30" s="63" t="n">
        <v>4.98</v>
      </c>
      <c r="I30" s="64" t="n">
        <v>0.08</v>
      </c>
      <c r="K30" s="65" t="n">
        <v>190</v>
      </c>
      <c r="L30" s="7" t="n">
        <v>135</v>
      </c>
      <c r="M30" s="61" t="n">
        <v>3</v>
      </c>
      <c r="N30" s="14" t="n">
        <f aca="false">K30*M30*H30</f>
        <v>2838.6</v>
      </c>
      <c r="O30" s="14" t="n">
        <f aca="false">N30*I30</f>
        <v>227.088</v>
      </c>
      <c r="P30" s="66" t="n">
        <f aca="false">N30-O30</f>
        <v>2611.512</v>
      </c>
    </row>
    <row r="31" customFormat="false" ht="12.75" hidden="false" customHeight="false" outlineLevel="0" collapsed="false">
      <c r="C31" s="61" t="s">
        <v>159</v>
      </c>
      <c r="D31" s="1" t="s">
        <v>162</v>
      </c>
      <c r="E31" s="62" t="n">
        <v>4500</v>
      </c>
      <c r="F31" s="7" t="s">
        <v>155</v>
      </c>
      <c r="G31" s="7" t="n">
        <v>8</v>
      </c>
      <c r="H31" s="63" t="n">
        <v>1.65</v>
      </c>
      <c r="I31" s="64" t="n">
        <v>0.08</v>
      </c>
      <c r="K31" s="65" t="n">
        <v>190</v>
      </c>
      <c r="L31" s="7" t="n">
        <v>135</v>
      </c>
      <c r="M31" s="61" t="n">
        <v>3</v>
      </c>
      <c r="N31" s="14" t="n">
        <f aca="false">K31*M31*H31</f>
        <v>940.5</v>
      </c>
      <c r="O31" s="14" t="n">
        <f aca="false">N31*I31</f>
        <v>75.24</v>
      </c>
      <c r="P31" s="66" t="n">
        <f aca="false">N31-O31</f>
        <v>865.26</v>
      </c>
    </row>
    <row r="32" customFormat="false" ht="12.75" hidden="false" customHeight="false" outlineLevel="0" collapsed="false">
      <c r="P32" s="12"/>
    </row>
    <row r="33" customFormat="false" ht="12.75" hidden="false" customHeight="false" outlineLevel="0" collapsed="false">
      <c r="P33" s="12"/>
    </row>
    <row r="34" customFormat="false" ht="12.75" hidden="false" customHeight="false" outlineLevel="0" collapsed="false">
      <c r="C34" s="61" t="s">
        <v>159</v>
      </c>
      <c r="D34" s="1" t="s">
        <v>154</v>
      </c>
      <c r="E34" s="62" t="n">
        <v>6700</v>
      </c>
      <c r="F34" s="7" t="s">
        <v>155</v>
      </c>
      <c r="G34" s="7" t="n">
        <v>8</v>
      </c>
      <c r="H34" s="63" t="n">
        <v>1.99</v>
      </c>
      <c r="I34" s="64" t="n">
        <v>0.08</v>
      </c>
      <c r="K34" s="65" t="n">
        <v>130</v>
      </c>
      <c r="L34" s="7" t="n">
        <v>90</v>
      </c>
      <c r="M34" s="61" t="n">
        <v>2</v>
      </c>
      <c r="N34" s="14" t="n">
        <f aca="false">K34*M34*H34</f>
        <v>517.4</v>
      </c>
      <c r="O34" s="14" t="n">
        <f aca="false">N34*I34</f>
        <v>41.392</v>
      </c>
      <c r="P34" s="66" t="n">
        <f aca="false">N34-O34</f>
        <v>476.008</v>
      </c>
    </row>
    <row r="35" customFormat="false" ht="12.75" hidden="false" customHeight="false" outlineLevel="0" collapsed="false">
      <c r="C35" s="61" t="s">
        <v>159</v>
      </c>
      <c r="D35" s="1" t="s">
        <v>157</v>
      </c>
      <c r="E35" s="62" t="n">
        <v>21500</v>
      </c>
      <c r="F35" s="7" t="s">
        <v>155</v>
      </c>
      <c r="G35" s="7" t="n">
        <v>8</v>
      </c>
      <c r="H35" s="63" t="n">
        <v>2.65</v>
      </c>
      <c r="I35" s="64" t="n">
        <v>0.08</v>
      </c>
      <c r="K35" s="65" t="n">
        <v>130</v>
      </c>
      <c r="L35" s="7" t="n">
        <v>90</v>
      </c>
      <c r="M35" s="61" t="n">
        <v>2</v>
      </c>
      <c r="N35" s="14" t="n">
        <f aca="false">K35*M35*H35</f>
        <v>689</v>
      </c>
      <c r="O35" s="14" t="n">
        <f aca="false">N35*I35</f>
        <v>55.12</v>
      </c>
      <c r="P35" s="66" t="n">
        <f aca="false">N35-O35</f>
        <v>633.88</v>
      </c>
    </row>
    <row r="36" customFormat="false" ht="12.75" hidden="false" customHeight="false" outlineLevel="0" collapsed="false">
      <c r="C36" s="61" t="s">
        <v>159</v>
      </c>
      <c r="D36" s="1" t="s">
        <v>161</v>
      </c>
      <c r="E36" s="62" t="n">
        <v>36000</v>
      </c>
      <c r="F36" s="7" t="s">
        <v>155</v>
      </c>
      <c r="G36" s="7" t="n">
        <v>8</v>
      </c>
      <c r="H36" s="63" t="n">
        <v>4.98</v>
      </c>
      <c r="I36" s="64" t="n">
        <v>0.08</v>
      </c>
      <c r="K36" s="65" t="n">
        <v>130</v>
      </c>
      <c r="L36" s="7" t="n">
        <v>90</v>
      </c>
      <c r="M36" s="61" t="n">
        <v>2</v>
      </c>
      <c r="N36" s="14" t="n">
        <f aca="false">K36*M36*H36</f>
        <v>1294.8</v>
      </c>
      <c r="O36" s="14" t="n">
        <f aca="false">N36*I36</f>
        <v>103.584</v>
      </c>
      <c r="P36" s="66" t="n">
        <f aca="false">N36-O36</f>
        <v>1191.216</v>
      </c>
    </row>
    <row r="37" customFormat="false" ht="12.75" hidden="false" customHeight="false" outlineLevel="0" collapsed="false">
      <c r="C37" s="61" t="s">
        <v>159</v>
      </c>
      <c r="D37" s="1" t="s">
        <v>162</v>
      </c>
      <c r="E37" s="62" t="n">
        <v>4500</v>
      </c>
      <c r="F37" s="7" t="s">
        <v>155</v>
      </c>
      <c r="G37" s="7" t="n">
        <v>8</v>
      </c>
      <c r="H37" s="63" t="n">
        <v>1.65</v>
      </c>
      <c r="I37" s="64" t="n">
        <v>0.08</v>
      </c>
      <c r="K37" s="65" t="n">
        <v>130</v>
      </c>
      <c r="L37" s="7" t="n">
        <v>90</v>
      </c>
      <c r="M37" s="61" t="n">
        <v>2</v>
      </c>
      <c r="N37" s="14" t="n">
        <f aca="false">K37*M37*H37</f>
        <v>429</v>
      </c>
      <c r="O37" s="14" t="n">
        <f aca="false">N37*I37</f>
        <v>34.32</v>
      </c>
      <c r="P37" s="66" t="n">
        <f aca="false">N37-O37</f>
        <v>394.68</v>
      </c>
    </row>
    <row r="38" customFormat="false" ht="12.75" hidden="false" customHeight="false" outlineLevel="0" collapsed="false">
      <c r="C38" s="61"/>
      <c r="E38" s="62"/>
      <c r="F38" s="7"/>
      <c r="G38" s="7"/>
      <c r="H38" s="63"/>
      <c r="I38" s="64"/>
      <c r="K38" s="65"/>
      <c r="L38" s="7"/>
      <c r="M38" s="61"/>
      <c r="N38" s="14"/>
      <c r="O38" s="14"/>
      <c r="P38" s="66"/>
    </row>
    <row r="39" customFormat="false" ht="12.75" hidden="false" customHeight="false" outlineLevel="0" collapsed="false">
      <c r="A39" s="60" t="s">
        <v>151</v>
      </c>
      <c r="C39" s="61"/>
      <c r="E39" s="62"/>
      <c r="F39" s="7"/>
      <c r="G39" s="7"/>
      <c r="H39" s="63"/>
      <c r="I39" s="64"/>
      <c r="K39" s="65"/>
      <c r="L39" s="7"/>
      <c r="M39" s="61"/>
      <c r="N39" s="14"/>
      <c r="O39" s="14"/>
      <c r="P39" s="66"/>
    </row>
    <row r="40" customFormat="false" ht="12.75" hidden="false" customHeight="false" outlineLevel="0" collapsed="false">
      <c r="C40" s="61"/>
      <c r="E40" s="62"/>
      <c r="F40" s="7"/>
      <c r="G40" s="7"/>
      <c r="H40" s="63"/>
      <c r="I40" s="64"/>
      <c r="K40" s="65"/>
      <c r="L40" s="7"/>
      <c r="M40" s="61"/>
      <c r="N40" s="14"/>
      <c r="O40" s="14"/>
      <c r="P40" s="66"/>
    </row>
    <row r="41" customFormat="false" ht="12.75" hidden="false" customHeight="false" outlineLevel="0" collapsed="false">
      <c r="B41" s="67" t="s">
        <v>163</v>
      </c>
      <c r="C41" s="61" t="s">
        <v>159</v>
      </c>
      <c r="D41" s="1" t="s">
        <v>164</v>
      </c>
      <c r="E41" s="62" t="n">
        <v>39500</v>
      </c>
      <c r="F41" s="7" t="s">
        <v>155</v>
      </c>
      <c r="G41" s="7" t="n">
        <v>8</v>
      </c>
      <c r="H41" s="63" t="n">
        <v>5.02</v>
      </c>
      <c r="I41" s="64" t="n">
        <v>0.08</v>
      </c>
      <c r="K41" s="65" t="n">
        <v>250</v>
      </c>
      <c r="L41" s="7" t="n">
        <v>135</v>
      </c>
      <c r="M41" s="61" t="n">
        <v>3</v>
      </c>
      <c r="N41" s="14" t="n">
        <f aca="false">K41*M41*H41</f>
        <v>3765</v>
      </c>
      <c r="O41" s="14" t="n">
        <f aca="false">N41*I41</f>
        <v>301.2</v>
      </c>
      <c r="P41" s="66" t="n">
        <f aca="false">N41-O41</f>
        <v>3463.8</v>
      </c>
      <c r="R41" s="12" t="n">
        <f aca="false">P41</f>
        <v>3463.8</v>
      </c>
    </row>
    <row r="42" customFormat="false" ht="12.75" hidden="false" customHeight="false" outlineLevel="0" collapsed="false">
      <c r="C42" s="61" t="s">
        <v>159</v>
      </c>
      <c r="D42" s="1" t="s">
        <v>164</v>
      </c>
      <c r="E42" s="62" t="n">
        <v>176300</v>
      </c>
      <c r="F42" s="7" t="s">
        <v>165</v>
      </c>
      <c r="G42" s="7" t="n">
        <v>8</v>
      </c>
      <c r="H42" s="63" t="n">
        <v>6.56</v>
      </c>
      <c r="I42" s="64" t="n">
        <v>0.08</v>
      </c>
      <c r="K42" s="65" t="n">
        <v>250</v>
      </c>
      <c r="L42" s="7" t="n">
        <v>135</v>
      </c>
      <c r="M42" s="61" t="n">
        <v>3</v>
      </c>
      <c r="N42" s="14" t="n">
        <f aca="false">K42*M42*H42</f>
        <v>4920</v>
      </c>
      <c r="O42" s="14" t="n">
        <f aca="false">N42*I42</f>
        <v>393.6</v>
      </c>
      <c r="P42" s="66" t="n">
        <f aca="false">N42-O42</f>
        <v>4526.4</v>
      </c>
      <c r="R42" s="12" t="n">
        <f aca="false">P42</f>
        <v>4526.4</v>
      </c>
    </row>
    <row r="43" customFormat="false" ht="12.75" hidden="false" customHeight="false" outlineLevel="0" collapsed="false">
      <c r="C43" s="61" t="s">
        <v>159</v>
      </c>
      <c r="D43" s="1" t="s">
        <v>164</v>
      </c>
      <c r="E43" s="62" t="n">
        <f aca="false">SUM(E41:E42)</f>
        <v>215800</v>
      </c>
      <c r="F43" s="7" t="s">
        <v>166</v>
      </c>
      <c r="G43" s="7" t="n">
        <v>8</v>
      </c>
      <c r="H43" s="63" t="n">
        <v>10.97</v>
      </c>
      <c r="I43" s="64" t="n">
        <v>0.08</v>
      </c>
      <c r="K43" s="65" t="n">
        <v>250</v>
      </c>
      <c r="L43" s="7" t="n">
        <v>135</v>
      </c>
      <c r="M43" s="61" t="n">
        <v>3</v>
      </c>
      <c r="N43" s="14" t="n">
        <f aca="false">K43*M43*H43</f>
        <v>8227.5</v>
      </c>
      <c r="O43" s="14" t="n">
        <f aca="false">N43*I43</f>
        <v>658.2</v>
      </c>
      <c r="P43" s="66" t="n">
        <f aca="false">N43-O43</f>
        <v>7569.3</v>
      </c>
      <c r="R43" s="12" t="n">
        <f aca="false">SUM(R41:R42)</f>
        <v>7990.2</v>
      </c>
    </row>
    <row r="44" customFormat="false" ht="12.75" hidden="false" customHeight="false" outlineLevel="0" collapsed="false">
      <c r="C44" s="61"/>
      <c r="E44" s="62"/>
      <c r="F44" s="7"/>
      <c r="G44" s="7"/>
      <c r="H44" s="63"/>
      <c r="I44" s="64"/>
      <c r="K44" s="65"/>
      <c r="L44" s="7"/>
      <c r="M44" s="61"/>
      <c r="N44" s="14"/>
      <c r="O44" s="14"/>
      <c r="P44" s="66"/>
    </row>
    <row r="45" customFormat="false" ht="12.75" hidden="false" customHeight="false" outlineLevel="0" collapsed="false">
      <c r="C45" s="61" t="s">
        <v>159</v>
      </c>
      <c r="D45" s="1" t="s">
        <v>164</v>
      </c>
      <c r="E45" s="62" t="n">
        <v>39500</v>
      </c>
      <c r="F45" s="7" t="s">
        <v>155</v>
      </c>
      <c r="G45" s="7" t="n">
        <v>8</v>
      </c>
      <c r="H45" s="63" t="n">
        <v>5.02</v>
      </c>
      <c r="I45" s="64" t="n">
        <v>0.08</v>
      </c>
      <c r="K45" s="65" t="n">
        <v>250</v>
      </c>
      <c r="L45" s="7" t="n">
        <v>90</v>
      </c>
      <c r="M45" s="68" t="n">
        <v>2</v>
      </c>
      <c r="N45" s="14" t="n">
        <f aca="false">K45*M45*H45</f>
        <v>2510</v>
      </c>
      <c r="O45" s="14" t="n">
        <f aca="false">N45*I45</f>
        <v>200.8</v>
      </c>
      <c r="P45" s="66" t="n">
        <f aca="false">N45-O45</f>
        <v>2309.2</v>
      </c>
      <c r="R45" s="12" t="n">
        <f aca="false">P45</f>
        <v>2309.2</v>
      </c>
    </row>
    <row r="46" customFormat="false" ht="12.75" hidden="false" customHeight="false" outlineLevel="0" collapsed="false">
      <c r="C46" s="61" t="s">
        <v>159</v>
      </c>
      <c r="D46" s="1" t="s">
        <v>164</v>
      </c>
      <c r="E46" s="62" t="n">
        <v>176300</v>
      </c>
      <c r="F46" s="7" t="s">
        <v>165</v>
      </c>
      <c r="G46" s="7" t="n">
        <v>8</v>
      </c>
      <c r="H46" s="63" t="n">
        <v>6.56</v>
      </c>
      <c r="I46" s="64" t="n">
        <v>0.08</v>
      </c>
      <c r="K46" s="65" t="n">
        <v>250</v>
      </c>
      <c r="L46" s="7" t="n">
        <v>90</v>
      </c>
      <c r="M46" s="68" t="n">
        <v>2</v>
      </c>
      <c r="N46" s="14" t="n">
        <f aca="false">K46*M46*H46</f>
        <v>3280</v>
      </c>
      <c r="O46" s="14" t="n">
        <f aca="false">N46*I46</f>
        <v>262.4</v>
      </c>
      <c r="P46" s="66" t="n">
        <f aca="false">N46-O46</f>
        <v>3017.6</v>
      </c>
      <c r="R46" s="12" t="n">
        <f aca="false">P46</f>
        <v>3017.6</v>
      </c>
    </row>
    <row r="47" customFormat="false" ht="12.75" hidden="false" customHeight="false" outlineLevel="0" collapsed="false">
      <c r="C47" s="61" t="s">
        <v>159</v>
      </c>
      <c r="D47" s="1" t="s">
        <v>164</v>
      </c>
      <c r="E47" s="62" t="n">
        <f aca="false">SUM(E45:E46)</f>
        <v>215800</v>
      </c>
      <c r="F47" s="7" t="s">
        <v>166</v>
      </c>
      <c r="G47" s="7" t="n">
        <v>8</v>
      </c>
      <c r="H47" s="63" t="n">
        <v>10.97</v>
      </c>
      <c r="I47" s="64" t="n">
        <v>0.08</v>
      </c>
      <c r="K47" s="65" t="n">
        <v>250</v>
      </c>
      <c r="L47" s="7" t="n">
        <v>90</v>
      </c>
      <c r="M47" s="68" t="n">
        <v>2</v>
      </c>
      <c r="N47" s="14" t="n">
        <f aca="false">K47*M47*H47</f>
        <v>5485</v>
      </c>
      <c r="O47" s="14" t="n">
        <f aca="false">N47*I47</f>
        <v>438.8</v>
      </c>
      <c r="P47" s="66" t="n">
        <f aca="false">N47-O47</f>
        <v>5046.2</v>
      </c>
      <c r="R47" s="12" t="n">
        <f aca="false">SUM(R45:R46)</f>
        <v>5326.8</v>
      </c>
    </row>
    <row r="50" customFormat="false" ht="12.75" hidden="false" customHeight="false" outlineLevel="0" collapsed="false">
      <c r="C50" s="20" t="s">
        <v>167</v>
      </c>
      <c r="D50" s="1" t="s">
        <v>164</v>
      </c>
      <c r="E50" s="62" t="n">
        <f aca="false">SUM(E48:E49)</f>
        <v>0</v>
      </c>
      <c r="F50" s="7" t="s">
        <v>166</v>
      </c>
      <c r="G50" s="7" t="n">
        <v>8</v>
      </c>
      <c r="H50" s="63" t="n">
        <v>9.17</v>
      </c>
      <c r="I50" s="64" t="n">
        <v>0.08</v>
      </c>
      <c r="K50" s="65" t="n">
        <v>250</v>
      </c>
      <c r="L50" s="7" t="n">
        <v>90</v>
      </c>
      <c r="M50" s="68" t="n">
        <v>2</v>
      </c>
      <c r="N50" s="14" t="n">
        <f aca="false">K50*M50*H50</f>
        <v>4585</v>
      </c>
      <c r="O50" s="14" t="n">
        <f aca="false">N50*I50</f>
        <v>366.8</v>
      </c>
      <c r="P50" s="66" t="n">
        <f aca="false">N50-O50</f>
        <v>4218.2</v>
      </c>
    </row>
    <row r="51" customFormat="false" ht="12.75" hidden="false" customHeight="false" outlineLevel="0" collapsed="false">
      <c r="C51" s="61"/>
      <c r="E51" s="62"/>
      <c r="F51" s="7"/>
      <c r="G51" s="7"/>
      <c r="H51" s="63"/>
      <c r="I51" s="64"/>
      <c r="K51" s="65"/>
      <c r="L51" s="7"/>
      <c r="M51" s="61"/>
      <c r="N51" s="14"/>
      <c r="O51" s="14"/>
      <c r="P51" s="66"/>
    </row>
    <row r="52" customFormat="false" ht="12.75" hidden="false" customHeight="false" outlineLevel="0" collapsed="false">
      <c r="C52" s="61"/>
      <c r="E52" s="62"/>
      <c r="F52" s="7"/>
      <c r="G52" s="7"/>
      <c r="H52" s="63"/>
      <c r="I52" s="64"/>
      <c r="K52" s="65"/>
      <c r="L52" s="7"/>
      <c r="M52" s="61"/>
      <c r="N52" s="14"/>
      <c r="O52" s="14"/>
      <c r="P52" s="66"/>
    </row>
    <row r="53" customFormat="false" ht="12.75" hidden="false" customHeight="false" outlineLevel="0" collapsed="false">
      <c r="C53" s="61" t="s">
        <v>159</v>
      </c>
      <c r="D53" s="1" t="s">
        <v>164</v>
      </c>
      <c r="E53" s="62" t="n">
        <v>39500</v>
      </c>
      <c r="F53" s="7" t="s">
        <v>155</v>
      </c>
      <c r="G53" s="7" t="n">
        <v>8</v>
      </c>
      <c r="H53" s="63" t="n">
        <v>5.02</v>
      </c>
      <c r="I53" s="64" t="n">
        <v>0.08</v>
      </c>
      <c r="K53" s="65" t="n">
        <v>170</v>
      </c>
      <c r="L53" s="7" t="n">
        <v>90</v>
      </c>
      <c r="M53" s="61" t="n">
        <v>2</v>
      </c>
      <c r="N53" s="14" t="n">
        <f aca="false">K53*M53*H53</f>
        <v>1706.8</v>
      </c>
      <c r="O53" s="14" t="n">
        <f aca="false">N53*I53</f>
        <v>136.544</v>
      </c>
      <c r="P53" s="66" t="n">
        <f aca="false">N53-O53</f>
        <v>1570.256</v>
      </c>
      <c r="R53" s="12" t="n">
        <f aca="false">P53</f>
        <v>1570.256</v>
      </c>
    </row>
    <row r="54" customFormat="false" ht="12.75" hidden="false" customHeight="false" outlineLevel="0" collapsed="false">
      <c r="C54" s="61" t="s">
        <v>159</v>
      </c>
      <c r="D54" s="1" t="s">
        <v>164</v>
      </c>
      <c r="E54" s="62" t="n">
        <v>176300</v>
      </c>
      <c r="F54" s="7" t="s">
        <v>165</v>
      </c>
      <c r="G54" s="7" t="n">
        <v>8</v>
      </c>
      <c r="H54" s="63" t="n">
        <v>6.56</v>
      </c>
      <c r="I54" s="64" t="n">
        <v>0.08</v>
      </c>
      <c r="K54" s="65" t="n">
        <v>170</v>
      </c>
      <c r="L54" s="7" t="n">
        <v>90</v>
      </c>
      <c r="M54" s="61" t="n">
        <v>2</v>
      </c>
      <c r="N54" s="14" t="n">
        <f aca="false">K54*M54*H54</f>
        <v>2230.4</v>
      </c>
      <c r="O54" s="14" t="n">
        <f aca="false">N54*I54</f>
        <v>178.432</v>
      </c>
      <c r="P54" s="66" t="n">
        <f aca="false">N54-O54</f>
        <v>2051.968</v>
      </c>
      <c r="R54" s="12" t="n">
        <f aca="false">P54</f>
        <v>2051.968</v>
      </c>
    </row>
    <row r="55" customFormat="false" ht="12.75" hidden="false" customHeight="false" outlineLevel="0" collapsed="false">
      <c r="A55" s="60" t="s">
        <v>151</v>
      </c>
      <c r="C55" s="61" t="s">
        <v>159</v>
      </c>
      <c r="D55" s="1" t="s">
        <v>164</v>
      </c>
      <c r="E55" s="62" t="n">
        <f aca="false">SUM(E53:E54)</f>
        <v>215800</v>
      </c>
      <c r="F55" s="7" t="s">
        <v>166</v>
      </c>
      <c r="G55" s="7" t="n">
        <v>8</v>
      </c>
      <c r="H55" s="63" t="n">
        <v>10.97</v>
      </c>
      <c r="I55" s="64" t="n">
        <v>0.08</v>
      </c>
      <c r="K55" s="65" t="n">
        <v>170</v>
      </c>
      <c r="L55" s="7" t="n">
        <v>90</v>
      </c>
      <c r="M55" s="61" t="n">
        <v>2</v>
      </c>
      <c r="N55" s="14" t="n">
        <f aca="false">K55*M55*H55</f>
        <v>3729.8</v>
      </c>
      <c r="O55" s="14" t="n">
        <f aca="false">N55*I55</f>
        <v>298.384</v>
      </c>
      <c r="P55" s="66" t="n">
        <f aca="false">N55-O55</f>
        <v>3431.416</v>
      </c>
      <c r="R55" s="12" t="n">
        <f aca="false">SUM(R53:R54)</f>
        <v>3622.224</v>
      </c>
    </row>
    <row r="56" customFormat="false" ht="12.75" hidden="false" customHeight="false" outlineLevel="0" collapsed="false">
      <c r="A56" s="60" t="s">
        <v>168</v>
      </c>
      <c r="C56" s="61"/>
      <c r="E56" s="62"/>
      <c r="F56" s="7"/>
      <c r="G56" s="7"/>
      <c r="H56" s="63"/>
      <c r="I56" s="64"/>
      <c r="K56" s="65"/>
      <c r="L56" s="7"/>
      <c r="M56" s="61"/>
      <c r="N56" s="14"/>
      <c r="O56" s="14"/>
      <c r="P56" s="66"/>
    </row>
    <row r="57" customFormat="false" ht="12.75" hidden="false" customHeight="false" outlineLevel="0" collapsed="false">
      <c r="C57" s="61"/>
      <c r="E57" s="62"/>
      <c r="F57" s="7"/>
      <c r="G57" s="7"/>
      <c r="H57" s="63"/>
      <c r="I57" s="64"/>
      <c r="K57" s="65"/>
      <c r="L57" s="7"/>
      <c r="M57" s="61"/>
      <c r="N57" s="14"/>
      <c r="O57" s="14"/>
      <c r="P57" s="66"/>
    </row>
    <row r="58" customFormat="false" ht="12.75" hidden="false" customHeight="false" outlineLevel="0" collapsed="false">
      <c r="B58" s="1" t="s">
        <v>169</v>
      </c>
      <c r="C58" s="61" t="s">
        <v>159</v>
      </c>
      <c r="D58" s="1" t="s">
        <v>154</v>
      </c>
      <c r="E58" s="62" t="n">
        <v>6700</v>
      </c>
      <c r="F58" s="7" t="s">
        <v>155</v>
      </c>
      <c r="G58" s="7" t="n">
        <v>0</v>
      </c>
      <c r="H58" s="63" t="n">
        <v>2.05</v>
      </c>
      <c r="I58" s="64" t="n">
        <v>0</v>
      </c>
      <c r="K58" s="65" t="n">
        <v>140</v>
      </c>
      <c r="L58" s="7" t="n">
        <v>90</v>
      </c>
      <c r="M58" s="61" t="n">
        <v>2</v>
      </c>
      <c r="N58" s="14" t="n">
        <f aca="false">K58*M58*H58</f>
        <v>574</v>
      </c>
      <c r="O58" s="14" t="n">
        <f aca="false">N58*I58</f>
        <v>0</v>
      </c>
      <c r="P58" s="66" t="n">
        <f aca="false">N58-O58</f>
        <v>574</v>
      </c>
    </row>
    <row r="59" customFormat="false" ht="12.75" hidden="false" customHeight="false" outlineLevel="0" collapsed="false">
      <c r="C59" s="61" t="s">
        <v>167</v>
      </c>
      <c r="D59" s="1" t="s">
        <v>154</v>
      </c>
      <c r="E59" s="62" t="n">
        <v>6700</v>
      </c>
      <c r="F59" s="7" t="s">
        <v>155</v>
      </c>
      <c r="G59" s="7" t="n">
        <v>0</v>
      </c>
      <c r="H59" s="63" t="n">
        <v>1.8</v>
      </c>
      <c r="I59" s="64" t="n">
        <v>0</v>
      </c>
      <c r="K59" s="65" t="n">
        <v>140</v>
      </c>
      <c r="L59" s="7" t="n">
        <v>90</v>
      </c>
      <c r="M59" s="61" t="n">
        <v>2</v>
      </c>
      <c r="N59" s="14" t="n">
        <f aca="false">K59*M59*H59</f>
        <v>504</v>
      </c>
      <c r="O59" s="14" t="n">
        <f aca="false">N59*I59</f>
        <v>0</v>
      </c>
      <c r="P59" s="66" t="n">
        <f aca="false">N59-O59</f>
        <v>504</v>
      </c>
    </row>
    <row r="60" customFormat="false" ht="12.75" hidden="false" customHeight="false" outlineLevel="0" collapsed="false">
      <c r="C60" s="61" t="s">
        <v>170</v>
      </c>
      <c r="D60" s="1" t="s">
        <v>154</v>
      </c>
      <c r="E60" s="62" t="n">
        <v>6700</v>
      </c>
      <c r="F60" s="7" t="s">
        <v>155</v>
      </c>
      <c r="G60" s="7" t="n">
        <v>0</v>
      </c>
      <c r="H60" s="63" t="n">
        <v>1.44</v>
      </c>
      <c r="I60" s="64" t="n">
        <v>0</v>
      </c>
      <c r="K60" s="65" t="n">
        <v>140</v>
      </c>
      <c r="L60" s="7" t="n">
        <v>90</v>
      </c>
      <c r="M60" s="61" t="n">
        <v>2</v>
      </c>
      <c r="N60" s="14" t="n">
        <f aca="false">K60*M60*H60</f>
        <v>403.2</v>
      </c>
      <c r="O60" s="14" t="n">
        <f aca="false">N60*I60</f>
        <v>0</v>
      </c>
      <c r="P60" s="66" t="n">
        <f aca="false">N60-O60</f>
        <v>403.2</v>
      </c>
    </row>
    <row r="61" customFormat="false" ht="12.75" hidden="false" customHeight="false" outlineLevel="0" collapsed="false">
      <c r="C61" s="61" t="s">
        <v>170</v>
      </c>
      <c r="D61" s="1" t="s">
        <v>154</v>
      </c>
      <c r="E61" s="62" t="n">
        <v>6700</v>
      </c>
      <c r="F61" s="7" t="s">
        <v>155</v>
      </c>
      <c r="G61" s="7" t="n">
        <v>0</v>
      </c>
      <c r="H61" s="63" t="n">
        <v>1.44</v>
      </c>
      <c r="I61" s="64" t="n">
        <v>0</v>
      </c>
      <c r="K61" s="65" t="n">
        <v>125</v>
      </c>
      <c r="L61" s="7" t="n">
        <v>90</v>
      </c>
      <c r="M61" s="61" t="n">
        <v>2</v>
      </c>
      <c r="N61" s="14" t="n">
        <f aca="false">K61*M61*H61</f>
        <v>360</v>
      </c>
      <c r="O61" s="14" t="n">
        <f aca="false">N61*I61</f>
        <v>0</v>
      </c>
      <c r="P61" s="66" t="n">
        <f aca="false">N61-O61</f>
        <v>360</v>
      </c>
    </row>
    <row r="63" customFormat="false" ht="12.75" hidden="false" customHeight="false" outlineLevel="0" collapsed="false">
      <c r="B63" s="1" t="s">
        <v>171</v>
      </c>
    </row>
    <row r="65" customFormat="false" ht="12.75" hidden="false" customHeight="false" outlineLevel="0" collapsed="false">
      <c r="B65" s="1" t="s">
        <v>172</v>
      </c>
      <c r="C65" s="61" t="s">
        <v>170</v>
      </c>
      <c r="D65" s="1" t="s">
        <v>154</v>
      </c>
      <c r="E65" s="62" t="n">
        <v>5900</v>
      </c>
      <c r="F65" s="7" t="s">
        <v>155</v>
      </c>
      <c r="G65" s="7" t="n">
        <v>0</v>
      </c>
      <c r="H65" s="63" t="n">
        <v>1.31</v>
      </c>
      <c r="I65" s="64" t="n">
        <v>0</v>
      </c>
      <c r="K65" s="65" t="n">
        <v>100</v>
      </c>
      <c r="L65" s="7" t="n">
        <v>135</v>
      </c>
      <c r="M65" s="1" t="n">
        <v>3</v>
      </c>
      <c r="N65" s="14" t="n">
        <f aca="false">K65*M65*H65</f>
        <v>393</v>
      </c>
      <c r="O65" s="14" t="n">
        <f aca="false">N65*I65</f>
        <v>0</v>
      </c>
      <c r="P65" s="66" t="n">
        <f aca="false">N65-O65</f>
        <v>393</v>
      </c>
    </row>
    <row r="66" customFormat="false" ht="12.75" hidden="false" customHeight="false" outlineLevel="0" collapsed="false">
      <c r="C66" s="61" t="s">
        <v>170</v>
      </c>
      <c r="D66" s="1" t="s">
        <v>156</v>
      </c>
      <c r="E66" s="62" t="n">
        <v>46000</v>
      </c>
      <c r="F66" s="7" t="s">
        <v>155</v>
      </c>
      <c r="G66" s="7" t="n">
        <v>0</v>
      </c>
      <c r="H66" s="63" t="n">
        <v>2.88</v>
      </c>
      <c r="I66" s="64" t="n">
        <v>0</v>
      </c>
      <c r="K66" s="65" t="n">
        <v>100</v>
      </c>
      <c r="L66" s="7" t="n">
        <v>135</v>
      </c>
      <c r="M66" s="1" t="n">
        <v>3</v>
      </c>
      <c r="N66" s="14" t="n">
        <f aca="false">K66*M66*H66</f>
        <v>864</v>
      </c>
      <c r="O66" s="14" t="n">
        <f aca="false">N66*I66</f>
        <v>0</v>
      </c>
      <c r="P66" s="66" t="n">
        <f aca="false">N66-O66</f>
        <v>864</v>
      </c>
    </row>
    <row r="67" customFormat="false" ht="12.75" hidden="false" customHeight="false" outlineLevel="0" collapsed="false">
      <c r="C67" s="61" t="s">
        <v>170</v>
      </c>
      <c r="D67" s="1" t="s">
        <v>157</v>
      </c>
      <c r="E67" s="62" t="n">
        <v>21500</v>
      </c>
      <c r="F67" s="7" t="s">
        <v>155</v>
      </c>
      <c r="G67" s="7" t="n">
        <v>0</v>
      </c>
      <c r="H67" s="63" t="n">
        <v>1.66</v>
      </c>
      <c r="I67" s="64" t="n">
        <v>0</v>
      </c>
      <c r="K67" s="65" t="n">
        <v>100</v>
      </c>
      <c r="L67" s="7" t="n">
        <v>135</v>
      </c>
      <c r="M67" s="1" t="n">
        <v>3</v>
      </c>
      <c r="N67" s="14" t="n">
        <f aca="false">K67*M67*H67</f>
        <v>498</v>
      </c>
      <c r="O67" s="14" t="n">
        <f aca="false">N67*I67</f>
        <v>0</v>
      </c>
      <c r="P67" s="66" t="n">
        <f aca="false">N67-O67</f>
        <v>498</v>
      </c>
    </row>
    <row r="68" customFormat="false" ht="12.75" hidden="false" customHeight="false" outlineLevel="0" collapsed="false">
      <c r="P68" s="12" t="n">
        <f aca="false">SUM(P65:P67)</f>
        <v>1755</v>
      </c>
    </row>
    <row r="70" customFormat="false" ht="12.75" hidden="false" customHeight="false" outlineLevel="0" collapsed="false">
      <c r="B70" s="1" t="s">
        <v>173</v>
      </c>
    </row>
    <row r="72" customFormat="false" ht="12.75" hidden="false" customHeight="false" outlineLevel="0" collapsed="false">
      <c r="B72" s="1" t="s">
        <v>172</v>
      </c>
      <c r="C72" s="61" t="s">
        <v>170</v>
      </c>
      <c r="D72" s="1" t="s">
        <v>154</v>
      </c>
      <c r="E72" s="62" t="n">
        <v>5900</v>
      </c>
      <c r="F72" s="7" t="s">
        <v>155</v>
      </c>
      <c r="G72" s="7" t="n">
        <v>0</v>
      </c>
      <c r="H72" s="63" t="n">
        <v>1.14</v>
      </c>
      <c r="I72" s="64" t="n">
        <v>0</v>
      </c>
      <c r="K72" s="65" t="n">
        <v>128</v>
      </c>
      <c r="L72" s="7" t="n">
        <v>135</v>
      </c>
      <c r="M72" s="1" t="n">
        <v>3</v>
      </c>
      <c r="N72" s="14" t="n">
        <f aca="false">K72*M72*H72</f>
        <v>437.76</v>
      </c>
      <c r="O72" s="14" t="n">
        <f aca="false">N72*I72</f>
        <v>0</v>
      </c>
      <c r="P72" s="66" t="n">
        <f aca="false">N72-O72</f>
        <v>437.76</v>
      </c>
    </row>
    <row r="73" customFormat="false" ht="12.75" hidden="false" customHeight="false" outlineLevel="0" collapsed="false">
      <c r="C73" s="61" t="s">
        <v>170</v>
      </c>
      <c r="D73" s="1" t="s">
        <v>156</v>
      </c>
      <c r="E73" s="62" t="n">
        <v>46000</v>
      </c>
      <c r="F73" s="7" t="s">
        <v>155</v>
      </c>
      <c r="G73" s="7" t="n">
        <v>0</v>
      </c>
      <c r="H73" s="63" t="n">
        <v>2.74</v>
      </c>
      <c r="I73" s="64" t="n">
        <v>0</v>
      </c>
      <c r="K73" s="65" t="n">
        <v>100</v>
      </c>
      <c r="L73" s="7" t="n">
        <v>135</v>
      </c>
      <c r="M73" s="1" t="n">
        <v>3</v>
      </c>
      <c r="N73" s="14" t="n">
        <f aca="false">K73*M73*H73</f>
        <v>822</v>
      </c>
      <c r="O73" s="14" t="n">
        <f aca="false">N73*I73</f>
        <v>0</v>
      </c>
      <c r="P73" s="66" t="n">
        <f aca="false">N73-O73</f>
        <v>822</v>
      </c>
    </row>
    <row r="74" customFormat="false" ht="12.75" hidden="false" customHeight="false" outlineLevel="0" collapsed="false">
      <c r="C74" s="61" t="s">
        <v>170</v>
      </c>
      <c r="D74" s="1" t="s">
        <v>157</v>
      </c>
      <c r="E74" s="62" t="n">
        <v>21500</v>
      </c>
      <c r="F74" s="7" t="s">
        <v>155</v>
      </c>
      <c r="G74" s="7" t="n">
        <v>0</v>
      </c>
      <c r="H74" s="63" t="n">
        <v>1.66</v>
      </c>
      <c r="I74" s="64" t="n">
        <v>0</v>
      </c>
      <c r="K74" s="65" t="n">
        <v>128</v>
      </c>
      <c r="L74" s="7" t="n">
        <v>135</v>
      </c>
      <c r="M74" s="1" t="n">
        <v>3</v>
      </c>
      <c r="N74" s="14" t="n">
        <f aca="false">K74*M74*H74</f>
        <v>637.44</v>
      </c>
      <c r="O74" s="14" t="n">
        <f aca="false">N74*I74</f>
        <v>0</v>
      </c>
      <c r="P74" s="66" t="n">
        <f aca="false">N74-O74</f>
        <v>637.44</v>
      </c>
    </row>
    <row r="75" customFormat="false" ht="12.75" hidden="false" customHeight="false" outlineLevel="0" collapsed="false">
      <c r="P75" s="12" t="n">
        <f aca="false">SUM(P72:P74)</f>
        <v>1897.2</v>
      </c>
    </row>
    <row r="77" customFormat="false" ht="12.75" hidden="false" customHeight="false" outlineLevel="0" collapsed="false">
      <c r="B77" s="1" t="s">
        <v>174</v>
      </c>
      <c r="C77" s="61" t="s">
        <v>159</v>
      </c>
      <c r="D77" s="1" t="s">
        <v>175</v>
      </c>
      <c r="E77" s="62" t="n">
        <v>86000</v>
      </c>
      <c r="F77" s="7" t="s">
        <v>155</v>
      </c>
      <c r="G77" s="7" t="n">
        <v>0</v>
      </c>
      <c r="H77" s="63" t="n">
        <v>5.1</v>
      </c>
      <c r="I77" s="64" t="n">
        <v>0</v>
      </c>
      <c r="J77" s="1" t="s">
        <v>176</v>
      </c>
      <c r="K77" s="65" t="n">
        <v>120</v>
      </c>
      <c r="L77" s="7" t="n">
        <v>90</v>
      </c>
      <c r="M77" s="61" t="n">
        <v>2</v>
      </c>
      <c r="N77" s="14" t="n">
        <f aca="false">K77*M77*H77</f>
        <v>1224</v>
      </c>
      <c r="O77" s="14" t="n">
        <f aca="false">N77*I77</f>
        <v>0</v>
      </c>
      <c r="P77" s="66" t="n">
        <f aca="false">N77-O77</f>
        <v>1224</v>
      </c>
    </row>
    <row r="78" customFormat="false" ht="12.75" hidden="false" customHeight="false" outlineLevel="0" collapsed="false">
      <c r="C78" s="61" t="s">
        <v>159</v>
      </c>
      <c r="D78" s="1" t="s">
        <v>175</v>
      </c>
      <c r="E78" s="62" t="n">
        <v>86000</v>
      </c>
      <c r="F78" s="7" t="s">
        <v>155</v>
      </c>
      <c r="G78" s="7" t="n">
        <v>0</v>
      </c>
      <c r="H78" s="63" t="n">
        <v>6</v>
      </c>
      <c r="I78" s="64" t="n">
        <v>0</v>
      </c>
      <c r="J78" s="1" t="s">
        <v>177</v>
      </c>
      <c r="K78" s="65" t="n">
        <v>120</v>
      </c>
      <c r="L78" s="7" t="n">
        <v>90</v>
      </c>
      <c r="M78" s="61" t="n">
        <v>2</v>
      </c>
      <c r="N78" s="14" t="n">
        <f aca="false">K78*M78*H78</f>
        <v>1440</v>
      </c>
      <c r="O78" s="14" t="n">
        <f aca="false">N78*I78</f>
        <v>0</v>
      </c>
      <c r="P78" s="66" t="n">
        <f aca="false">N78-O78</f>
        <v>1440</v>
      </c>
    </row>
    <row r="80" customFormat="false" ht="12.75" hidden="false" customHeight="false" outlineLevel="0" collapsed="false">
      <c r="C80" s="61" t="s">
        <v>159</v>
      </c>
      <c r="D80" s="1" t="s">
        <v>175</v>
      </c>
      <c r="E80" s="62" t="n">
        <v>86000</v>
      </c>
      <c r="F80" s="7" t="s">
        <v>155</v>
      </c>
      <c r="G80" s="7" t="n">
        <v>0</v>
      </c>
      <c r="H80" s="63" t="n">
        <v>6</v>
      </c>
      <c r="I80" s="64" t="n">
        <v>0</v>
      </c>
      <c r="J80" s="1" t="s">
        <v>177</v>
      </c>
      <c r="K80" s="65" t="n">
        <v>110</v>
      </c>
      <c r="L80" s="7" t="n">
        <v>90</v>
      </c>
      <c r="M80" s="61" t="n">
        <v>2</v>
      </c>
      <c r="N80" s="14" t="n">
        <f aca="false">K80*M80*H80</f>
        <v>1320</v>
      </c>
      <c r="O80" s="14" t="n">
        <f aca="false">N80*I80</f>
        <v>0</v>
      </c>
      <c r="P80" s="66" t="n">
        <f aca="false">N80-O80</f>
        <v>1320</v>
      </c>
    </row>
    <row r="81" customFormat="false" ht="12.75" hidden="false" customHeight="false" outlineLevel="0" collapsed="false">
      <c r="C81" s="61" t="s">
        <v>159</v>
      </c>
      <c r="D81" s="1" t="s">
        <v>175</v>
      </c>
      <c r="E81" s="62" t="n">
        <v>86000</v>
      </c>
      <c r="F81" s="7" t="s">
        <v>155</v>
      </c>
      <c r="G81" s="7" t="n">
        <v>0</v>
      </c>
      <c r="H81" s="63" t="n">
        <v>6</v>
      </c>
      <c r="I81" s="64" t="n">
        <v>0</v>
      </c>
      <c r="J81" s="1" t="s">
        <v>177</v>
      </c>
      <c r="K81" s="65" t="n">
        <v>105</v>
      </c>
      <c r="L81" s="7" t="n">
        <v>90</v>
      </c>
      <c r="M81" s="61" t="n">
        <v>2</v>
      </c>
      <c r="N81" s="14" t="n">
        <f aca="false">K81*M81*H81</f>
        <v>1260</v>
      </c>
      <c r="O81" s="14" t="n">
        <f aca="false">N81*I81</f>
        <v>0</v>
      </c>
      <c r="P81" s="66" t="n">
        <f aca="false">N81-O81</f>
        <v>1260</v>
      </c>
    </row>
    <row r="82" customFormat="false" ht="12.75" hidden="false" customHeight="false" outlineLevel="0" collapsed="false">
      <c r="C82" s="61" t="s">
        <v>159</v>
      </c>
      <c r="D82" s="1" t="s">
        <v>175</v>
      </c>
      <c r="E82" s="62" t="n">
        <v>86000</v>
      </c>
      <c r="F82" s="7" t="s">
        <v>155</v>
      </c>
      <c r="G82" s="7" t="n">
        <v>0</v>
      </c>
      <c r="H82" s="63" t="n">
        <v>6</v>
      </c>
      <c r="I82" s="64" t="n">
        <v>0</v>
      </c>
      <c r="J82" s="1" t="s">
        <v>177</v>
      </c>
      <c r="K82" s="65" t="n">
        <v>100</v>
      </c>
      <c r="L82" s="7" t="n">
        <v>90</v>
      </c>
      <c r="M82" s="61" t="n">
        <v>2</v>
      </c>
      <c r="N82" s="14" t="n">
        <f aca="false">K82*M82*H82</f>
        <v>1200</v>
      </c>
      <c r="O82" s="14" t="n">
        <f aca="false">N82*I82</f>
        <v>0</v>
      </c>
      <c r="P82" s="66" t="n">
        <f aca="false">N82-O82</f>
        <v>1200</v>
      </c>
    </row>
    <row r="85" customFormat="false" ht="12.75" hidden="false" customHeight="false" outlineLevel="0" collapsed="false">
      <c r="C85" s="61" t="s">
        <v>159</v>
      </c>
      <c r="D85" s="1" t="s">
        <v>175</v>
      </c>
      <c r="E85" s="62" t="n">
        <v>86000</v>
      </c>
      <c r="F85" s="7" t="s">
        <v>155</v>
      </c>
      <c r="G85" s="7" t="n">
        <v>0</v>
      </c>
      <c r="H85" s="63" t="n">
        <v>5.1</v>
      </c>
      <c r="I85" s="64" t="n">
        <v>0</v>
      </c>
      <c r="J85" s="1" t="s">
        <v>176</v>
      </c>
      <c r="K85" s="65" t="n">
        <v>90</v>
      </c>
      <c r="L85" s="7" t="n">
        <v>90</v>
      </c>
      <c r="M85" s="61" t="n">
        <v>2</v>
      </c>
      <c r="N85" s="14" t="n">
        <f aca="false">K85*M85*H85</f>
        <v>918</v>
      </c>
      <c r="O85" s="14" t="n">
        <f aca="false">N85*I85</f>
        <v>0</v>
      </c>
      <c r="P85" s="66" t="n">
        <f aca="false">N85-O85</f>
        <v>918</v>
      </c>
    </row>
    <row r="86" customFormat="false" ht="12.75" hidden="false" customHeight="false" outlineLevel="0" collapsed="false">
      <c r="C86" s="61" t="s">
        <v>159</v>
      </c>
      <c r="D86" s="1" t="s">
        <v>175</v>
      </c>
      <c r="E86" s="62" t="n">
        <v>86000</v>
      </c>
      <c r="F86" s="7" t="s">
        <v>155</v>
      </c>
      <c r="G86" s="7" t="n">
        <v>0</v>
      </c>
      <c r="H86" s="63" t="n">
        <v>6</v>
      </c>
      <c r="I86" s="64" t="n">
        <v>0</v>
      </c>
      <c r="J86" s="1" t="s">
        <v>177</v>
      </c>
      <c r="K86" s="65" t="n">
        <v>90</v>
      </c>
      <c r="L86" s="7" t="n">
        <v>90</v>
      </c>
      <c r="M86" s="61" t="n">
        <v>2</v>
      </c>
      <c r="N86" s="14" t="n">
        <f aca="false">K86*M86*H86</f>
        <v>1080</v>
      </c>
      <c r="O86" s="14" t="n">
        <f aca="false">N86*I86</f>
        <v>0</v>
      </c>
      <c r="P86" s="66" t="n">
        <f aca="false">N86-O86</f>
        <v>1080</v>
      </c>
    </row>
    <row r="87" customFormat="false" ht="12.75" hidden="false" customHeight="false" outlineLevel="0" collapsed="false">
      <c r="D87" s="1" t="s">
        <v>175</v>
      </c>
    </row>
    <row r="88" customFormat="false" ht="12.75" hidden="false" customHeight="false" outlineLevel="0" collapsed="false">
      <c r="C88" s="61" t="s">
        <v>159</v>
      </c>
      <c r="D88" s="1" t="s">
        <v>175</v>
      </c>
      <c r="E88" s="62" t="n">
        <v>86000</v>
      </c>
      <c r="F88" s="7" t="s">
        <v>155</v>
      </c>
      <c r="G88" s="7" t="n">
        <v>0</v>
      </c>
      <c r="H88" s="63" t="n">
        <v>6</v>
      </c>
      <c r="I88" s="64" t="n">
        <v>0</v>
      </c>
      <c r="J88" s="1" t="s">
        <v>177</v>
      </c>
      <c r="K88" s="65" t="n">
        <v>80</v>
      </c>
      <c r="L88" s="7" t="n">
        <v>90</v>
      </c>
      <c r="M88" s="61" t="n">
        <v>2</v>
      </c>
      <c r="N88" s="14" t="n">
        <f aca="false">K88*M88*H88</f>
        <v>960</v>
      </c>
      <c r="O88" s="14" t="n">
        <f aca="false">N88*I88</f>
        <v>0</v>
      </c>
      <c r="P88" s="66" t="n">
        <f aca="false">N88-O88</f>
        <v>960</v>
      </c>
    </row>
    <row r="89" customFormat="false" ht="12.75" hidden="false" customHeight="false" outlineLevel="0" collapsed="false">
      <c r="C89" s="61" t="s">
        <v>159</v>
      </c>
      <c r="D89" s="1" t="s">
        <v>175</v>
      </c>
      <c r="E89" s="62" t="n">
        <v>86000</v>
      </c>
      <c r="F89" s="7" t="s">
        <v>155</v>
      </c>
      <c r="G89" s="7" t="n">
        <v>0</v>
      </c>
      <c r="H89" s="63" t="n">
        <v>6</v>
      </c>
      <c r="I89" s="64" t="n">
        <v>0</v>
      </c>
      <c r="J89" s="1" t="s">
        <v>177</v>
      </c>
      <c r="K89" s="65" t="n">
        <v>75</v>
      </c>
      <c r="L89" s="7" t="n">
        <v>90</v>
      </c>
      <c r="M89" s="61" t="n">
        <v>2</v>
      </c>
      <c r="N89" s="14" t="n">
        <f aca="false">K89*M89*H89</f>
        <v>900</v>
      </c>
      <c r="O89" s="14" t="n">
        <f aca="false">N89*I89</f>
        <v>0</v>
      </c>
      <c r="P89" s="66" t="n">
        <f aca="false">N89-O89</f>
        <v>900</v>
      </c>
    </row>
    <row r="90" customFormat="false" ht="12.75" hidden="false" customHeight="false" outlineLevel="0" collapsed="false">
      <c r="C90" s="61" t="s">
        <v>159</v>
      </c>
      <c r="D90" s="1" t="s">
        <v>175</v>
      </c>
      <c r="E90" s="62" t="n">
        <v>86000</v>
      </c>
      <c r="F90" s="7" t="s">
        <v>155</v>
      </c>
      <c r="G90" s="7" t="n">
        <v>0</v>
      </c>
      <c r="H90" s="63" t="n">
        <v>6</v>
      </c>
      <c r="I90" s="64" t="n">
        <v>0</v>
      </c>
      <c r="J90" s="1" t="s">
        <v>177</v>
      </c>
      <c r="K90" s="65" t="n">
        <v>70</v>
      </c>
      <c r="L90" s="7" t="n">
        <v>90</v>
      </c>
      <c r="M90" s="61" t="n">
        <v>2</v>
      </c>
      <c r="N90" s="14" t="n">
        <f aca="false">K90*M90*H90</f>
        <v>840</v>
      </c>
      <c r="O90" s="14" t="n">
        <f aca="false">N90*I90</f>
        <v>0</v>
      </c>
      <c r="P90" s="66" t="n">
        <f aca="false">N90-O90</f>
        <v>840</v>
      </c>
    </row>
    <row r="92" customFormat="false" ht="12.75" hidden="false" customHeight="false" outlineLevel="0" collapsed="false">
      <c r="C92" s="61" t="s">
        <v>159</v>
      </c>
      <c r="D92" s="1" t="s">
        <v>175</v>
      </c>
      <c r="E92" s="62" t="n">
        <v>86000</v>
      </c>
      <c r="F92" s="7" t="s">
        <v>155</v>
      </c>
      <c r="G92" s="7" t="n">
        <v>0</v>
      </c>
      <c r="H92" s="63" t="n">
        <v>5.1</v>
      </c>
      <c r="I92" s="64" t="n">
        <v>0</v>
      </c>
      <c r="J92" s="1" t="s">
        <v>176</v>
      </c>
      <c r="K92" s="65" t="n">
        <v>60</v>
      </c>
      <c r="L92" s="7" t="n">
        <v>90</v>
      </c>
      <c r="M92" s="61" t="n">
        <v>2</v>
      </c>
      <c r="N92" s="14" t="n">
        <f aca="false">K92*M92*H92</f>
        <v>612</v>
      </c>
      <c r="O92" s="14" t="n">
        <f aca="false">N92*I92</f>
        <v>0</v>
      </c>
      <c r="P92" s="66" t="n">
        <f aca="false">N92-O92</f>
        <v>612</v>
      </c>
    </row>
    <row r="93" customFormat="false" ht="12.75" hidden="false" customHeight="false" outlineLevel="0" collapsed="false">
      <c r="C93" s="61" t="s">
        <v>159</v>
      </c>
      <c r="D93" s="1" t="s">
        <v>175</v>
      </c>
      <c r="E93" s="62" t="n">
        <v>86000</v>
      </c>
      <c r="F93" s="7" t="s">
        <v>155</v>
      </c>
      <c r="G93" s="7" t="n">
        <v>0</v>
      </c>
      <c r="H93" s="63" t="n">
        <v>6</v>
      </c>
      <c r="I93" s="64" t="n">
        <v>0</v>
      </c>
      <c r="J93" s="1" t="s">
        <v>177</v>
      </c>
      <c r="K93" s="65" t="n">
        <v>60</v>
      </c>
      <c r="L93" s="7" t="n">
        <v>90</v>
      </c>
      <c r="M93" s="61" t="n">
        <v>2</v>
      </c>
      <c r="N93" s="14" t="n">
        <f aca="false">K93*M93*H93</f>
        <v>720</v>
      </c>
      <c r="O93" s="14" t="n">
        <f aca="false">N93*I93</f>
        <v>0</v>
      </c>
      <c r="P93" s="66" t="n">
        <f aca="false">N93-O93</f>
        <v>720</v>
      </c>
    </row>
    <row r="95" customFormat="false" ht="12.75" hidden="false" customHeight="false" outlineLevel="0" collapsed="false">
      <c r="C95" s="61" t="s">
        <v>159</v>
      </c>
      <c r="D95" s="1" t="s">
        <v>175</v>
      </c>
      <c r="E95" s="62" t="n">
        <v>86000</v>
      </c>
      <c r="F95" s="7" t="s">
        <v>155</v>
      </c>
      <c r="G95" s="7" t="n">
        <v>0</v>
      </c>
      <c r="H95" s="63" t="n">
        <v>6</v>
      </c>
      <c r="I95" s="64" t="n">
        <v>0</v>
      </c>
      <c r="J95" s="1" t="s">
        <v>177</v>
      </c>
      <c r="K95" s="65" t="n">
        <v>50</v>
      </c>
      <c r="L95" s="7" t="n">
        <v>90</v>
      </c>
      <c r="M95" s="61" t="n">
        <v>2</v>
      </c>
      <c r="N95" s="14" t="n">
        <f aca="false">K95*M95*H95</f>
        <v>600</v>
      </c>
      <c r="O95" s="14" t="n">
        <f aca="false">N95*I95</f>
        <v>0</v>
      </c>
      <c r="P95" s="66" t="n">
        <f aca="false">N95-O95</f>
        <v>600</v>
      </c>
    </row>
    <row r="96" customFormat="false" ht="12.75" hidden="false" customHeight="false" outlineLevel="0" collapsed="false">
      <c r="C96" s="61" t="s">
        <v>159</v>
      </c>
      <c r="D96" s="1" t="s">
        <v>175</v>
      </c>
      <c r="E96" s="62" t="n">
        <v>86000</v>
      </c>
      <c r="F96" s="7" t="s">
        <v>155</v>
      </c>
      <c r="G96" s="7" t="n">
        <v>0</v>
      </c>
      <c r="H96" s="63" t="n">
        <v>6</v>
      </c>
      <c r="I96" s="64" t="n">
        <v>0</v>
      </c>
      <c r="J96" s="1" t="s">
        <v>177</v>
      </c>
      <c r="K96" s="65" t="n">
        <v>45</v>
      </c>
      <c r="L96" s="7" t="n">
        <v>90</v>
      </c>
      <c r="M96" s="61" t="n">
        <v>2</v>
      </c>
      <c r="N96" s="14" t="n">
        <f aca="false">K96*M96*H96</f>
        <v>540</v>
      </c>
      <c r="O96" s="14" t="n">
        <f aca="false">N96*I96</f>
        <v>0</v>
      </c>
      <c r="P96" s="66" t="n">
        <f aca="false">N96-O96</f>
        <v>540</v>
      </c>
    </row>
    <row r="97" customFormat="false" ht="12.75" hidden="false" customHeight="false" outlineLevel="0" collapsed="false">
      <c r="C97" s="61" t="s">
        <v>159</v>
      </c>
      <c r="D97" s="1" t="s">
        <v>175</v>
      </c>
      <c r="E97" s="62" t="n">
        <v>86000</v>
      </c>
      <c r="F97" s="7" t="s">
        <v>155</v>
      </c>
      <c r="G97" s="7" t="n">
        <v>0</v>
      </c>
      <c r="H97" s="63" t="n">
        <v>6</v>
      </c>
      <c r="I97" s="64" t="n">
        <v>0</v>
      </c>
      <c r="J97" s="1" t="s">
        <v>177</v>
      </c>
      <c r="K97" s="65" t="n">
        <v>40</v>
      </c>
      <c r="L97" s="7" t="n">
        <v>90</v>
      </c>
      <c r="M97" s="61" t="n">
        <v>2</v>
      </c>
      <c r="N97" s="14" t="n">
        <f aca="false">K97*M97*H97</f>
        <v>480</v>
      </c>
      <c r="O97" s="14" t="n">
        <f aca="false">N97*I97</f>
        <v>0</v>
      </c>
      <c r="P97" s="66" t="n">
        <f aca="false">N97-O97</f>
        <v>480</v>
      </c>
    </row>
    <row r="99" customFormat="false" ht="12.75" hidden="false" customHeight="false" outlineLevel="0" collapsed="false">
      <c r="B99" s="67" t="s">
        <v>178</v>
      </c>
      <c r="C99" s="61" t="s">
        <v>159</v>
      </c>
      <c r="D99" s="1" t="s">
        <v>175</v>
      </c>
      <c r="E99" s="62" t="n">
        <v>81250</v>
      </c>
      <c r="F99" s="7" t="s">
        <v>155</v>
      </c>
      <c r="G99" s="7" t="n">
        <v>0</v>
      </c>
      <c r="H99" s="63" t="n">
        <v>6.45</v>
      </c>
      <c r="I99" s="64" t="n">
        <v>0</v>
      </c>
      <c r="J99" s="1" t="s">
        <v>177</v>
      </c>
      <c r="K99" s="65" t="n">
        <v>50</v>
      </c>
      <c r="L99" s="7" t="n">
        <v>90</v>
      </c>
      <c r="M99" s="61" t="n">
        <v>2</v>
      </c>
      <c r="N99" s="14" t="n">
        <f aca="false">K99*M99*H99</f>
        <v>645</v>
      </c>
      <c r="O99" s="14" t="n">
        <f aca="false">N99*I99</f>
        <v>0</v>
      </c>
      <c r="P99" s="66" t="n">
        <f aca="false">N99-O99</f>
        <v>645</v>
      </c>
    </row>
    <row r="100" customFormat="false" ht="12.75" hidden="false" customHeight="false" outlineLevel="0" collapsed="false">
      <c r="C100" s="61" t="s">
        <v>159</v>
      </c>
      <c r="D100" s="1" t="s">
        <v>175</v>
      </c>
      <c r="E100" s="62" t="n">
        <v>81250</v>
      </c>
      <c r="F100" s="7" t="s">
        <v>155</v>
      </c>
      <c r="G100" s="7" t="n">
        <v>0</v>
      </c>
      <c r="H100" s="63" t="n">
        <v>6.45</v>
      </c>
      <c r="I100" s="64" t="n">
        <v>0</v>
      </c>
      <c r="J100" s="1" t="s">
        <v>177</v>
      </c>
      <c r="K100" s="65" t="n">
        <v>45</v>
      </c>
      <c r="L100" s="7" t="n">
        <v>90</v>
      </c>
      <c r="M100" s="61" t="n">
        <v>2</v>
      </c>
      <c r="N100" s="14" t="n">
        <f aca="false">K100*M100*H100</f>
        <v>580.5</v>
      </c>
      <c r="O100" s="14" t="n">
        <f aca="false">N100*I100</f>
        <v>0</v>
      </c>
      <c r="P100" s="66" t="n">
        <f aca="false">N100-O100</f>
        <v>580.5</v>
      </c>
    </row>
    <row r="101" customFormat="false" ht="12.75" hidden="false" customHeight="false" outlineLevel="0" collapsed="false">
      <c r="C101" s="61" t="s">
        <v>159</v>
      </c>
      <c r="D101" s="1" t="s">
        <v>175</v>
      </c>
      <c r="E101" s="62" t="n">
        <v>81250</v>
      </c>
      <c r="F101" s="7" t="s">
        <v>155</v>
      </c>
      <c r="G101" s="7" t="n">
        <v>0</v>
      </c>
      <c r="H101" s="63" t="n">
        <v>6.45</v>
      </c>
      <c r="I101" s="64" t="n">
        <v>0</v>
      </c>
      <c r="J101" s="1" t="s">
        <v>177</v>
      </c>
      <c r="K101" s="65" t="n">
        <v>40</v>
      </c>
      <c r="L101" s="7" t="n">
        <v>90</v>
      </c>
      <c r="M101" s="61" t="n">
        <v>2</v>
      </c>
      <c r="N101" s="14" t="n">
        <f aca="false">K101*M101*H101</f>
        <v>516</v>
      </c>
      <c r="O101" s="14" t="n">
        <f aca="false">N101*I101</f>
        <v>0</v>
      </c>
      <c r="P101" s="66" t="n">
        <f aca="false">N101-O101</f>
        <v>516</v>
      </c>
    </row>
    <row r="102" customFormat="false" ht="12.75" hidden="false" customHeight="false" outlineLevel="0" collapsed="false">
      <c r="C102" s="61" t="s">
        <v>159</v>
      </c>
      <c r="D102" s="1" t="s">
        <v>175</v>
      </c>
      <c r="E102" s="62" t="n">
        <v>81250</v>
      </c>
      <c r="F102" s="7" t="s">
        <v>155</v>
      </c>
      <c r="G102" s="7" t="n">
        <v>0</v>
      </c>
      <c r="H102" s="63" t="n">
        <v>6.45</v>
      </c>
      <c r="I102" s="64" t="n">
        <v>0</v>
      </c>
      <c r="J102" s="1" t="s">
        <v>177</v>
      </c>
      <c r="K102" s="65" t="n">
        <v>35</v>
      </c>
      <c r="L102" s="7" t="n">
        <v>90</v>
      </c>
      <c r="M102" s="61" t="n">
        <v>2</v>
      </c>
      <c r="N102" s="14" t="n">
        <f aca="false">K102*M102*H102</f>
        <v>451.5</v>
      </c>
      <c r="O102" s="14" t="n">
        <f aca="false">N102*I102</f>
        <v>0</v>
      </c>
      <c r="P102" s="66" t="n">
        <f aca="false">N102-O102</f>
        <v>451.5</v>
      </c>
    </row>
    <row r="103" customFormat="false" ht="12.75" hidden="false" customHeight="false" outlineLevel="0" collapsed="false">
      <c r="C103" s="61"/>
      <c r="E103" s="62"/>
      <c r="F103" s="7"/>
      <c r="G103" s="7"/>
      <c r="H103" s="63"/>
      <c r="I103" s="64"/>
      <c r="K103" s="65"/>
      <c r="L103" s="7"/>
      <c r="M103" s="61"/>
      <c r="N103" s="14"/>
      <c r="O103" s="14"/>
      <c r="P103" s="66"/>
    </row>
    <row r="104" customFormat="false" ht="12.75" hidden="false" customHeight="false" outlineLevel="0" collapsed="false">
      <c r="C104" s="61" t="s">
        <v>159</v>
      </c>
      <c r="D104" s="1" t="s">
        <v>175</v>
      </c>
      <c r="E104" s="62" t="n">
        <v>81250</v>
      </c>
      <c r="F104" s="7" t="s">
        <v>155</v>
      </c>
      <c r="G104" s="7" t="n">
        <v>0</v>
      </c>
      <c r="H104" s="63" t="n">
        <v>5.35</v>
      </c>
      <c r="I104" s="64" t="n">
        <v>0</v>
      </c>
      <c r="J104" s="1" t="s">
        <v>177</v>
      </c>
      <c r="K104" s="65" t="n">
        <v>40</v>
      </c>
      <c r="L104" s="7" t="n">
        <v>90</v>
      </c>
      <c r="M104" s="61" t="n">
        <v>2</v>
      </c>
      <c r="N104" s="14" t="n">
        <f aca="false">K104*M104*H104</f>
        <v>428</v>
      </c>
      <c r="O104" s="14" t="n">
        <f aca="false">N104*I104</f>
        <v>0</v>
      </c>
      <c r="P104" s="66" t="n">
        <f aca="false">N104-O104</f>
        <v>428</v>
      </c>
    </row>
    <row r="105" customFormat="false" ht="12.75" hidden="false" customHeight="false" outlineLevel="0" collapsed="false">
      <c r="A105" s="60" t="s">
        <v>151</v>
      </c>
    </row>
    <row r="106" customFormat="false" ht="12.75" hidden="false" customHeight="false" outlineLevel="0" collapsed="false">
      <c r="A106" s="60" t="s">
        <v>168</v>
      </c>
      <c r="B106" s="1" t="s">
        <v>179</v>
      </c>
      <c r="C106" s="1" t="s">
        <v>170</v>
      </c>
      <c r="D106" s="1" t="s">
        <v>180</v>
      </c>
      <c r="E106" s="62" t="n">
        <v>5000</v>
      </c>
      <c r="F106" s="7" t="s">
        <v>181</v>
      </c>
      <c r="G106" s="7" t="n">
        <v>0</v>
      </c>
      <c r="H106" s="63" t="n">
        <v>2.46</v>
      </c>
      <c r="I106" s="64" t="n">
        <v>0</v>
      </c>
      <c r="K106" s="65" t="n">
        <v>10</v>
      </c>
      <c r="L106" s="7" t="n">
        <v>45</v>
      </c>
      <c r="M106" s="61" t="n">
        <v>1</v>
      </c>
      <c r="N106" s="14" t="n">
        <f aca="false">K106*M106*H106</f>
        <v>24.6</v>
      </c>
      <c r="O106" s="14" t="n">
        <f aca="false">N106*I106</f>
        <v>0</v>
      </c>
      <c r="P106" s="66" t="n">
        <f aca="false">N106-O106</f>
        <v>24.6</v>
      </c>
    </row>
    <row r="107" customFormat="false" ht="12.75" hidden="false" customHeight="false" outlineLevel="0" collapsed="false">
      <c r="C107" s="1" t="s">
        <v>170</v>
      </c>
      <c r="D107" s="1" t="s">
        <v>182</v>
      </c>
      <c r="E107" s="62" t="n">
        <v>3900</v>
      </c>
      <c r="F107" s="7" t="s">
        <v>181</v>
      </c>
      <c r="G107" s="7" t="n">
        <v>0</v>
      </c>
      <c r="H107" s="63" t="n">
        <v>4.1</v>
      </c>
      <c r="I107" s="64" t="n">
        <v>0</v>
      </c>
      <c r="K107" s="65" t="n">
        <v>10</v>
      </c>
      <c r="L107" s="7" t="n">
        <v>45</v>
      </c>
      <c r="M107" s="61" t="n">
        <v>1</v>
      </c>
      <c r="N107" s="14" t="n">
        <f aca="false">K107*M107*H107</f>
        <v>41</v>
      </c>
      <c r="O107" s="14" t="n">
        <f aca="false">N107*I107</f>
        <v>0</v>
      </c>
      <c r="P107" s="66" t="n">
        <f aca="false">N107-O107</f>
        <v>41</v>
      </c>
    </row>
    <row r="108" customFormat="false" ht="12.75" hidden="false" customHeight="false" outlineLevel="0" collapsed="false">
      <c r="C108" s="1" t="s">
        <v>170</v>
      </c>
      <c r="D108" s="1" t="s">
        <v>183</v>
      </c>
      <c r="E108" s="62" t="n">
        <v>6800</v>
      </c>
      <c r="F108" s="7" t="s">
        <v>181</v>
      </c>
      <c r="G108" s="7" t="n">
        <v>0</v>
      </c>
      <c r="H108" s="63" t="n">
        <v>2.85</v>
      </c>
      <c r="I108" s="64" t="n">
        <v>0</v>
      </c>
      <c r="K108" s="65" t="n">
        <v>10</v>
      </c>
      <c r="L108" s="7" t="n">
        <v>45</v>
      </c>
      <c r="M108" s="61" t="n">
        <v>1</v>
      </c>
      <c r="N108" s="14" t="n">
        <f aca="false">K108*M108*H108</f>
        <v>28.5</v>
      </c>
      <c r="O108" s="14" t="n">
        <f aca="false">N108*I108</f>
        <v>0</v>
      </c>
      <c r="P108" s="66" t="n">
        <f aca="false">N108-O108</f>
        <v>28.5</v>
      </c>
    </row>
    <row r="109" customFormat="false" ht="12.75" hidden="false" customHeight="false" outlineLevel="0" collapsed="false">
      <c r="P109" s="12" t="n">
        <f aca="false">SUM(P106:P108)</f>
        <v>94.1</v>
      </c>
    </row>
    <row r="113" customFormat="false" ht="12.75" hidden="false" customHeight="false" outlineLevel="0" collapsed="false">
      <c r="B113" s="1" t="s">
        <v>179</v>
      </c>
      <c r="C113" s="1" t="s">
        <v>170</v>
      </c>
      <c r="D113" s="1" t="s">
        <v>180</v>
      </c>
      <c r="E113" s="62" t="n">
        <v>5000</v>
      </c>
      <c r="F113" s="7" t="s">
        <v>181</v>
      </c>
      <c r="G113" s="7" t="n">
        <v>0</v>
      </c>
      <c r="H113" s="63" t="n">
        <v>2.46</v>
      </c>
      <c r="I113" s="64" t="n">
        <v>0</v>
      </c>
      <c r="K113" s="65" t="n">
        <v>7</v>
      </c>
      <c r="L113" s="7" t="n">
        <v>90</v>
      </c>
      <c r="M113" s="61" t="n">
        <v>2</v>
      </c>
      <c r="N113" s="14" t="n">
        <f aca="false">K113*M113*H113</f>
        <v>34.44</v>
      </c>
      <c r="O113" s="14" t="n">
        <f aca="false">N113*I113</f>
        <v>0</v>
      </c>
      <c r="P113" s="66" t="n">
        <f aca="false">N113-O113</f>
        <v>34.44</v>
      </c>
    </row>
    <row r="114" customFormat="false" ht="12.75" hidden="false" customHeight="false" outlineLevel="0" collapsed="false">
      <c r="C114" s="1" t="s">
        <v>170</v>
      </c>
      <c r="D114" s="1" t="s">
        <v>182</v>
      </c>
      <c r="E114" s="62" t="n">
        <v>3900</v>
      </c>
      <c r="F114" s="7" t="s">
        <v>181</v>
      </c>
      <c r="G114" s="7" t="n">
        <v>0</v>
      </c>
      <c r="H114" s="63" t="n">
        <v>4.1</v>
      </c>
      <c r="I114" s="64" t="n">
        <v>0</v>
      </c>
      <c r="K114" s="65" t="n">
        <v>7</v>
      </c>
      <c r="L114" s="7" t="n">
        <v>90</v>
      </c>
      <c r="M114" s="61" t="n">
        <v>2</v>
      </c>
      <c r="N114" s="14" t="n">
        <f aca="false">K114*M114*H114</f>
        <v>57.4</v>
      </c>
      <c r="O114" s="14" t="n">
        <f aca="false">N114*I114</f>
        <v>0</v>
      </c>
      <c r="P114" s="66" t="n">
        <f aca="false">N114-O114</f>
        <v>57.4</v>
      </c>
    </row>
    <row r="115" customFormat="false" ht="12.75" hidden="false" customHeight="false" outlineLevel="0" collapsed="false">
      <c r="C115" s="1" t="s">
        <v>170</v>
      </c>
      <c r="D115" s="1" t="s">
        <v>183</v>
      </c>
      <c r="E115" s="62" t="n">
        <v>6800</v>
      </c>
      <c r="F115" s="7" t="s">
        <v>181</v>
      </c>
      <c r="G115" s="7" t="n">
        <v>0</v>
      </c>
      <c r="H115" s="63" t="n">
        <v>2.85</v>
      </c>
      <c r="I115" s="64" t="n">
        <v>0</v>
      </c>
      <c r="K115" s="65" t="n">
        <v>7</v>
      </c>
      <c r="L115" s="7" t="n">
        <v>90</v>
      </c>
      <c r="M115" s="61" t="n">
        <v>2</v>
      </c>
      <c r="N115" s="14" t="n">
        <f aca="false">K115*M115*H115</f>
        <v>39.9</v>
      </c>
      <c r="O115" s="14" t="n">
        <f aca="false">N115*I115</f>
        <v>0</v>
      </c>
      <c r="P115" s="66" t="n">
        <f aca="false">N115-O115</f>
        <v>39.9</v>
      </c>
    </row>
    <row r="116" customFormat="false" ht="12.75" hidden="false" customHeight="false" outlineLevel="0" collapsed="false">
      <c r="P116" s="12" t="n">
        <f aca="false">SUM(P113:P115)</f>
        <v>131.74</v>
      </c>
    </row>
    <row r="120" customFormat="false" ht="12.75" hidden="false" customHeight="false" outlineLevel="0" collapsed="false">
      <c r="B120" s="1" t="s">
        <v>179</v>
      </c>
      <c r="C120" s="1" t="s">
        <v>170</v>
      </c>
      <c r="D120" s="1" t="s">
        <v>180</v>
      </c>
      <c r="E120" s="62" t="n">
        <v>5000</v>
      </c>
      <c r="F120" s="7" t="s">
        <v>181</v>
      </c>
      <c r="G120" s="7" t="n">
        <v>0</v>
      </c>
      <c r="H120" s="63" t="n">
        <v>2.46</v>
      </c>
      <c r="I120" s="64" t="n">
        <v>0</v>
      </c>
      <c r="K120" s="65" t="n">
        <v>8</v>
      </c>
      <c r="L120" s="7" t="n">
        <v>90</v>
      </c>
      <c r="M120" s="61" t="n">
        <v>2</v>
      </c>
      <c r="N120" s="14" t="n">
        <f aca="false">K120*M120*H120</f>
        <v>39.36</v>
      </c>
      <c r="O120" s="14" t="n">
        <f aca="false">N120*I120</f>
        <v>0</v>
      </c>
      <c r="P120" s="66" t="n">
        <f aca="false">N120-O120</f>
        <v>39.36</v>
      </c>
    </row>
    <row r="121" customFormat="false" ht="12.75" hidden="false" customHeight="false" outlineLevel="0" collapsed="false">
      <c r="C121" s="1" t="s">
        <v>170</v>
      </c>
      <c r="D121" s="1" t="s">
        <v>182</v>
      </c>
      <c r="E121" s="62" t="n">
        <v>3900</v>
      </c>
      <c r="F121" s="7" t="s">
        <v>181</v>
      </c>
      <c r="G121" s="7" t="n">
        <v>0</v>
      </c>
      <c r="H121" s="63" t="n">
        <v>4.1</v>
      </c>
      <c r="I121" s="64" t="n">
        <v>0</v>
      </c>
      <c r="K121" s="65" t="n">
        <v>8</v>
      </c>
      <c r="L121" s="7" t="n">
        <v>90</v>
      </c>
      <c r="M121" s="61" t="n">
        <v>2</v>
      </c>
      <c r="N121" s="14" t="n">
        <f aca="false">K121*M121*H121</f>
        <v>65.6</v>
      </c>
      <c r="O121" s="14" t="n">
        <f aca="false">N121*I121</f>
        <v>0</v>
      </c>
      <c r="P121" s="66" t="n">
        <f aca="false">N121-O121</f>
        <v>65.6</v>
      </c>
    </row>
    <row r="122" customFormat="false" ht="12.75" hidden="false" customHeight="false" outlineLevel="0" collapsed="false">
      <c r="C122" s="1" t="s">
        <v>170</v>
      </c>
      <c r="D122" s="1" t="s">
        <v>183</v>
      </c>
      <c r="E122" s="62" t="n">
        <v>6800</v>
      </c>
      <c r="F122" s="7" t="s">
        <v>181</v>
      </c>
      <c r="G122" s="7" t="n">
        <v>0</v>
      </c>
      <c r="H122" s="63" t="n">
        <v>2.85</v>
      </c>
      <c r="I122" s="64" t="n">
        <v>0</v>
      </c>
      <c r="K122" s="65" t="n">
        <v>8</v>
      </c>
      <c r="L122" s="7" t="n">
        <v>90</v>
      </c>
      <c r="M122" s="61" t="n">
        <v>2</v>
      </c>
      <c r="N122" s="14" t="n">
        <f aca="false">K122*M122*H122</f>
        <v>45.6</v>
      </c>
      <c r="O122" s="14" t="n">
        <f aca="false">N122*I122</f>
        <v>0</v>
      </c>
      <c r="P122" s="66" t="n">
        <f aca="false">N122-O122</f>
        <v>45.6</v>
      </c>
    </row>
    <row r="123" customFormat="false" ht="12.75" hidden="false" customHeight="false" outlineLevel="0" collapsed="false">
      <c r="P123" s="12" t="n">
        <f aca="false">SUM(P120:P122)</f>
        <v>150.56</v>
      </c>
    </row>
    <row r="128" customFormat="false" ht="12.75" hidden="false" customHeight="false" outlineLevel="0" collapsed="false">
      <c r="P128" s="1" t="n">
        <v>80</v>
      </c>
      <c r="Q128" s="1" t="s">
        <v>104</v>
      </c>
    </row>
    <row r="142" customFormat="false" ht="12.75" hidden="false" customHeight="false" outlineLevel="0" collapsed="false">
      <c r="B142" s="1" t="s">
        <v>184</v>
      </c>
      <c r="D142" s="1" t="s">
        <v>73</v>
      </c>
      <c r="J142" s="1" t="s">
        <v>185</v>
      </c>
      <c r="K142" s="1" t="n">
        <v>59</v>
      </c>
      <c r="L142" s="1" t="n">
        <v>92</v>
      </c>
      <c r="P142" s="1" t="n">
        <v>850</v>
      </c>
    </row>
    <row r="143" customFormat="false" ht="12.75" hidden="false" customHeight="false" outlineLevel="0" collapsed="false">
      <c r="J143" s="1" t="s">
        <v>186</v>
      </c>
      <c r="K143" s="1" t="n">
        <v>59</v>
      </c>
      <c r="L143" s="1" t="n">
        <v>45</v>
      </c>
      <c r="P143" s="1" t="n">
        <v>425</v>
      </c>
    </row>
    <row r="147" customFormat="false" ht="12.75" hidden="false" customHeight="false" outlineLevel="0" collapsed="false">
      <c r="D147" s="1" t="s">
        <v>187</v>
      </c>
      <c r="H147" s="12" t="n">
        <v>10.2</v>
      </c>
      <c r="I147" s="64" t="n">
        <v>0</v>
      </c>
      <c r="K147" s="65" t="n">
        <v>65</v>
      </c>
      <c r="L147" s="7" t="n">
        <v>90</v>
      </c>
      <c r="M147" s="61" t="n">
        <v>2</v>
      </c>
      <c r="N147" s="14" t="n">
        <f aca="false">K147*M147*H147</f>
        <v>1326</v>
      </c>
      <c r="O147" s="14" t="n">
        <f aca="false">N147*I147</f>
        <v>0</v>
      </c>
      <c r="P147" s="66" t="n">
        <f aca="false">N147-O147</f>
        <v>1326</v>
      </c>
    </row>
    <row r="148" customFormat="false" ht="12.75" hidden="false" customHeight="false" outlineLevel="0" collapsed="false">
      <c r="H148" s="12"/>
      <c r="I148" s="64"/>
      <c r="K148" s="65"/>
      <c r="L148" s="7"/>
      <c r="M148" s="61"/>
      <c r="N148" s="14"/>
      <c r="O148" s="14"/>
      <c r="P148" s="66"/>
    </row>
    <row r="150" customFormat="false" ht="12.75" hidden="false" customHeight="false" outlineLevel="0" collapsed="false">
      <c r="H150" s="12" t="n">
        <v>10.2</v>
      </c>
      <c r="I150" s="64" t="n">
        <v>0</v>
      </c>
      <c r="K150" s="69" t="n">
        <v>15</v>
      </c>
      <c r="L150" s="7" t="n">
        <v>90</v>
      </c>
      <c r="M150" s="61" t="n">
        <v>2</v>
      </c>
      <c r="N150" s="14" t="n">
        <f aca="false">K150*M150*H150</f>
        <v>306</v>
      </c>
      <c r="O150" s="14" t="n">
        <f aca="false">N150*I150</f>
        <v>0</v>
      </c>
      <c r="P150" s="66" t="n">
        <f aca="false">N150-O150</f>
        <v>306</v>
      </c>
    </row>
    <row r="151" customFormat="false" ht="12.75" hidden="false" customHeight="false" outlineLevel="0" collapsed="false">
      <c r="H151" s="12" t="n">
        <v>10.2</v>
      </c>
      <c r="I151" s="64" t="n">
        <v>0</v>
      </c>
      <c r="K151" s="69" t="n">
        <v>20</v>
      </c>
      <c r="L151" s="7" t="n">
        <v>90</v>
      </c>
      <c r="M151" s="61" t="n">
        <v>2</v>
      </c>
      <c r="N151" s="14" t="n">
        <f aca="false">K151*M151*H151</f>
        <v>408</v>
      </c>
      <c r="O151" s="14" t="n">
        <f aca="false">N151*I151</f>
        <v>0</v>
      </c>
      <c r="P151" s="66" t="n">
        <f aca="false">N151-O151</f>
        <v>408</v>
      </c>
    </row>
    <row r="152" customFormat="false" ht="12.75" hidden="false" customHeight="false" outlineLevel="0" collapsed="false">
      <c r="H152" s="12" t="n">
        <v>10.2</v>
      </c>
      <c r="I152" s="64" t="n">
        <v>0</v>
      </c>
      <c r="K152" s="69" t="n">
        <v>25</v>
      </c>
      <c r="L152" s="7" t="n">
        <v>90</v>
      </c>
      <c r="M152" s="61" t="n">
        <v>2</v>
      </c>
      <c r="N152" s="14" t="n">
        <f aca="false">K152*M152*H152</f>
        <v>510</v>
      </c>
      <c r="O152" s="14" t="n">
        <f aca="false">N152*I152</f>
        <v>0</v>
      </c>
      <c r="P152" s="66" t="n">
        <f aca="false">N152-O152</f>
        <v>510</v>
      </c>
    </row>
    <row r="153" customFormat="false" ht="12.75" hidden="false" customHeight="false" outlineLevel="0" collapsed="false">
      <c r="H153" s="12" t="n">
        <v>10.2</v>
      </c>
      <c r="I153" s="64" t="n">
        <v>0</v>
      </c>
      <c r="K153" s="69" t="n">
        <v>30</v>
      </c>
      <c r="L153" s="7" t="n">
        <v>90</v>
      </c>
      <c r="M153" s="61" t="n">
        <v>2</v>
      </c>
      <c r="N153" s="14" t="n">
        <f aca="false">K153*M153*H153</f>
        <v>612</v>
      </c>
      <c r="O153" s="14" t="n">
        <f aca="false">N153*I153</f>
        <v>0</v>
      </c>
      <c r="P153" s="66" t="n">
        <f aca="false">N153-O153</f>
        <v>612</v>
      </c>
    </row>
    <row r="154" customFormat="false" ht="12.75" hidden="false" customHeight="false" outlineLevel="0" collapsed="false">
      <c r="H154" s="12"/>
      <c r="I154" s="64"/>
      <c r="K154" s="69"/>
      <c r="L154" s="7"/>
      <c r="M154" s="61"/>
      <c r="N154" s="14"/>
      <c r="O154" s="14"/>
      <c r="P154" s="66"/>
    </row>
    <row r="155" customFormat="false" ht="12.75" hidden="false" customHeight="false" outlineLevel="0" collapsed="false">
      <c r="H155" s="12"/>
      <c r="I155" s="64"/>
      <c r="K155" s="69"/>
      <c r="L155" s="7"/>
      <c r="M155" s="61"/>
      <c r="N155" s="14"/>
      <c r="O155" s="14"/>
      <c r="P155" s="66"/>
    </row>
    <row r="156" customFormat="false" ht="12.75" hidden="false" customHeight="false" outlineLevel="0" collapsed="false">
      <c r="H156" s="12"/>
      <c r="I156" s="64"/>
      <c r="K156" s="69"/>
      <c r="L156" s="7"/>
      <c r="M156" s="61"/>
      <c r="N156" s="14"/>
      <c r="O156" s="14"/>
      <c r="P156" s="66"/>
    </row>
    <row r="157" customFormat="false" ht="12.75" hidden="false" customHeight="false" outlineLevel="0" collapsed="false">
      <c r="H157" s="12" t="n">
        <v>6.8</v>
      </c>
      <c r="I157" s="64" t="n">
        <v>0</v>
      </c>
      <c r="K157" s="65" t="n">
        <v>44</v>
      </c>
      <c r="L157" s="7" t="n">
        <v>60</v>
      </c>
      <c r="M157" s="61" t="n">
        <v>2</v>
      </c>
      <c r="N157" s="14" t="n">
        <f aca="false">K157*M157*H157</f>
        <v>598.4</v>
      </c>
      <c r="O157" s="14" t="n">
        <f aca="false">N157*I157</f>
        <v>0</v>
      </c>
      <c r="P157" s="66" t="n">
        <f aca="false">N157-O157</f>
        <v>598.4</v>
      </c>
    </row>
    <row r="158" customFormat="false" ht="12.75" hidden="false" customHeight="false" outlineLevel="0" collapsed="false">
      <c r="H158" s="12" t="n">
        <v>6.8</v>
      </c>
      <c r="I158" s="64" t="n">
        <v>0</v>
      </c>
      <c r="K158" s="65" t="n">
        <v>20</v>
      </c>
      <c r="L158" s="7" t="n">
        <v>60</v>
      </c>
      <c r="M158" s="61" t="n">
        <v>2</v>
      </c>
      <c r="N158" s="14" t="n">
        <f aca="false">K158*M158*H158</f>
        <v>272</v>
      </c>
      <c r="O158" s="14" t="n">
        <f aca="false">N158*I158</f>
        <v>0</v>
      </c>
      <c r="P158" s="66" t="n">
        <f aca="false">N158-O158</f>
        <v>272</v>
      </c>
    </row>
    <row r="160" customFormat="false" ht="12.75" hidden="false" customHeight="false" outlineLevel="0" collapsed="false">
      <c r="H160" s="12" t="n">
        <v>6.8</v>
      </c>
      <c r="I160" s="64" t="n">
        <v>0</v>
      </c>
      <c r="K160" s="65" t="n">
        <v>15</v>
      </c>
      <c r="L160" s="7" t="n">
        <v>60</v>
      </c>
      <c r="M160" s="61" t="n">
        <v>2</v>
      </c>
      <c r="N160" s="14" t="n">
        <f aca="false">K160*M160*H160</f>
        <v>204</v>
      </c>
      <c r="O160" s="14" t="n">
        <f aca="false">N160*I160</f>
        <v>0</v>
      </c>
      <c r="P160" s="66" t="n">
        <f aca="false">N160-O160</f>
        <v>204</v>
      </c>
    </row>
    <row r="163" customFormat="false" ht="12.75" hidden="false" customHeight="false" outlineLevel="0" collapsed="false">
      <c r="D163" s="1" t="s">
        <v>188</v>
      </c>
      <c r="H163" s="12" t="n">
        <v>5.4</v>
      </c>
      <c r="I163" s="64" t="n">
        <v>0</v>
      </c>
      <c r="K163" s="65" t="n">
        <v>35</v>
      </c>
      <c r="L163" s="7" t="n">
        <v>43</v>
      </c>
      <c r="M163" s="61" t="n">
        <v>1</v>
      </c>
      <c r="N163" s="14" t="n">
        <f aca="false">K163*M163*H163</f>
        <v>189</v>
      </c>
      <c r="O163" s="14" t="n">
        <f aca="false">N163*I163</f>
        <v>0</v>
      </c>
      <c r="P163" s="66" t="n">
        <f aca="false">N163-O163</f>
        <v>189</v>
      </c>
    </row>
    <row r="164" customFormat="false" ht="12.75" hidden="false" customHeight="false" outlineLevel="0" collapsed="false">
      <c r="H164" s="12" t="n">
        <v>5.4</v>
      </c>
      <c r="I164" s="64" t="n">
        <v>0</v>
      </c>
      <c r="K164" s="65" t="n">
        <v>60</v>
      </c>
      <c r="L164" s="7" t="n">
        <v>43</v>
      </c>
      <c r="M164" s="61" t="n">
        <v>1</v>
      </c>
      <c r="N164" s="14" t="n">
        <f aca="false">K164*M164*H164</f>
        <v>324</v>
      </c>
      <c r="O164" s="14" t="n">
        <f aca="false">N164*I164</f>
        <v>0</v>
      </c>
      <c r="P164" s="66" t="n">
        <f aca="false">N164-O164</f>
        <v>324</v>
      </c>
    </row>
    <row r="166" customFormat="false" ht="12.75" hidden="false" customHeight="false" outlineLevel="0" collapsed="false">
      <c r="A166" s="60" t="s">
        <v>168</v>
      </c>
    </row>
    <row r="169" customFormat="false" ht="12.75" hidden="false" customHeight="false" outlineLevel="0" collapsed="false">
      <c r="B169" s="1" t="s">
        <v>189</v>
      </c>
      <c r="D169" s="1" t="s">
        <v>73</v>
      </c>
      <c r="E169" s="1" t="s">
        <v>185</v>
      </c>
      <c r="H169" s="12" t="n">
        <v>2.85</v>
      </c>
      <c r="I169" s="64" t="n">
        <v>0</v>
      </c>
      <c r="K169" s="65" t="n">
        <v>65</v>
      </c>
      <c r="L169" s="7" t="n">
        <v>90</v>
      </c>
      <c r="M169" s="61" t="n">
        <v>2</v>
      </c>
      <c r="N169" s="14" t="n">
        <f aca="false">K169*M169*H169</f>
        <v>370.5</v>
      </c>
      <c r="O169" s="14" t="n">
        <f aca="false">N169*I169</f>
        <v>0</v>
      </c>
      <c r="P169" s="66" t="n">
        <f aca="false">N169-O169</f>
        <v>370.5</v>
      </c>
    </row>
    <row r="170" customFormat="false" ht="12.75" hidden="false" customHeight="false" outlineLevel="0" collapsed="false">
      <c r="H170" s="12" t="n">
        <v>2.85</v>
      </c>
      <c r="I170" s="64" t="n">
        <v>0</v>
      </c>
      <c r="K170" s="65" t="n">
        <v>120</v>
      </c>
      <c r="L170" s="7" t="n">
        <v>90</v>
      </c>
      <c r="M170" s="61" t="n">
        <v>2</v>
      </c>
      <c r="N170" s="14" t="n">
        <f aca="false">K170*M170*H170</f>
        <v>684</v>
      </c>
      <c r="O170" s="14" t="n">
        <f aca="false">N170*I170</f>
        <v>0</v>
      </c>
      <c r="P170" s="66" t="n">
        <f aca="false">N170-O170</f>
        <v>684</v>
      </c>
    </row>
    <row r="177" customFormat="false" ht="12.75" hidden="false" customHeight="false" outlineLevel="0" collapsed="false">
      <c r="B177" s="1" t="s">
        <v>152</v>
      </c>
      <c r="C177" s="61" t="s">
        <v>153</v>
      </c>
      <c r="D177" s="1" t="s">
        <v>154</v>
      </c>
      <c r="E177" s="62" t="n">
        <v>5900</v>
      </c>
      <c r="F177" s="7" t="s">
        <v>155</v>
      </c>
      <c r="G177" s="7" t="n">
        <v>8</v>
      </c>
      <c r="H177" s="63" t="n">
        <v>1.98</v>
      </c>
      <c r="I177" s="64" t="n">
        <v>0.08</v>
      </c>
      <c r="K177" s="65" t="n">
        <v>195</v>
      </c>
      <c r="L177" s="7" t="n">
        <v>135</v>
      </c>
      <c r="M177" s="1" t="n">
        <v>3</v>
      </c>
      <c r="N177" s="14" t="n">
        <f aca="false">K177*M177*H177</f>
        <v>1158.3</v>
      </c>
      <c r="O177" s="14" t="n">
        <f aca="false">N177*I177</f>
        <v>92.664</v>
      </c>
      <c r="P177" s="66" t="n">
        <f aca="false">N177-O177</f>
        <v>1065.636</v>
      </c>
    </row>
    <row r="178" customFormat="false" ht="12.75" hidden="false" customHeight="false" outlineLevel="0" collapsed="false">
      <c r="C178" s="61" t="s">
        <v>153</v>
      </c>
      <c r="D178" s="1" t="s">
        <v>156</v>
      </c>
      <c r="E178" s="62" t="n">
        <v>46000</v>
      </c>
      <c r="F178" s="7" t="s">
        <v>155</v>
      </c>
      <c r="G178" s="7" t="n">
        <v>8</v>
      </c>
      <c r="H178" s="63" t="n">
        <v>5.04</v>
      </c>
      <c r="I178" s="64" t="n">
        <v>0.08</v>
      </c>
      <c r="K178" s="65" t="n">
        <v>195</v>
      </c>
      <c r="L178" s="7" t="n">
        <v>135</v>
      </c>
      <c r="M178" s="1" t="n">
        <v>3</v>
      </c>
      <c r="N178" s="14" t="n">
        <f aca="false">K178*M178*H178</f>
        <v>2948.4</v>
      </c>
      <c r="O178" s="14" t="n">
        <f aca="false">N178*I178</f>
        <v>235.872</v>
      </c>
      <c r="P178" s="66" t="n">
        <f aca="false">N178-O178</f>
        <v>2712.528</v>
      </c>
    </row>
    <row r="179" customFormat="false" ht="12.75" hidden="false" customHeight="false" outlineLevel="0" collapsed="false">
      <c r="C179" s="61" t="s">
        <v>153</v>
      </c>
      <c r="D179" s="1" t="s">
        <v>157</v>
      </c>
      <c r="E179" s="62" t="n">
        <v>21500</v>
      </c>
      <c r="F179" s="7" t="s">
        <v>155</v>
      </c>
      <c r="G179" s="7" t="n">
        <v>8</v>
      </c>
      <c r="H179" s="63" t="n">
        <v>2.1</v>
      </c>
      <c r="I179" s="64" t="n">
        <v>0.08</v>
      </c>
      <c r="K179" s="65" t="n">
        <v>195</v>
      </c>
      <c r="L179" s="7" t="n">
        <v>135</v>
      </c>
      <c r="M179" s="1" t="n">
        <v>3</v>
      </c>
      <c r="N179" s="14" t="n">
        <f aca="false">K179*M179*H179</f>
        <v>1228.5</v>
      </c>
      <c r="O179" s="14" t="n">
        <f aca="false">N179*I179</f>
        <v>98.28</v>
      </c>
      <c r="P179" s="66" t="n">
        <f aca="false">N179-O179</f>
        <v>1130.22</v>
      </c>
    </row>
    <row r="180" customFormat="false" ht="12.75" hidden="false" customHeight="false" outlineLevel="0" collapsed="false">
      <c r="P180" s="12" t="n">
        <f aca="false">SUM(P177:P179)</f>
        <v>4908.384</v>
      </c>
    </row>
    <row r="184" customFormat="false" ht="12.75" hidden="false" customHeight="false" outlineLevel="0" collapsed="false">
      <c r="B184" s="1" t="s">
        <v>190</v>
      </c>
      <c r="C184" s="1" t="s">
        <v>170</v>
      </c>
      <c r="D184" s="1" t="s">
        <v>191</v>
      </c>
      <c r="E184" s="62" t="s">
        <v>192</v>
      </c>
      <c r="F184" s="7" t="s">
        <v>193</v>
      </c>
      <c r="G184" s="7" t="n">
        <v>0</v>
      </c>
      <c r="H184" s="63" t="n">
        <v>0.46</v>
      </c>
      <c r="I184" s="64" t="n">
        <v>0</v>
      </c>
      <c r="K184" s="65" t="n">
        <v>70</v>
      </c>
      <c r="L184" s="7" t="n">
        <v>180</v>
      </c>
      <c r="M184" s="1" t="n">
        <v>4</v>
      </c>
      <c r="N184" s="14" t="n">
        <f aca="false">K184*M184*H184</f>
        <v>128.8</v>
      </c>
      <c r="O184" s="14" t="n">
        <f aca="false">N184*I184</f>
        <v>0</v>
      </c>
      <c r="P184" s="66" t="n">
        <f aca="false">N184-O184</f>
        <v>128.8</v>
      </c>
    </row>
    <row r="185" customFormat="false" ht="12.75" hidden="false" customHeight="false" outlineLevel="0" collapsed="false">
      <c r="C185" s="61" t="s">
        <v>194</v>
      </c>
      <c r="D185" s="1" t="s">
        <v>191</v>
      </c>
      <c r="E185" s="62" t="s">
        <v>192</v>
      </c>
      <c r="F185" s="7" t="s">
        <v>193</v>
      </c>
      <c r="G185" s="7" t="n">
        <v>0</v>
      </c>
      <c r="H185" s="63" t="n">
        <v>0.54</v>
      </c>
      <c r="I185" s="64" t="n">
        <v>0</v>
      </c>
      <c r="K185" s="65" t="n">
        <v>70</v>
      </c>
      <c r="L185" s="7" t="n">
        <v>180</v>
      </c>
      <c r="M185" s="1" t="n">
        <v>4</v>
      </c>
      <c r="N185" s="14" t="n">
        <f aca="false">K185*M185*H185</f>
        <v>151.2</v>
      </c>
      <c r="O185" s="14" t="n">
        <f aca="false">N185*I185</f>
        <v>0</v>
      </c>
      <c r="P185" s="66" t="n">
        <f aca="false">N185-O185</f>
        <v>151.2</v>
      </c>
      <c r="R185" s="12" t="n">
        <f aca="false">P185-P184</f>
        <v>22.4</v>
      </c>
      <c r="T185" s="1" t="n">
        <f aca="false">P185*85/100</f>
        <v>128.52</v>
      </c>
    </row>
    <row r="186" customFormat="false" ht="12.75" hidden="false" customHeight="false" outlineLevel="0" collapsed="false">
      <c r="C186" s="61" t="s">
        <v>159</v>
      </c>
      <c r="D186" s="1" t="s">
        <v>191</v>
      </c>
      <c r="E186" s="62" t="s">
        <v>192</v>
      </c>
      <c r="F186" s="7" t="s">
        <v>193</v>
      </c>
      <c r="G186" s="7" t="n">
        <v>0</v>
      </c>
      <c r="H186" s="63" t="n">
        <v>0.69</v>
      </c>
      <c r="I186" s="64" t="n">
        <v>0</v>
      </c>
      <c r="K186" s="65" t="n">
        <v>70</v>
      </c>
      <c r="L186" s="7" t="n">
        <v>180</v>
      </c>
      <c r="M186" s="1" t="n">
        <v>4</v>
      </c>
      <c r="N186" s="14" t="n">
        <f aca="false">K186*M186*H186</f>
        <v>193.2</v>
      </c>
      <c r="O186" s="14" t="n">
        <f aca="false">N186*I186</f>
        <v>0</v>
      </c>
      <c r="P186" s="66" t="n">
        <f aca="false">N186-O186</f>
        <v>193.2</v>
      </c>
      <c r="R186" s="12" t="n">
        <f aca="false">P186-P184</f>
        <v>64.4</v>
      </c>
    </row>
    <row r="187" customFormat="false" ht="12.75" hidden="false" customHeight="false" outlineLevel="0" collapsed="false">
      <c r="E187" s="62"/>
      <c r="F187" s="7"/>
      <c r="G187" s="7"/>
      <c r="H187" s="63"/>
      <c r="I187" s="64"/>
      <c r="K187" s="65"/>
      <c r="L187" s="7"/>
      <c r="N187" s="14"/>
      <c r="O187" s="14"/>
      <c r="P187" s="66"/>
    </row>
    <row r="190" customFormat="false" ht="12.75" hidden="false" customHeight="false" outlineLevel="0" collapsed="false">
      <c r="B190" s="1" t="s">
        <v>190</v>
      </c>
      <c r="C190" s="1" t="s">
        <v>170</v>
      </c>
      <c r="D190" s="1" t="s">
        <v>195</v>
      </c>
      <c r="E190" s="62" t="s">
        <v>192</v>
      </c>
      <c r="F190" s="7" t="s">
        <v>193</v>
      </c>
      <c r="G190" s="7" t="n">
        <v>0</v>
      </c>
      <c r="H190" s="63" t="n">
        <v>0.46</v>
      </c>
      <c r="I190" s="64" t="n">
        <v>0</v>
      </c>
      <c r="K190" s="65" t="n">
        <v>70</v>
      </c>
      <c r="L190" s="7" t="n">
        <v>180</v>
      </c>
      <c r="M190" s="1" t="n">
        <v>4</v>
      </c>
      <c r="N190" s="14" t="n">
        <f aca="false">K190*M190*H190</f>
        <v>128.8</v>
      </c>
      <c r="O190" s="14" t="n">
        <f aca="false">N190*I190</f>
        <v>0</v>
      </c>
      <c r="P190" s="66" t="n">
        <f aca="false">N190-O190</f>
        <v>128.8</v>
      </c>
    </row>
    <row r="191" customFormat="false" ht="12.75" hidden="false" customHeight="false" outlineLevel="0" collapsed="false">
      <c r="C191" s="1" t="s">
        <v>170</v>
      </c>
      <c r="D191" s="1" t="s">
        <v>196</v>
      </c>
      <c r="E191" s="62" t="s">
        <v>192</v>
      </c>
      <c r="F191" s="7" t="s">
        <v>193</v>
      </c>
      <c r="G191" s="7" t="n">
        <v>0</v>
      </c>
      <c r="H191" s="63" t="n">
        <v>0.46</v>
      </c>
      <c r="I191" s="64" t="n">
        <v>0</v>
      </c>
      <c r="K191" s="65" t="n">
        <v>70</v>
      </c>
      <c r="L191" s="7" t="n">
        <v>180</v>
      </c>
      <c r="M191" s="1" t="n">
        <v>4</v>
      </c>
      <c r="N191" s="14" t="n">
        <f aca="false">K191*M191*H191</f>
        <v>128.8</v>
      </c>
      <c r="O191" s="14" t="n">
        <f aca="false">N191*I191</f>
        <v>0</v>
      </c>
      <c r="P191" s="66" t="n">
        <f aca="false">N191-O191</f>
        <v>128.8</v>
      </c>
    </row>
    <row r="192" customFormat="false" ht="12.75" hidden="false" customHeight="false" outlineLevel="0" collapsed="false">
      <c r="C192" s="1" t="s">
        <v>170</v>
      </c>
      <c r="D192" s="1" t="s">
        <v>197</v>
      </c>
      <c r="E192" s="62" t="s">
        <v>192</v>
      </c>
      <c r="F192" s="7" t="s">
        <v>193</v>
      </c>
      <c r="G192" s="7" t="n">
        <v>0</v>
      </c>
      <c r="H192" s="63" t="n">
        <v>0.46</v>
      </c>
      <c r="I192" s="64" t="n">
        <v>0</v>
      </c>
      <c r="K192" s="65" t="n">
        <v>70</v>
      </c>
      <c r="L192" s="7" t="n">
        <v>180</v>
      </c>
      <c r="M192" s="1" t="n">
        <v>4</v>
      </c>
      <c r="N192" s="14" t="n">
        <f aca="false">K192*M192*H192</f>
        <v>128.8</v>
      </c>
      <c r="O192" s="14" t="n">
        <f aca="false">N192*I192</f>
        <v>0</v>
      </c>
      <c r="P192" s="66" t="n">
        <f aca="false">N192-O192</f>
        <v>128.8</v>
      </c>
    </row>
    <row r="193" customFormat="false" ht="12.75" hidden="false" customHeight="false" outlineLevel="0" collapsed="false">
      <c r="P193" s="12" t="n">
        <f aca="false">SUM(P190:P192)</f>
        <v>386.4</v>
      </c>
    </row>
    <row r="195" customFormat="false" ht="12.75" hidden="false" customHeight="false" outlineLevel="0" collapsed="false">
      <c r="Q195" s="1" t="s">
        <v>198</v>
      </c>
    </row>
    <row r="196" customFormat="false" ht="12.75" hidden="false" customHeight="false" outlineLevel="0" collapsed="false">
      <c r="B196" s="1" t="s">
        <v>190</v>
      </c>
      <c r="C196" s="61" t="s">
        <v>159</v>
      </c>
      <c r="D196" s="1" t="s">
        <v>195</v>
      </c>
      <c r="E196" s="62" t="s">
        <v>192</v>
      </c>
      <c r="F196" s="7" t="s">
        <v>193</v>
      </c>
      <c r="G196" s="7" t="n">
        <v>0</v>
      </c>
      <c r="H196" s="63" t="n">
        <v>0.46</v>
      </c>
      <c r="I196" s="64" t="n">
        <v>0</v>
      </c>
      <c r="K196" s="65" t="n">
        <v>70</v>
      </c>
      <c r="L196" s="7" t="n">
        <v>180</v>
      </c>
      <c r="M196" s="1" t="n">
        <v>4</v>
      </c>
      <c r="N196" s="14" t="n">
        <f aca="false">K196*M196*H196</f>
        <v>128.8</v>
      </c>
      <c r="O196" s="14" t="n">
        <f aca="false">N196*I196</f>
        <v>0</v>
      </c>
      <c r="P196" s="66" t="n">
        <f aca="false">N196-O196</f>
        <v>128.8</v>
      </c>
      <c r="Q196" s="1" t="n">
        <f aca="false">P196*30/100</f>
        <v>38.64</v>
      </c>
      <c r="R196" s="12" t="n">
        <f aca="false">P196+Q196</f>
        <v>167.44</v>
      </c>
      <c r="T196" s="1" t="n">
        <f aca="false">P196*20/100</f>
        <v>25.76</v>
      </c>
    </row>
    <row r="197" customFormat="false" ht="12.75" hidden="false" customHeight="false" outlineLevel="0" collapsed="false">
      <c r="C197" s="61" t="s">
        <v>159</v>
      </c>
      <c r="D197" s="1" t="s">
        <v>196</v>
      </c>
      <c r="E197" s="62" t="s">
        <v>192</v>
      </c>
      <c r="F197" s="7" t="s">
        <v>193</v>
      </c>
      <c r="G197" s="7" t="n">
        <v>0</v>
      </c>
      <c r="H197" s="63" t="n">
        <v>0.46</v>
      </c>
      <c r="I197" s="64" t="n">
        <v>0</v>
      </c>
      <c r="K197" s="65" t="n">
        <v>70</v>
      </c>
      <c r="L197" s="7" t="n">
        <v>180</v>
      </c>
      <c r="M197" s="1" t="n">
        <v>4</v>
      </c>
      <c r="N197" s="14" t="n">
        <f aca="false">K197*M197*H197</f>
        <v>128.8</v>
      </c>
      <c r="O197" s="14" t="n">
        <f aca="false">N197*I197</f>
        <v>0</v>
      </c>
      <c r="P197" s="66" t="n">
        <f aca="false">N197-O197</f>
        <v>128.8</v>
      </c>
      <c r="Q197" s="1" t="n">
        <f aca="false">P197*30/100</f>
        <v>38.64</v>
      </c>
      <c r="R197" s="12" t="n">
        <f aca="false">P197+Q197</f>
        <v>167.44</v>
      </c>
      <c r="T197" s="1" t="n">
        <f aca="false">P197*20/100</f>
        <v>25.76</v>
      </c>
    </row>
    <row r="198" customFormat="false" ht="12.75" hidden="false" customHeight="false" outlineLevel="0" collapsed="false">
      <c r="C198" s="61" t="s">
        <v>159</v>
      </c>
      <c r="D198" s="1" t="s">
        <v>197</v>
      </c>
      <c r="E198" s="62" t="s">
        <v>192</v>
      </c>
      <c r="F198" s="7" t="s">
        <v>193</v>
      </c>
      <c r="G198" s="7" t="n">
        <v>0</v>
      </c>
      <c r="H198" s="63" t="n">
        <v>0.46</v>
      </c>
      <c r="I198" s="64" t="n">
        <v>0</v>
      </c>
      <c r="K198" s="65" t="n">
        <v>70</v>
      </c>
      <c r="L198" s="7" t="n">
        <v>180</v>
      </c>
      <c r="M198" s="1" t="n">
        <v>4</v>
      </c>
      <c r="N198" s="14" t="n">
        <f aca="false">K198*M198*H198</f>
        <v>128.8</v>
      </c>
      <c r="O198" s="14" t="n">
        <f aca="false">N198*I198</f>
        <v>0</v>
      </c>
      <c r="P198" s="66" t="n">
        <f aca="false">N198-O198</f>
        <v>128.8</v>
      </c>
      <c r="Q198" s="1" t="n">
        <f aca="false">P198*30/100</f>
        <v>38.64</v>
      </c>
      <c r="R198" s="12" t="n">
        <f aca="false">P198+Q198</f>
        <v>167.44</v>
      </c>
      <c r="T198" s="1" t="n">
        <f aca="false">P198*20/100</f>
        <v>25.76</v>
      </c>
    </row>
    <row r="199" customFormat="false" ht="12.75" hidden="false" customHeight="false" outlineLevel="0" collapsed="false">
      <c r="P199" s="12" t="n">
        <f aca="false">SUM(P196:P198)</f>
        <v>386.4</v>
      </c>
      <c r="R199" s="12" t="n">
        <f aca="false">SUM(R196:R198)</f>
        <v>502.32</v>
      </c>
    </row>
  </sheetData>
  <hyperlinks>
    <hyperlink ref="A2" location="Media!A155" display="&gt;"/>
    <hyperlink ref="A39" location="Media!A55" display="&gt;"/>
    <hyperlink ref="A55" location="Media!A155" display="&gt;"/>
    <hyperlink ref="A56" location="Media!A1" display="&lt;"/>
    <hyperlink ref="A105" location="4+1!A155" display="&gt;"/>
    <hyperlink ref="A106" location="4+1!A1" display="&lt;"/>
    <hyperlink ref="A166" location="Media!A1" display="&lt;"/>
  </hyperlinks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31"/>
  <sheetViews>
    <sheetView showFormulas="false" showGridLines="true" showRowColHeaders="true" showZeros="true" rightToLeft="false" tabSelected="false" showOutlineSymbols="true" defaultGridColor="true" view="normal" topLeftCell="A13" colorId="64" zoomScale="161" zoomScaleNormal="161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4.85"/>
    <col collapsed="false" customWidth="true" hidden="false" outlineLevel="0" max="2" min="2" style="15" width="3.56"/>
    <col collapsed="false" customWidth="true" hidden="false" outlineLevel="0" max="3" min="3" style="15" width="7.28"/>
    <col collapsed="false" customWidth="true" hidden="false" outlineLevel="0" max="4" min="4" style="15" width="5.13"/>
    <col collapsed="false" customWidth="true" hidden="false" outlineLevel="0" max="5" min="5" style="15" width="6.85"/>
    <col collapsed="false" customWidth="true" hidden="false" outlineLevel="0" max="6" min="6" style="15" width="2.99"/>
    <col collapsed="false" customWidth="true" hidden="false" outlineLevel="0" max="7" min="7" style="15" width="4.7"/>
    <col collapsed="false" customWidth="true" hidden="false" outlineLevel="0" max="8" min="8" style="15" width="6.7"/>
    <col collapsed="false" customWidth="true" hidden="false" outlineLevel="0" max="9" min="9" style="15" width="4.56"/>
    <col collapsed="false" customWidth="true" hidden="false" outlineLevel="0" max="11" min="10" style="15" width="6.7"/>
    <col collapsed="false" customWidth="true" hidden="false" outlineLevel="0" max="12" min="12" style="15" width="2.99"/>
    <col collapsed="false" customWidth="true" hidden="false" outlineLevel="0" max="13" min="13" style="15" width="4.7"/>
    <col collapsed="false" customWidth="true" hidden="false" outlineLevel="0" max="14" min="14" style="15" width="6.7"/>
    <col collapsed="false" customWidth="true" hidden="false" outlineLevel="0" max="15" min="15" style="15" width="7.7"/>
    <col collapsed="false" customWidth="true" hidden="false" outlineLevel="0" max="16" min="16" style="17" width="3.99"/>
    <col collapsed="false" customWidth="true" hidden="false" outlineLevel="0" max="17" min="17" style="17" width="7.42"/>
    <col collapsed="false" customWidth="true" hidden="false" outlineLevel="0" max="18" min="18" style="17" width="3.56"/>
    <col collapsed="false" customWidth="true" hidden="false" outlineLevel="0" max="20" min="19" style="17" width="5.71"/>
    <col collapsed="false" customWidth="true" hidden="false" outlineLevel="0" max="21" min="21" style="17" width="6.7"/>
    <col collapsed="false" customWidth="true" hidden="false" outlineLevel="0" max="22" min="22" style="17" width="5.99"/>
    <col collapsed="false" customWidth="true" hidden="false" outlineLevel="0" max="23" min="23" style="17" width="6.56"/>
  </cols>
  <sheetData>
    <row r="9" s="5" customFormat="true" ht="12.75" hidden="false" customHeight="false" outlineLevel="0" collapsed="false">
      <c r="B9" s="70"/>
      <c r="C9" s="70" t="s">
        <v>4</v>
      </c>
      <c r="D9" s="70"/>
      <c r="E9" s="70" t="s">
        <v>11</v>
      </c>
      <c r="F9" s="70"/>
      <c r="G9" s="71"/>
      <c r="H9" s="71" t="s">
        <v>13</v>
      </c>
      <c r="I9" s="72" t="s">
        <v>14</v>
      </c>
      <c r="J9" s="72"/>
      <c r="K9" s="72"/>
      <c r="L9" s="70"/>
      <c r="M9" s="73" t="s">
        <v>100</v>
      </c>
      <c r="N9" s="73"/>
      <c r="O9" s="70"/>
      <c r="Q9" s="5" t="s">
        <v>49</v>
      </c>
    </row>
    <row r="10" s="1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72" t="s">
        <v>19</v>
      </c>
      <c r="J10" s="72"/>
      <c r="K10" s="15"/>
      <c r="L10" s="15"/>
      <c r="M10" s="15"/>
      <c r="N10" s="44"/>
      <c r="O10" s="15"/>
    </row>
    <row r="11" s="1" customFormat="tru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44"/>
      <c r="O11" s="15"/>
    </row>
    <row r="12" s="1" customFormat="tru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44"/>
      <c r="O12" s="15"/>
    </row>
    <row r="13" s="1" customFormat="true" ht="12.75" hidden="false" customHeight="false" outlineLevel="0" collapsed="false">
      <c r="A13" s="15" t="s">
        <v>113</v>
      </c>
      <c r="B13" s="15"/>
      <c r="C13" s="15" t="n">
        <v>50</v>
      </c>
      <c r="D13" s="15" t="n">
        <v>2.27</v>
      </c>
      <c r="E13" s="74" t="n">
        <f aca="false">C13*D13</f>
        <v>113.5</v>
      </c>
      <c r="F13" s="75"/>
      <c r="G13" s="42" t="n">
        <v>0</v>
      </c>
      <c r="H13" s="74" t="n">
        <f aca="false">E13</f>
        <v>113.5</v>
      </c>
      <c r="I13" s="76" t="n">
        <v>0</v>
      </c>
      <c r="J13" s="42" t="n">
        <f aca="false">H13*I13</f>
        <v>0</v>
      </c>
      <c r="K13" s="42" t="n">
        <f aca="false">H13+J13</f>
        <v>113.5</v>
      </c>
      <c r="L13" s="42"/>
      <c r="M13" s="74" t="n">
        <v>1.3</v>
      </c>
      <c r="N13" s="77" t="n">
        <f aca="false">C13*M13</f>
        <v>65</v>
      </c>
      <c r="O13" s="74" t="n">
        <f aca="false">K13+N13</f>
        <v>178.5</v>
      </c>
    </row>
    <row r="14" s="1" customFormat="true" ht="12.75" hidden="false" customHeight="false" outlineLevel="0" collapsed="false">
      <c r="A14" s="15" t="s">
        <v>199</v>
      </c>
      <c r="B14" s="15"/>
      <c r="C14" s="15" t="n">
        <v>100</v>
      </c>
      <c r="D14" s="15" t="n">
        <v>2.27</v>
      </c>
      <c r="E14" s="74" t="n">
        <f aca="false">C14*D14</f>
        <v>227</v>
      </c>
      <c r="F14" s="75"/>
      <c r="G14" s="42" t="n">
        <v>0</v>
      </c>
      <c r="H14" s="74" t="n">
        <f aca="false">E14</f>
        <v>227</v>
      </c>
      <c r="I14" s="76" t="n">
        <v>0</v>
      </c>
      <c r="J14" s="42" t="n">
        <f aca="false">H14*I14</f>
        <v>0</v>
      </c>
      <c r="K14" s="42" t="n">
        <f aca="false">H14+J14</f>
        <v>227</v>
      </c>
      <c r="L14" s="42"/>
      <c r="M14" s="74" t="n">
        <v>1.3</v>
      </c>
      <c r="N14" s="77" t="n">
        <f aca="false">C14*M14</f>
        <v>130</v>
      </c>
      <c r="O14" s="74" t="n">
        <f aca="false">K14+M14+N14</f>
        <v>358.3</v>
      </c>
    </row>
    <row r="15" s="1" customFormat="true" ht="12.75" hidden="false" customHeight="false" outlineLevel="0" collapsed="false">
      <c r="A15" s="15"/>
      <c r="B15" s="15"/>
      <c r="C15" s="15" t="n">
        <v>200</v>
      </c>
      <c r="D15" s="15" t="n">
        <v>2.27</v>
      </c>
      <c r="E15" s="74" t="n">
        <f aca="false">C15*D15</f>
        <v>454</v>
      </c>
      <c r="F15" s="75"/>
      <c r="G15" s="42" t="n">
        <v>0</v>
      </c>
      <c r="H15" s="74" t="n">
        <f aca="false">E15</f>
        <v>454</v>
      </c>
      <c r="I15" s="76" t="n">
        <v>0</v>
      </c>
      <c r="J15" s="42" t="n">
        <f aca="false">H15*I15</f>
        <v>0</v>
      </c>
      <c r="K15" s="42" t="n">
        <f aca="false">H15+J15</f>
        <v>454</v>
      </c>
      <c r="L15" s="42"/>
      <c r="M15" s="74" t="n">
        <v>1.3</v>
      </c>
      <c r="N15" s="77" t="n">
        <f aca="false">C15*M15</f>
        <v>260</v>
      </c>
      <c r="O15" s="74" t="n">
        <f aca="false">K15+M15+N15</f>
        <v>715.3</v>
      </c>
    </row>
    <row r="18" customFormat="false" ht="12.75" hidden="false" customHeight="false" outlineLevel="0" collapsed="false">
      <c r="A18" s="15" t="s">
        <v>200</v>
      </c>
    </row>
    <row r="19" customFormat="false" ht="12.75" hidden="false" customHeight="false" outlineLevel="0" collapsed="false">
      <c r="A19" s="15" t="s">
        <v>201</v>
      </c>
      <c r="C19" s="15" t="n">
        <v>40</v>
      </c>
    </row>
    <row r="23" customFormat="false" ht="12.75" hidden="false" customHeight="false" outlineLevel="0" collapsed="false">
      <c r="A23" s="15" t="s">
        <v>113</v>
      </c>
      <c r="C23" s="15" t="n">
        <v>100</v>
      </c>
      <c r="D23" s="15" t="n">
        <v>4.27</v>
      </c>
      <c r="E23" s="74" t="n">
        <f aca="false">C23*D23</f>
        <v>427</v>
      </c>
      <c r="F23" s="75"/>
      <c r="G23" s="42" t="n">
        <v>0</v>
      </c>
      <c r="H23" s="74" t="n">
        <f aca="false">E23</f>
        <v>427</v>
      </c>
      <c r="I23" s="74" t="n">
        <v>0.3</v>
      </c>
      <c r="J23" s="78" t="n">
        <f aca="false">H23*I23</f>
        <v>128.1</v>
      </c>
      <c r="K23" s="42" t="n">
        <f aca="false">H23+J23</f>
        <v>555.1</v>
      </c>
      <c r="L23" s="42"/>
      <c r="M23" s="74" t="n">
        <v>1.3</v>
      </c>
      <c r="N23" s="77" t="n">
        <f aca="false">C23*M23</f>
        <v>130</v>
      </c>
      <c r="O23" s="74" t="n">
        <f aca="false">K23+M23+N23</f>
        <v>686.4</v>
      </c>
      <c r="Q23" s="28" t="n">
        <f aca="false">K23-H23</f>
        <v>128.1</v>
      </c>
    </row>
    <row r="24" customFormat="false" ht="12.75" hidden="false" customHeight="false" outlineLevel="0" collapsed="false">
      <c r="A24" s="15" t="s">
        <v>115</v>
      </c>
      <c r="E24" s="42" t="n">
        <v>119</v>
      </c>
      <c r="J24" s="78" t="n">
        <f aca="false">K24-E24</f>
        <v>11</v>
      </c>
      <c r="K24" s="42" t="n">
        <v>130</v>
      </c>
    </row>
    <row r="25" customFormat="false" ht="12.75" hidden="false" customHeight="false" outlineLevel="0" collapsed="false">
      <c r="A25" s="15" t="s">
        <v>104</v>
      </c>
      <c r="J25" s="42" t="n">
        <v>40</v>
      </c>
    </row>
    <row r="26" customFormat="false" ht="12.75" hidden="false" customHeight="false" outlineLevel="0" collapsed="false">
      <c r="J26" s="42" t="n">
        <f aca="false">SUM(J23:J25)</f>
        <v>179.1</v>
      </c>
    </row>
    <row r="29" customFormat="false" ht="12.75" hidden="false" customHeight="false" outlineLevel="0" collapsed="false">
      <c r="A29" s="15" t="s">
        <v>113</v>
      </c>
      <c r="C29" s="15" t="n">
        <v>100</v>
      </c>
      <c r="D29" s="15" t="n">
        <v>4.46</v>
      </c>
      <c r="E29" s="74" t="n">
        <f aca="false">C29*D29</f>
        <v>446</v>
      </c>
      <c r="F29" s="75"/>
      <c r="G29" s="42" t="n">
        <v>0</v>
      </c>
      <c r="H29" s="74" t="n">
        <f aca="false">E29</f>
        <v>446</v>
      </c>
      <c r="I29" s="74" t="n">
        <v>0.32</v>
      </c>
      <c r="J29" s="78" t="n">
        <f aca="false">H29*I29</f>
        <v>142.72</v>
      </c>
      <c r="K29" s="42" t="n">
        <f aca="false">H29+J29</f>
        <v>588.72</v>
      </c>
      <c r="L29" s="42"/>
      <c r="M29" s="74" t="n">
        <v>1.3</v>
      </c>
      <c r="N29" s="77" t="n">
        <f aca="false">C29*M29</f>
        <v>130</v>
      </c>
      <c r="O29" s="74" t="n">
        <f aca="false">K29+M29+N29</f>
        <v>720.02</v>
      </c>
      <c r="Q29" s="28" t="n">
        <f aca="false">K29-H29</f>
        <v>142.72</v>
      </c>
    </row>
    <row r="30" customFormat="false" ht="12.75" hidden="false" customHeight="false" outlineLevel="0" collapsed="false">
      <c r="A30" s="15" t="s">
        <v>115</v>
      </c>
      <c r="E30" s="42" t="n">
        <v>119</v>
      </c>
      <c r="J30" s="78" t="n">
        <f aca="false">K30-E30</f>
        <v>11</v>
      </c>
      <c r="K30" s="42" t="n">
        <v>130</v>
      </c>
    </row>
    <row r="31" customFormat="false" ht="12.75" hidden="false" customHeight="false" outlineLevel="0" collapsed="false">
      <c r="A31" s="15" t="s">
        <v>104</v>
      </c>
      <c r="E31" s="42"/>
      <c r="K31" s="42"/>
    </row>
  </sheetData>
  <mergeCells count="3">
    <mergeCell ref="I9:K9"/>
    <mergeCell ref="M9:N9"/>
    <mergeCell ref="I10:J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7" width="4.99"/>
    <col collapsed="false" customWidth="true" hidden="false" outlineLevel="0" max="3" min="3" style="17" width="4.7"/>
    <col collapsed="false" customWidth="false" hidden="true" outlineLevel="0" max="4" min="4" style="17" width="11.05"/>
    <col collapsed="false" customWidth="true" hidden="false" outlineLevel="0" max="5" min="5" style="17" width="3.99"/>
    <col collapsed="false" customWidth="true" hidden="false" outlineLevel="0" max="9" min="6" style="17" width="5.56"/>
    <col collapsed="false" customWidth="true" hidden="false" outlineLevel="0" max="10" min="10" style="17" width="6.56"/>
  </cols>
  <sheetData>
    <row r="3" customFormat="false" ht="12.75" hidden="false" customHeight="false" outlineLevel="0" collapsed="false">
      <c r="E3" s="17" t="s">
        <v>202</v>
      </c>
      <c r="F3" s="17" t="s">
        <v>203</v>
      </c>
      <c r="H3" s="17" t="n">
        <v>2</v>
      </c>
      <c r="I3" s="17" t="n">
        <v>3</v>
      </c>
      <c r="J3" s="17" t="n">
        <v>4</v>
      </c>
    </row>
    <row r="8" customFormat="false" ht="12.75" hidden="false" customHeight="false" outlineLevel="0" collapsed="false">
      <c r="B8" s="17" t="n">
        <v>2000</v>
      </c>
      <c r="C8" s="54" t="n">
        <v>0.14</v>
      </c>
      <c r="D8" s="17" t="n">
        <f aca="false">B8*14/100</f>
        <v>280</v>
      </c>
      <c r="E8" s="17" t="n">
        <f aca="false">B8*C8</f>
        <v>280</v>
      </c>
      <c r="F8" s="28" t="n">
        <f aca="false">B8*C8/12</f>
        <v>23.3333333333333</v>
      </c>
      <c r="G8" s="28"/>
      <c r="H8" s="28" t="n">
        <f aca="false">F8*2</f>
        <v>46.6666666666667</v>
      </c>
      <c r="I8" s="28" t="n">
        <f aca="false">F8*3</f>
        <v>70</v>
      </c>
      <c r="J8" s="28" t="n">
        <f aca="false">F8*4</f>
        <v>93.3333333333333</v>
      </c>
    </row>
    <row r="9" customFormat="false" ht="12.75" hidden="false" customHeight="false" outlineLevel="0" collapsed="false">
      <c r="C9" s="54"/>
      <c r="F9" s="28"/>
      <c r="G9" s="28"/>
      <c r="H9" s="28"/>
      <c r="I9" s="28"/>
      <c r="J9" s="28"/>
    </row>
    <row r="11" customFormat="false" ht="12.75" hidden="false" customHeight="false" outlineLevel="0" collapsed="false">
      <c r="B11" s="17" t="n">
        <v>2000</v>
      </c>
      <c r="C11" s="54" t="n">
        <v>0.15</v>
      </c>
      <c r="D11" s="17" t="n">
        <f aca="false">B11*14/100</f>
        <v>280</v>
      </c>
      <c r="E11" s="17" t="n">
        <f aca="false">B11*C11</f>
        <v>300</v>
      </c>
      <c r="F11" s="28" t="n">
        <f aca="false">B11*C11/12</f>
        <v>25</v>
      </c>
      <c r="G11" s="28"/>
      <c r="H11" s="28" t="n">
        <f aca="false">F11*2</f>
        <v>50</v>
      </c>
      <c r="I11" s="28" t="n">
        <f aca="false">F11*3</f>
        <v>75</v>
      </c>
      <c r="J11" s="28" t="n">
        <f aca="false">F11*4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B8" s="17" t="s">
        <v>204</v>
      </c>
    </row>
    <row r="10" customFormat="false" ht="12.75" hidden="false" customHeight="false" outlineLevel="0" collapsed="false">
      <c r="B10" s="79" t="n">
        <v>42522</v>
      </c>
      <c r="D10" s="28" t="n">
        <v>180</v>
      </c>
    </row>
    <row r="11" customFormat="false" ht="12.75" hidden="false" customHeight="false" outlineLevel="0" collapsed="false">
      <c r="B11" s="79" t="n">
        <v>42564</v>
      </c>
      <c r="D11" s="28" t="n">
        <v>75.1</v>
      </c>
      <c r="E11" s="28" t="n">
        <f aca="false">D10+D11</f>
        <v>255.1</v>
      </c>
    </row>
    <row r="12" customFormat="false" ht="12.75" hidden="false" customHeight="false" outlineLevel="0" collapsed="false">
      <c r="B12" s="79" t="n">
        <v>42595</v>
      </c>
      <c r="D12" s="28" t="n">
        <v>74.9</v>
      </c>
      <c r="E12" s="28" t="n">
        <f aca="false">E11+D12</f>
        <v>330</v>
      </c>
    </row>
    <row r="13" customFormat="false" ht="12.75" hidden="false" customHeight="false" outlineLevel="0" collapsed="false">
      <c r="B13" s="79" t="n">
        <v>42626</v>
      </c>
      <c r="D13" s="28" t="n">
        <v>74.9</v>
      </c>
      <c r="E13" s="28" t="n">
        <f aca="false">E12+D13</f>
        <v>404.9</v>
      </c>
    </row>
    <row r="14" customFormat="false" ht="12.75" hidden="false" customHeight="false" outlineLevel="0" collapsed="false">
      <c r="B14" s="79" t="n">
        <v>42656</v>
      </c>
      <c r="D14" s="28" t="n">
        <v>74.9</v>
      </c>
      <c r="E14" s="28" t="n">
        <f aca="false">E13+D14</f>
        <v>479.8</v>
      </c>
    </row>
    <row r="15" customFormat="false" ht="12.75" hidden="false" customHeight="false" outlineLevel="0" collapsed="false">
      <c r="B15" s="79" t="n">
        <v>42687</v>
      </c>
      <c r="D15" s="28" t="n">
        <v>74.9</v>
      </c>
      <c r="E15" s="28" t="n">
        <f aca="false">E14+D15</f>
        <v>554.7</v>
      </c>
    </row>
    <row r="16" customFormat="false" ht="12.75" hidden="false" customHeight="false" outlineLevel="0" collapsed="false">
      <c r="B16" s="79" t="n">
        <v>42717</v>
      </c>
      <c r="D16" s="28" t="n">
        <v>74.9</v>
      </c>
      <c r="E16" s="28" t="n">
        <f aca="false">E15+D16</f>
        <v>629.6</v>
      </c>
    </row>
    <row r="17" customFormat="false" ht="12.75" hidden="false" customHeight="false" outlineLevel="0" collapsed="false">
      <c r="B17" s="79" t="n">
        <v>42748</v>
      </c>
      <c r="D17" s="28" t="n">
        <v>74.9</v>
      </c>
      <c r="E17" s="28" t="n">
        <f aca="false">E16+D17</f>
        <v>704.5</v>
      </c>
    </row>
    <row r="18" customFormat="false" ht="12.75" hidden="false" customHeight="false" outlineLevel="0" collapsed="false">
      <c r="B18" s="79" t="n">
        <v>42779</v>
      </c>
      <c r="D18" s="28" t="n">
        <v>74.9</v>
      </c>
      <c r="E18" s="28" t="n">
        <f aca="false">E17+D18</f>
        <v>779.4</v>
      </c>
    </row>
    <row r="19" customFormat="false" ht="12.75" hidden="false" customHeight="false" outlineLevel="0" collapsed="false">
      <c r="B19" s="79" t="n">
        <v>42807</v>
      </c>
      <c r="D19" s="28" t="n">
        <v>74.9</v>
      </c>
      <c r="E19" s="28" t="n">
        <f aca="false">E18+D19</f>
        <v>854.3</v>
      </c>
    </row>
    <row r="20" customFormat="false" ht="12.75" hidden="false" customHeight="false" outlineLevel="0" collapsed="false">
      <c r="D20" s="28" t="n">
        <v>74.9</v>
      </c>
      <c r="E20" s="28" t="n">
        <f aca="false">E19+D20</f>
        <v>929.2</v>
      </c>
    </row>
    <row r="33" customFormat="false" ht="12.75" hidden="false" customHeight="false" outlineLevel="0" collapsed="false">
      <c r="B33" s="56" t="s">
        <v>205</v>
      </c>
      <c r="C33" s="17" t="n">
        <v>80</v>
      </c>
      <c r="D33" s="17" t="n">
        <v>90</v>
      </c>
      <c r="E33" s="17" t="n">
        <v>100</v>
      </c>
    </row>
    <row r="34" customFormat="false" ht="12.75" hidden="false" customHeight="false" outlineLevel="0" collapsed="false">
      <c r="B34" s="17" t="s">
        <v>206</v>
      </c>
      <c r="C34" s="17" t="n">
        <v>40</v>
      </c>
      <c r="D34" s="17" t="n">
        <v>45</v>
      </c>
      <c r="E34" s="17" t="n">
        <v>50</v>
      </c>
    </row>
    <row r="35" customFormat="false" ht="12.75" hidden="false" customHeight="false" outlineLevel="0" collapsed="false">
      <c r="B35" s="17" t="s">
        <v>207</v>
      </c>
      <c r="C35" s="17" t="n">
        <v>20</v>
      </c>
      <c r="D35" s="17" t="n">
        <v>22.5</v>
      </c>
      <c r="E35" s="17" t="n">
        <v>2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44.99"/>
  </cols>
  <sheetData>
    <row r="5" customFormat="false" ht="12.75" hidden="false" customHeight="false" outlineLevel="0" collapsed="false">
      <c r="B5" s="17" t="s">
        <v>208</v>
      </c>
      <c r="C5" s="17" t="s">
        <v>209</v>
      </c>
      <c r="D5" s="17" t="s">
        <v>210</v>
      </c>
    </row>
    <row r="7" customFormat="false" ht="12.75" hidden="false" customHeight="false" outlineLevel="0" collapsed="false">
      <c r="A7" s="80" t="s">
        <v>211</v>
      </c>
      <c r="B7" s="17" t="s">
        <v>212</v>
      </c>
      <c r="D7" s="17" t="s">
        <v>213</v>
      </c>
    </row>
    <row r="8" customFormat="false" ht="12.75" hidden="false" customHeight="false" outlineLevel="0" collapsed="false">
      <c r="A8" s="80" t="s">
        <v>214</v>
      </c>
    </row>
    <row r="9" customFormat="false" ht="12.75" hidden="false" customHeight="false" outlineLevel="0" collapsed="false">
      <c r="A9" s="80" t="s">
        <v>215</v>
      </c>
    </row>
    <row r="10" customFormat="false" ht="12.75" hidden="false" customHeight="false" outlineLevel="0" collapsed="false">
      <c r="A10" s="80" t="s">
        <v>216</v>
      </c>
    </row>
    <row r="11" customFormat="false" ht="12.75" hidden="false" customHeight="false" outlineLevel="0" collapsed="false">
      <c r="A11" s="80" t="s">
        <v>217</v>
      </c>
    </row>
    <row r="14" customFormat="false" ht="12.75" hidden="false" customHeight="false" outlineLevel="0" collapsed="false">
      <c r="A14" s="80" t="s">
        <v>218</v>
      </c>
      <c r="B14" s="17" t="s">
        <v>219</v>
      </c>
      <c r="C14" s="17" t="s">
        <v>220</v>
      </c>
      <c r="D14" s="17" t="s">
        <v>221</v>
      </c>
    </row>
    <row r="15" customFormat="false" ht="12.75" hidden="false" customHeight="false" outlineLevel="0" collapsed="false">
      <c r="A15" s="80" t="s">
        <v>222</v>
      </c>
    </row>
    <row r="16" customFormat="false" ht="12.75" hidden="false" customHeight="false" outlineLevel="0" collapsed="false">
      <c r="A16" s="80" t="s">
        <v>223</v>
      </c>
    </row>
    <row r="17" customFormat="false" ht="12.75" hidden="false" customHeight="false" outlineLevel="0" collapsed="false">
      <c r="A17" s="80" t="s">
        <v>216</v>
      </c>
    </row>
    <row r="18" customFormat="false" ht="12.75" hidden="false" customHeight="false" outlineLevel="0" collapsed="false">
      <c r="A18" s="80" t="s">
        <v>217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7"/>
  <sheetViews>
    <sheetView showFormulas="false" showGridLines="true" showRowColHeaders="true" showZeros="true" rightToLeft="false" tabSelected="false" showOutlineSymbols="true" defaultGridColor="true" view="normal" topLeftCell="A45" colorId="64" zoomScale="129" zoomScaleNormal="129" zoomScalePageLayoutView="100" workbookViewId="0">
      <selection pane="topLeft" activeCell="F85" activeCellId="0" sqref="F8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7" width="5.85"/>
    <col collapsed="false" customWidth="true" hidden="false" outlineLevel="0" max="3" min="3" style="1" width="5.56"/>
    <col collapsed="false" customWidth="true" hidden="false" outlineLevel="0" max="4" min="4" style="1" width="6.56"/>
    <col collapsed="false" customWidth="true" hidden="false" outlineLevel="0" max="5" min="5" style="1" width="3.7"/>
    <col collapsed="false" customWidth="true" hidden="false" outlineLevel="0" max="6" min="6" style="1" width="21.28"/>
    <col collapsed="false" customWidth="true" hidden="false" outlineLevel="0" max="7" min="7" style="1" width="3.99"/>
    <col collapsed="false" customWidth="true" hidden="false" outlineLevel="0" max="8" min="8" style="1" width="6.7"/>
    <col collapsed="false" customWidth="true" hidden="false" outlineLevel="0" max="9" min="9" style="1" width="7.28"/>
    <col collapsed="false" customWidth="true" hidden="false" outlineLevel="0" max="10" min="10" style="1" width="3.7"/>
    <col collapsed="false" customWidth="true" hidden="false" outlineLevel="0" max="11" min="11" style="1" width="11.56"/>
    <col collapsed="false" customWidth="false" hidden="false" outlineLevel="0" max="12" min="12" style="1" width="11.42"/>
    <col collapsed="false" customWidth="true" hidden="false" outlineLevel="0" max="13" min="13" style="1" width="5.85"/>
    <col collapsed="false" customWidth="true" hidden="false" outlineLevel="0" max="14" min="14" style="1" width="3.56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5.56"/>
    <col collapsed="false" customWidth="false" hidden="false" outlineLevel="0" max="257" min="18" style="1" width="11.42"/>
  </cols>
  <sheetData>
    <row r="3" customFormat="false" ht="12.75" hidden="false" customHeight="false" outlineLevel="0" collapsed="false">
      <c r="A3" s="56" t="s">
        <v>224</v>
      </c>
    </row>
    <row r="5" customFormat="false" ht="11.25" hidden="false" customHeight="false" outlineLevel="0" collapsed="false">
      <c r="B5" s="5" t="s">
        <v>5</v>
      </c>
      <c r="C5" s="5" t="s">
        <v>6</v>
      </c>
      <c r="D5" s="5" t="s">
        <v>4</v>
      </c>
      <c r="E5" s="2" t="s">
        <v>13</v>
      </c>
      <c r="H5" s="2" t="s">
        <v>49</v>
      </c>
      <c r="I5" s="2" t="s">
        <v>50</v>
      </c>
      <c r="J5" s="2"/>
      <c r="K5" s="2"/>
      <c r="L5" s="2"/>
    </row>
    <row r="7" customFormat="false" ht="11.25" hidden="false" customHeight="false" outlineLevel="0" collapsed="false">
      <c r="A7" s="1" t="s">
        <v>40</v>
      </c>
      <c r="B7" s="7" t="n">
        <v>120</v>
      </c>
      <c r="C7" s="1" t="n">
        <v>300</v>
      </c>
      <c r="D7" s="1" t="n">
        <v>1</v>
      </c>
      <c r="E7" s="1" t="n">
        <v>51</v>
      </c>
      <c r="F7" s="1" t="s">
        <v>225</v>
      </c>
      <c r="G7" s="1" t="n">
        <v>0.5</v>
      </c>
      <c r="H7" s="12" t="n">
        <f aca="false">E7*G7</f>
        <v>25.5</v>
      </c>
      <c r="I7" s="12" t="n">
        <f aca="false">E7+H7</f>
        <v>76.5</v>
      </c>
      <c r="K7" s="1" t="n">
        <v>30</v>
      </c>
      <c r="M7" s="12" t="n">
        <f aca="false">I7+K7</f>
        <v>106.5</v>
      </c>
      <c r="N7" s="1" t="s">
        <v>59</v>
      </c>
      <c r="O7" s="12" t="n">
        <f aca="false">M7-E7</f>
        <v>55.5</v>
      </c>
    </row>
    <row r="8" customFormat="false" ht="11.25" hidden="false" customHeight="false" outlineLevel="0" collapsed="false">
      <c r="H8" s="12"/>
      <c r="I8" s="12"/>
      <c r="M8" s="12"/>
      <c r="O8" s="12"/>
    </row>
    <row r="9" customFormat="false" ht="11.25" hidden="false" customHeight="false" outlineLevel="0" collapsed="false">
      <c r="B9" s="7" t="n">
        <v>120</v>
      </c>
      <c r="C9" s="1" t="n">
        <v>320</v>
      </c>
      <c r="D9" s="1" t="n">
        <v>1</v>
      </c>
      <c r="E9" s="1" t="n">
        <v>53</v>
      </c>
      <c r="F9" s="1" t="s">
        <v>225</v>
      </c>
      <c r="G9" s="1" t="n">
        <v>0.5</v>
      </c>
      <c r="H9" s="12" t="n">
        <f aca="false">E9*G9</f>
        <v>26.5</v>
      </c>
      <c r="I9" s="12" t="n">
        <f aca="false">E9+H9</f>
        <v>79.5</v>
      </c>
      <c r="K9" s="1" t="n">
        <v>30</v>
      </c>
      <c r="M9" s="12" t="n">
        <f aca="false">I9+K9</f>
        <v>109.5</v>
      </c>
      <c r="N9" s="1" t="s">
        <v>59</v>
      </c>
      <c r="O9" s="12" t="n">
        <f aca="false">M9-E9</f>
        <v>56.5</v>
      </c>
    </row>
    <row r="10" customFormat="false" ht="11.25" hidden="false" customHeight="false" outlineLevel="0" collapsed="false">
      <c r="B10" s="7" t="n">
        <v>120</v>
      </c>
      <c r="C10" s="1" t="n">
        <v>320</v>
      </c>
      <c r="D10" s="1" t="n">
        <v>5</v>
      </c>
      <c r="E10" s="1" t="n">
        <v>229</v>
      </c>
      <c r="F10" s="1" t="s">
        <v>225</v>
      </c>
      <c r="G10" s="1" t="n">
        <v>0.5</v>
      </c>
      <c r="H10" s="12" t="n">
        <f aca="false">E10*G10</f>
        <v>114.5</v>
      </c>
      <c r="I10" s="12" t="n">
        <f aca="false">E10+H10</f>
        <v>343.5</v>
      </c>
      <c r="K10" s="1" t="n">
        <v>30</v>
      </c>
      <c r="M10" s="12" t="n">
        <f aca="false">I10+K10</f>
        <v>373.5</v>
      </c>
      <c r="N10" s="1" t="s">
        <v>59</v>
      </c>
      <c r="O10" s="12" t="n">
        <f aca="false">M10-E10</f>
        <v>144.5</v>
      </c>
    </row>
    <row r="11" customFormat="false" ht="11.25" hidden="false" customHeight="false" outlineLevel="0" collapsed="false">
      <c r="B11" s="7" t="n">
        <v>120</v>
      </c>
      <c r="C11" s="1" t="n">
        <v>320</v>
      </c>
      <c r="D11" s="1" t="n">
        <v>10</v>
      </c>
      <c r="E11" s="1" t="n">
        <v>448</v>
      </c>
      <c r="F11" s="1" t="s">
        <v>225</v>
      </c>
      <c r="G11" s="1" t="n">
        <v>0.5</v>
      </c>
      <c r="H11" s="12" t="n">
        <f aca="false">E11*G11</f>
        <v>224</v>
      </c>
      <c r="I11" s="12" t="n">
        <f aca="false">E11+H11</f>
        <v>672</v>
      </c>
      <c r="K11" s="1" t="n">
        <v>30</v>
      </c>
      <c r="M11" s="12" t="n">
        <f aca="false">I11+K11</f>
        <v>702</v>
      </c>
      <c r="N11" s="1" t="s">
        <v>59</v>
      </c>
      <c r="O11" s="12" t="n">
        <f aca="false">M11-E11</f>
        <v>254</v>
      </c>
    </row>
    <row r="14" customFormat="false" ht="11.25" hidden="false" customHeight="false" outlineLevel="0" collapsed="false">
      <c r="B14" s="7" t="n">
        <v>120</v>
      </c>
      <c r="C14" s="1" t="n">
        <v>320</v>
      </c>
      <c r="D14" s="1" t="n">
        <v>1</v>
      </c>
      <c r="E14" s="1" t="n">
        <v>53</v>
      </c>
      <c r="F14" s="1" t="s">
        <v>225</v>
      </c>
      <c r="G14" s="1" t="n">
        <v>1</v>
      </c>
      <c r="H14" s="12" t="n">
        <f aca="false">E14*G14</f>
        <v>53</v>
      </c>
      <c r="I14" s="53" t="n">
        <f aca="false">E14+H14</f>
        <v>106</v>
      </c>
    </row>
    <row r="15" customFormat="false" ht="11.25" hidden="false" customHeight="false" outlineLevel="0" collapsed="false">
      <c r="B15" s="81" t="n">
        <v>120</v>
      </c>
      <c r="C15" s="82" t="n">
        <v>320</v>
      </c>
      <c r="D15" s="1" t="n">
        <v>3</v>
      </c>
      <c r="E15" s="1" t="n">
        <v>125</v>
      </c>
      <c r="F15" s="1" t="s">
        <v>225</v>
      </c>
      <c r="G15" s="1" t="n">
        <v>1</v>
      </c>
      <c r="H15" s="83" t="n">
        <f aca="false">E15*G15</f>
        <v>125</v>
      </c>
      <c r="I15" s="52" t="n">
        <f aca="false">E15+H15</f>
        <v>250</v>
      </c>
      <c r="J15" s="84" t="n">
        <v>275</v>
      </c>
    </row>
    <row r="16" customFormat="false" ht="11.25" hidden="false" customHeight="false" outlineLevel="0" collapsed="false">
      <c r="B16" s="7" t="n">
        <v>120</v>
      </c>
      <c r="C16" s="1" t="n">
        <v>320</v>
      </c>
      <c r="D16" s="1" t="n">
        <v>5</v>
      </c>
      <c r="E16" s="1" t="n">
        <v>229</v>
      </c>
      <c r="F16" s="1" t="s">
        <v>225</v>
      </c>
      <c r="G16" s="1" t="n">
        <v>1</v>
      </c>
      <c r="H16" s="12" t="n">
        <f aca="false">E16*G16</f>
        <v>229</v>
      </c>
      <c r="I16" s="53" t="n">
        <f aca="false">E16+H16</f>
        <v>458</v>
      </c>
    </row>
    <row r="17" customFormat="false" ht="11.25" hidden="false" customHeight="false" outlineLevel="0" collapsed="false">
      <c r="B17" s="7" t="n">
        <v>120</v>
      </c>
      <c r="C17" s="1" t="n">
        <v>320</v>
      </c>
      <c r="D17" s="1" t="n">
        <v>10</v>
      </c>
      <c r="E17" s="1" t="n">
        <v>448</v>
      </c>
      <c r="F17" s="1" t="s">
        <v>225</v>
      </c>
      <c r="G17" s="1" t="n">
        <v>1</v>
      </c>
      <c r="H17" s="12" t="n">
        <f aca="false">E17*G17</f>
        <v>448</v>
      </c>
      <c r="I17" s="12" t="n">
        <f aca="false">E17+H17</f>
        <v>896</v>
      </c>
    </row>
    <row r="19" customFormat="false" ht="11.25" hidden="false" customHeight="false" outlineLevel="0" collapsed="false">
      <c r="B19" s="7" t="n">
        <v>120</v>
      </c>
      <c r="C19" s="1" t="n">
        <v>300</v>
      </c>
      <c r="D19" s="1" t="n">
        <v>10</v>
      </c>
      <c r="E19" s="1" t="n">
        <v>448</v>
      </c>
      <c r="F19" s="1" t="s">
        <v>225</v>
      </c>
      <c r="G19" s="1" t="n">
        <v>1</v>
      </c>
      <c r="H19" s="12" t="n">
        <f aca="false">I19-E19</f>
        <v>391</v>
      </c>
      <c r="I19" s="12" t="n">
        <v>839</v>
      </c>
    </row>
    <row r="21" customFormat="false" ht="12.75" hidden="false" customHeight="false" outlineLevel="0" collapsed="false">
      <c r="A21" s="56" t="s">
        <v>226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1" t="s">
        <v>40</v>
      </c>
      <c r="B23" s="7" t="n">
        <v>100</v>
      </c>
      <c r="C23" s="1" t="n">
        <v>300</v>
      </c>
      <c r="D23" s="1" t="n">
        <v>1</v>
      </c>
      <c r="E23" s="1" t="n">
        <v>27</v>
      </c>
      <c r="F23" s="1" t="s">
        <v>227</v>
      </c>
      <c r="G23" s="1" t="n">
        <v>1</v>
      </c>
      <c r="H23" s="12" t="n">
        <f aca="false">E23*G23</f>
        <v>27</v>
      </c>
      <c r="I23" s="12" t="n">
        <f aca="false">E23+H23</f>
        <v>54</v>
      </c>
    </row>
    <row r="24" customFormat="false" ht="11.25" hidden="false" customHeight="false" outlineLevel="0" collapsed="false">
      <c r="D24" s="1" t="n">
        <v>5</v>
      </c>
      <c r="E24" s="1" t="n">
        <v>110</v>
      </c>
      <c r="F24" s="1" t="s">
        <v>227</v>
      </c>
      <c r="G24" s="1" t="n">
        <v>1</v>
      </c>
      <c r="H24" s="12" t="n">
        <v>110</v>
      </c>
      <c r="I24" s="12" t="n">
        <f aca="false">E24+H24</f>
        <v>220</v>
      </c>
    </row>
    <row r="25" customFormat="false" ht="11.25" hidden="false" customHeight="false" outlineLevel="0" collapsed="false">
      <c r="D25" s="1" t="n">
        <v>10</v>
      </c>
      <c r="E25" s="1" t="n">
        <v>210</v>
      </c>
      <c r="F25" s="1" t="s">
        <v>227</v>
      </c>
      <c r="G25" s="1" t="n">
        <v>1</v>
      </c>
      <c r="H25" s="12" t="n">
        <v>210</v>
      </c>
      <c r="I25" s="12" t="n">
        <f aca="false">E25+H25</f>
        <v>420</v>
      </c>
    </row>
    <row r="28" customFormat="false" ht="11.25" hidden="false" customHeight="false" outlineLevel="0" collapsed="false">
      <c r="B28" s="81" t="n">
        <v>120</v>
      </c>
      <c r="C28" s="82" t="n">
        <v>320</v>
      </c>
      <c r="D28" s="1" t="n">
        <v>1</v>
      </c>
      <c r="E28" s="85" t="n">
        <v>36</v>
      </c>
      <c r="F28" s="1" t="s">
        <v>227</v>
      </c>
      <c r="G28" s="1" t="n">
        <v>1</v>
      </c>
      <c r="H28" s="12" t="n">
        <f aca="false">E28*G28</f>
        <v>36</v>
      </c>
      <c r="I28" s="12" t="n">
        <f aca="false">E28+H28</f>
        <v>72</v>
      </c>
    </row>
    <row r="29" customFormat="false" ht="11.25" hidden="false" customHeight="false" outlineLevel="0" collapsed="false">
      <c r="D29" s="1" t="n">
        <v>3</v>
      </c>
      <c r="E29" s="85" t="n">
        <v>90</v>
      </c>
      <c r="F29" s="1" t="s">
        <v>227</v>
      </c>
      <c r="G29" s="1" t="n">
        <v>1</v>
      </c>
      <c r="H29" s="52" t="n">
        <v>90</v>
      </c>
      <c r="I29" s="52" t="n">
        <f aca="false">E29+H29</f>
        <v>180</v>
      </c>
      <c r="J29" s="84" t="n">
        <v>198</v>
      </c>
    </row>
    <row r="30" customFormat="false" ht="11.25" hidden="false" customHeight="false" outlineLevel="0" collapsed="false">
      <c r="D30" s="82" t="n">
        <v>4</v>
      </c>
      <c r="E30" s="85" t="n">
        <v>116</v>
      </c>
      <c r="H30" s="82" t="n">
        <v>110</v>
      </c>
      <c r="I30" s="52" t="n">
        <v>226</v>
      </c>
      <c r="J30" s="84" t="n">
        <v>12</v>
      </c>
      <c r="K30" s="1" t="n">
        <v>25</v>
      </c>
    </row>
    <row r="31" customFormat="false" ht="11.25" hidden="false" customHeight="false" outlineLevel="0" collapsed="false">
      <c r="D31" s="1" t="n">
        <v>5</v>
      </c>
      <c r="E31" s="85" t="n">
        <v>145</v>
      </c>
      <c r="F31" s="1" t="s">
        <v>227</v>
      </c>
      <c r="G31" s="1" t="n">
        <v>1</v>
      </c>
      <c r="H31" s="12" t="n">
        <f aca="false">E31*G31</f>
        <v>145</v>
      </c>
      <c r="I31" s="53" t="n">
        <f aca="false">E31+H31</f>
        <v>290</v>
      </c>
    </row>
    <row r="32" customFormat="false" ht="11.25" hidden="false" customHeight="false" outlineLevel="0" collapsed="false">
      <c r="D32" s="1" t="n">
        <v>10</v>
      </c>
      <c r="E32" s="85" t="n">
        <v>277</v>
      </c>
      <c r="F32" s="1" t="s">
        <v>227</v>
      </c>
      <c r="G32" s="1" t="n">
        <v>10</v>
      </c>
      <c r="H32" s="12" t="n">
        <v>270</v>
      </c>
      <c r="I32" s="12" t="n">
        <f aca="false">E32+H32</f>
        <v>547</v>
      </c>
    </row>
    <row r="34" customFormat="false" ht="11.25" hidden="false" customHeight="false" outlineLevel="0" collapsed="false">
      <c r="B34" s="7" t="n">
        <v>100</v>
      </c>
      <c r="C34" s="1" t="n">
        <v>300</v>
      </c>
      <c r="D34" s="1" t="n">
        <v>1</v>
      </c>
      <c r="E34" s="1" t="n">
        <v>85</v>
      </c>
      <c r="F34" s="1" t="s">
        <v>228</v>
      </c>
      <c r="G34" s="1" t="n">
        <v>1</v>
      </c>
      <c r="H34" s="12" t="n">
        <f aca="false">E34*G34</f>
        <v>85</v>
      </c>
      <c r="I34" s="12" t="n">
        <f aca="false">E34+H34</f>
        <v>170</v>
      </c>
    </row>
    <row r="35" customFormat="false" ht="11.25" hidden="false" customHeight="false" outlineLevel="0" collapsed="false">
      <c r="D35" s="1" t="n">
        <v>5</v>
      </c>
      <c r="E35" s="1" t="n">
        <v>389</v>
      </c>
      <c r="F35" s="1" t="s">
        <v>228</v>
      </c>
      <c r="G35" s="1" t="n">
        <v>0.7</v>
      </c>
      <c r="H35" s="12" t="n">
        <f aca="false">E35*G35</f>
        <v>272.3</v>
      </c>
      <c r="I35" s="12" t="n">
        <f aca="false">E35+H35</f>
        <v>661.3</v>
      </c>
    </row>
    <row r="38" customFormat="false" ht="11.25" hidden="false" customHeight="false" outlineLevel="0" collapsed="false">
      <c r="A38" s="1" t="s">
        <v>229</v>
      </c>
      <c r="B38" s="7" t="n">
        <v>120</v>
      </c>
      <c r="C38" s="1" t="n">
        <v>320</v>
      </c>
      <c r="D38" s="1" t="n">
        <v>1</v>
      </c>
      <c r="E38" s="1" t="n">
        <v>95</v>
      </c>
      <c r="F38" s="1" t="s">
        <v>230</v>
      </c>
      <c r="G38" s="1" t="n">
        <v>0.5</v>
      </c>
      <c r="H38" s="1" t="n">
        <v>47.5</v>
      </c>
      <c r="I38" s="1" t="n">
        <f aca="false">E38+H38</f>
        <v>142.5</v>
      </c>
    </row>
    <row r="39" customFormat="false" ht="11.25" hidden="false" customHeight="false" outlineLevel="0" collapsed="false">
      <c r="D39" s="1" t="n">
        <v>5</v>
      </c>
      <c r="E39" s="1" t="n">
        <v>475</v>
      </c>
      <c r="F39" s="1" t="s">
        <v>230</v>
      </c>
      <c r="G39" s="1" t="n">
        <v>0.5</v>
      </c>
      <c r="H39" s="12" t="n">
        <f aca="false">E39*G39</f>
        <v>237.5</v>
      </c>
      <c r="I39" s="86" t="n">
        <f aca="false">E39+H44</f>
        <v>794</v>
      </c>
    </row>
    <row r="42" customFormat="false" ht="11.25" hidden="false" customHeight="false" outlineLevel="0" collapsed="false">
      <c r="B42" s="7" t="n">
        <v>120</v>
      </c>
      <c r="C42" s="1" t="n">
        <v>320</v>
      </c>
      <c r="D42" s="1" t="n">
        <v>1</v>
      </c>
      <c r="E42" s="85" t="n">
        <v>65</v>
      </c>
      <c r="F42" s="1" t="s">
        <v>227</v>
      </c>
      <c r="G42" s="1" t="n">
        <v>0.5</v>
      </c>
      <c r="H42" s="12" t="n">
        <f aca="false">E42*G42</f>
        <v>32.5</v>
      </c>
      <c r="I42" s="12" t="n">
        <f aca="false">E42+H42</f>
        <v>97.5</v>
      </c>
    </row>
    <row r="43" customFormat="false" ht="11.25" hidden="false" customHeight="false" outlineLevel="0" collapsed="false">
      <c r="D43" s="1" t="n">
        <v>5</v>
      </c>
      <c r="E43" s="85" t="n">
        <v>320</v>
      </c>
      <c r="F43" s="1" t="s">
        <v>227</v>
      </c>
      <c r="G43" s="1" t="n">
        <v>0.5</v>
      </c>
      <c r="H43" s="12" t="n">
        <f aca="false">E43*G43</f>
        <v>160</v>
      </c>
      <c r="I43" s="12" t="n">
        <f aca="false">E43+H43</f>
        <v>480</v>
      </c>
    </row>
    <row r="44" customFormat="false" ht="11.25" hidden="false" customHeight="false" outlineLevel="0" collapsed="false">
      <c r="D44" s="1" t="n">
        <v>10</v>
      </c>
      <c r="E44" s="85" t="n">
        <v>638</v>
      </c>
      <c r="F44" s="1" t="s">
        <v>227</v>
      </c>
      <c r="G44" s="1" t="n">
        <v>0.5</v>
      </c>
      <c r="H44" s="12" t="n">
        <f aca="false">E44*G44</f>
        <v>319</v>
      </c>
      <c r="I44" s="12" t="n">
        <f aca="false">E44+H44</f>
        <v>957</v>
      </c>
    </row>
    <row r="49" customFormat="false" ht="12.75" hidden="false" customHeight="false" outlineLevel="0" collapsed="false">
      <c r="A49" s="56" t="s">
        <v>231</v>
      </c>
      <c r="B49" s="87" t="s">
        <v>232</v>
      </c>
      <c r="D49" s="1" t="n">
        <v>100</v>
      </c>
      <c r="E49" s="85" t="n">
        <v>95</v>
      </c>
      <c r="F49" s="1" t="s">
        <v>233</v>
      </c>
      <c r="G49" s="1" t="n">
        <v>0.5</v>
      </c>
      <c r="H49" s="12" t="n">
        <f aca="false">E49*G49</f>
        <v>47.5</v>
      </c>
      <c r="I49" s="12" t="n">
        <f aca="false">E49+H49</f>
        <v>142.5</v>
      </c>
    </row>
    <row r="50" customFormat="false" ht="11.25" hidden="false" customHeight="false" outlineLevel="0" collapsed="false">
      <c r="B50" s="87" t="s">
        <v>232</v>
      </c>
      <c r="D50" s="1" t="n">
        <v>250</v>
      </c>
      <c r="E50" s="85" t="n">
        <v>117</v>
      </c>
      <c r="F50" s="1" t="s">
        <v>233</v>
      </c>
      <c r="G50" s="1" t="n">
        <v>0.5</v>
      </c>
      <c r="H50" s="12" t="n">
        <f aca="false">E50*G50</f>
        <v>58.5</v>
      </c>
      <c r="I50" s="12" t="n">
        <f aca="false">E50+H50</f>
        <v>175.5</v>
      </c>
    </row>
    <row r="51" customFormat="false" ht="11.25" hidden="false" customHeight="false" outlineLevel="0" collapsed="false">
      <c r="B51" s="87" t="s">
        <v>232</v>
      </c>
      <c r="D51" s="1" t="n">
        <v>500</v>
      </c>
      <c r="E51" s="85" t="n">
        <v>130</v>
      </c>
      <c r="F51" s="1" t="s">
        <v>233</v>
      </c>
      <c r="G51" s="1" t="n">
        <v>0.5</v>
      </c>
      <c r="H51" s="12" t="n">
        <f aca="false">E51*G51</f>
        <v>65</v>
      </c>
      <c r="I51" s="12" t="n">
        <f aca="false">E51+H51</f>
        <v>195</v>
      </c>
    </row>
    <row r="53" customFormat="false" ht="11.25" hidden="false" customHeight="false" outlineLevel="0" collapsed="false">
      <c r="B53" s="7" t="s">
        <v>234</v>
      </c>
      <c r="D53" s="1" t="n">
        <v>100</v>
      </c>
      <c r="E53" s="85" t="n">
        <v>25</v>
      </c>
      <c r="F53" s="1" t="s">
        <v>233</v>
      </c>
      <c r="G53" s="1" t="n">
        <v>0.5</v>
      </c>
      <c r="H53" s="12" t="n">
        <f aca="false">E53*G53</f>
        <v>12.5</v>
      </c>
      <c r="I53" s="12" t="n">
        <f aca="false">E53+H53</f>
        <v>37.5</v>
      </c>
    </row>
    <row r="57" customFormat="false" ht="11.25" hidden="false" customHeight="false" outlineLevel="0" collapsed="false">
      <c r="B57" s="87" t="s">
        <v>235</v>
      </c>
      <c r="D57" s="1" t="n">
        <v>100</v>
      </c>
      <c r="E57" s="85" t="n">
        <v>88</v>
      </c>
      <c r="F57" s="1" t="s">
        <v>236</v>
      </c>
      <c r="G57" s="1" t="n">
        <v>0.5</v>
      </c>
      <c r="H57" s="12" t="n">
        <f aca="false">E57*G57</f>
        <v>44</v>
      </c>
      <c r="I57" s="12" t="n">
        <f aca="false">E57+H57</f>
        <v>132</v>
      </c>
    </row>
    <row r="58" customFormat="false" ht="11.25" hidden="false" customHeight="false" outlineLevel="0" collapsed="false">
      <c r="B58" s="87" t="s">
        <v>235</v>
      </c>
      <c r="D58" s="1" t="n">
        <v>250</v>
      </c>
      <c r="E58" s="85" t="n">
        <v>108</v>
      </c>
      <c r="F58" s="1" t="s">
        <v>236</v>
      </c>
      <c r="G58" s="1" t="n">
        <v>0.5</v>
      </c>
      <c r="H58" s="12" t="n">
        <f aca="false">E58*G58</f>
        <v>54</v>
      </c>
      <c r="I58" s="12" t="n">
        <f aca="false">E58+H58</f>
        <v>162</v>
      </c>
    </row>
    <row r="59" customFormat="false" ht="11.25" hidden="false" customHeight="false" outlineLevel="0" collapsed="false">
      <c r="B59" s="88" t="s">
        <v>235</v>
      </c>
      <c r="C59" s="67"/>
      <c r="D59" s="67" t="n">
        <v>500</v>
      </c>
      <c r="E59" s="67" t="n">
        <v>117</v>
      </c>
      <c r="F59" s="67" t="s">
        <v>236</v>
      </c>
      <c r="G59" s="67" t="n">
        <v>0.5</v>
      </c>
      <c r="H59" s="89" t="n">
        <f aca="false">E59*G59</f>
        <v>58.5</v>
      </c>
      <c r="I59" s="89" t="n">
        <f aca="false">E59+H59</f>
        <v>175.5</v>
      </c>
      <c r="K59" s="1" t="n">
        <v>60</v>
      </c>
      <c r="M59" s="12" t="n">
        <f aca="false">H59+K59</f>
        <v>118.5</v>
      </c>
    </row>
    <row r="62" customFormat="false" ht="11.25" hidden="false" customHeight="false" outlineLevel="0" collapsed="false">
      <c r="B62" s="7" t="s">
        <v>237</v>
      </c>
    </row>
    <row r="63" customFormat="false" ht="11.25" hidden="false" customHeight="false" outlineLevel="0" collapsed="false">
      <c r="B63" s="87" t="s">
        <v>235</v>
      </c>
      <c r="D63" s="1" t="n">
        <v>100</v>
      </c>
      <c r="E63" s="85" t="n">
        <v>88</v>
      </c>
      <c r="F63" s="1" t="s">
        <v>236</v>
      </c>
      <c r="G63" s="12" t="n">
        <v>0.75</v>
      </c>
      <c r="H63" s="12" t="n">
        <f aca="false">E63*G63</f>
        <v>66</v>
      </c>
      <c r="I63" s="12" t="n">
        <f aca="false">E63+H63</f>
        <v>154</v>
      </c>
      <c r="M63" s="12"/>
    </row>
    <row r="64" customFormat="false" ht="11.25" hidden="false" customHeight="false" outlineLevel="0" collapsed="false">
      <c r="B64" s="87" t="s">
        <v>235</v>
      </c>
      <c r="D64" s="1" t="n">
        <v>250</v>
      </c>
      <c r="E64" s="85" t="n">
        <v>108</v>
      </c>
      <c r="F64" s="1" t="s">
        <v>236</v>
      </c>
      <c r="G64" s="12" t="n">
        <v>0.75</v>
      </c>
      <c r="H64" s="12" t="n">
        <f aca="false">E64*G64</f>
        <v>81</v>
      </c>
      <c r="I64" s="12" t="n">
        <f aca="false">E64+H64</f>
        <v>189</v>
      </c>
    </row>
    <row r="65" customFormat="false" ht="11.25" hidden="false" customHeight="false" outlineLevel="0" collapsed="false">
      <c r="B65" s="87" t="s">
        <v>235</v>
      </c>
      <c r="D65" s="1" t="n">
        <v>500</v>
      </c>
      <c r="E65" s="85" t="n">
        <v>117</v>
      </c>
      <c r="F65" s="1" t="s">
        <v>236</v>
      </c>
      <c r="G65" s="12" t="n">
        <v>0.75</v>
      </c>
      <c r="H65" s="12" t="n">
        <f aca="false">E65*G65</f>
        <v>87.75</v>
      </c>
      <c r="I65" s="12" t="n">
        <f aca="false">E65+H65</f>
        <v>204.75</v>
      </c>
    </row>
    <row r="70" customFormat="false" ht="11.25" hidden="false" customHeight="false" outlineLevel="0" collapsed="false">
      <c r="A70" s="18" t="s">
        <v>238</v>
      </c>
      <c r="B70" s="87" t="s">
        <v>98</v>
      </c>
      <c r="D70" s="1" t="n">
        <v>250</v>
      </c>
      <c r="E70" s="85" t="n">
        <v>96</v>
      </c>
      <c r="F70" s="1" t="s">
        <v>239</v>
      </c>
      <c r="G70" s="12" t="n">
        <v>0.5</v>
      </c>
      <c r="H70" s="12" t="n">
        <f aca="false">E70*G70</f>
        <v>48</v>
      </c>
      <c r="I70" s="12" t="n">
        <f aca="false">E70+H70</f>
        <v>144</v>
      </c>
      <c r="M70" s="12"/>
    </row>
    <row r="71" customFormat="false" ht="11.25" hidden="false" customHeight="false" outlineLevel="0" collapsed="false">
      <c r="F71" s="1" t="s">
        <v>240</v>
      </c>
      <c r="I71" s="12" t="n">
        <v>30</v>
      </c>
    </row>
    <row r="75" customFormat="false" ht="11.25" hidden="false" customHeight="false" outlineLevel="0" collapsed="false">
      <c r="A75" s="18" t="s">
        <v>241</v>
      </c>
      <c r="B75" s="7" t="s">
        <v>98</v>
      </c>
      <c r="D75" s="1" t="n">
        <v>50</v>
      </c>
      <c r="E75" s="1" t="n">
        <v>80</v>
      </c>
      <c r="F75" s="1" t="s">
        <v>242</v>
      </c>
      <c r="G75" s="12" t="n">
        <v>0.5</v>
      </c>
      <c r="H75" s="12" t="n">
        <f aca="false">E75*G75</f>
        <v>40</v>
      </c>
      <c r="I75" s="12" t="n">
        <f aca="false">E75+H75</f>
        <v>120</v>
      </c>
    </row>
    <row r="76" customFormat="false" ht="11.25" hidden="false" customHeight="false" outlineLevel="0" collapsed="false">
      <c r="A76" s="1" t="s">
        <v>243</v>
      </c>
      <c r="B76" s="7" t="s">
        <v>98</v>
      </c>
      <c r="D76" s="1" t="n">
        <v>100</v>
      </c>
      <c r="E76" s="1" t="n">
        <v>105</v>
      </c>
      <c r="F76" s="1" t="s">
        <v>242</v>
      </c>
      <c r="G76" s="12" t="n">
        <v>0.5</v>
      </c>
      <c r="H76" s="12" t="n">
        <f aca="false">E76*G76</f>
        <v>52.5</v>
      </c>
      <c r="I76" s="12" t="n">
        <f aca="false">E76+H76</f>
        <v>157.5</v>
      </c>
      <c r="K76" s="1" t="n">
        <v>60</v>
      </c>
      <c r="M76" s="12" t="n">
        <f aca="false">H76+K76</f>
        <v>112.5</v>
      </c>
    </row>
    <row r="77" customFormat="false" ht="11.25" hidden="false" customHeight="false" outlineLevel="0" collapsed="false">
      <c r="B77" s="7" t="s">
        <v>98</v>
      </c>
      <c r="D77" s="1" t="n">
        <v>250</v>
      </c>
      <c r="E77" s="1" t="n">
        <v>160</v>
      </c>
      <c r="F77" s="1" t="s">
        <v>242</v>
      </c>
      <c r="G77" s="12" t="n">
        <v>0.5</v>
      </c>
      <c r="H77" s="12" t="n">
        <f aca="false">E77*G77</f>
        <v>80</v>
      </c>
      <c r="I77" s="12" t="n">
        <f aca="false">E77+H77</f>
        <v>24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48.41"/>
    <col collapsed="false" customWidth="true" hidden="false" outlineLevel="0" max="2" min="2" style="17" width="4.99"/>
    <col collapsed="false" customWidth="true" hidden="false" outlineLevel="0" max="3" min="3" style="17" width="2.99"/>
    <col collapsed="false" customWidth="true" hidden="false" outlineLevel="0" max="4" min="4" style="17" width="4.99"/>
    <col collapsed="false" customWidth="true" hidden="false" outlineLevel="0" max="7" min="7" style="17" width="17.14"/>
  </cols>
  <sheetData>
    <row r="7" customFormat="false" ht="12.75" hidden="false" customHeight="false" outlineLevel="0" collapsed="false">
      <c r="A7" s="17" t="s">
        <v>244</v>
      </c>
    </row>
    <row r="9" customFormat="false" ht="12.75" hidden="false" customHeight="false" outlineLevel="0" collapsed="false">
      <c r="A9" s="56" t="s">
        <v>245</v>
      </c>
    </row>
    <row r="10" customFormat="false" ht="12.75" hidden="false" customHeight="false" outlineLevel="0" collapsed="false">
      <c r="A10" s="17" t="s">
        <v>246</v>
      </c>
      <c r="B10" s="17" t="n">
        <v>350</v>
      </c>
    </row>
    <row r="11" customFormat="false" ht="12.75" hidden="false" customHeight="false" outlineLevel="0" collapsed="false">
      <c r="A11" s="17" t="s">
        <v>247</v>
      </c>
      <c r="B11" s="17" t="n">
        <v>1500</v>
      </c>
    </row>
    <row r="13" customFormat="false" ht="12.75" hidden="false" customHeight="false" outlineLevel="0" collapsed="false">
      <c r="A13" s="17" t="s">
        <v>248</v>
      </c>
    </row>
    <row r="14" customFormat="false" ht="12.75" hidden="false" customHeight="false" outlineLevel="0" collapsed="false">
      <c r="A14" s="90" t="s">
        <v>249</v>
      </c>
    </row>
    <row r="15" customFormat="false" ht="12.75" hidden="false" customHeight="false" outlineLevel="0" collapsed="false">
      <c r="A15" s="56" t="s">
        <v>250</v>
      </c>
    </row>
    <row r="16" customFormat="false" ht="12.75" hidden="false" customHeight="false" outlineLevel="0" collapsed="false">
      <c r="A16" s="17" t="s">
        <v>251</v>
      </c>
      <c r="D16" s="17" t="n">
        <v>700</v>
      </c>
    </row>
    <row r="17" customFormat="false" ht="12.75" hidden="false" customHeight="false" outlineLevel="0" collapsed="false">
      <c r="A17" s="17" t="s">
        <v>252</v>
      </c>
      <c r="D17" s="17" t="n">
        <v>2500</v>
      </c>
    </row>
    <row r="19" customFormat="false" ht="12.75" hidden="false" customHeight="false" outlineLevel="0" collapsed="false">
      <c r="A19" s="17" t="s">
        <v>253</v>
      </c>
    </row>
    <row r="20" customFormat="false" ht="12.75" hidden="false" customHeight="false" outlineLevel="0" collapsed="false">
      <c r="A20" s="17" t="s">
        <v>254</v>
      </c>
    </row>
    <row r="21" customFormat="false" ht="12.75" hidden="false" customHeight="false" outlineLevel="0" collapsed="false">
      <c r="A21" s="17" t="s">
        <v>255</v>
      </c>
      <c r="B21" s="17" t="n">
        <v>1250</v>
      </c>
      <c r="D21" s="17" t="n">
        <v>1250</v>
      </c>
    </row>
    <row r="22" customFormat="false" ht="12.75" hidden="false" customHeight="false" outlineLevel="0" collapsed="false">
      <c r="A22" s="17" t="s">
        <v>256</v>
      </c>
    </row>
    <row r="23" customFormat="false" ht="12.75" hidden="false" customHeight="false" outlineLevel="0" collapsed="false">
      <c r="B23" s="56" t="n">
        <f aca="false">SUM(B10:B22)</f>
        <v>3100</v>
      </c>
      <c r="D23" s="56" t="n">
        <f aca="false">SUM(D16:D22)</f>
        <v>4450</v>
      </c>
    </row>
    <row r="25" customFormat="false" ht="12.75" hidden="false" customHeight="false" outlineLevel="0" collapsed="false">
      <c r="A25" s="17" t="s">
        <v>257</v>
      </c>
    </row>
    <row r="26" customFormat="false" ht="12.75" hidden="false" customHeight="false" outlineLevel="0" collapsed="false">
      <c r="A26" s="17" t="s">
        <v>258</v>
      </c>
      <c r="B26" s="17" t="n">
        <v>900</v>
      </c>
      <c r="D26" s="17" t="n">
        <v>900</v>
      </c>
    </row>
    <row r="28" customFormat="false" ht="12.75" hidden="false" customHeight="false" outlineLevel="0" collapsed="false">
      <c r="B28" s="17" t="n">
        <f aca="false">SUM(B23:B26)</f>
        <v>4000</v>
      </c>
      <c r="D28" s="17" t="n">
        <f aca="false">SUM(D23:D26)</f>
        <v>5350</v>
      </c>
    </row>
    <row r="34" customFormat="false" ht="12.75" hidden="false" customHeight="false" outlineLevel="0" collapsed="false">
      <c r="A34" s="17" t="s">
        <v>24</v>
      </c>
    </row>
    <row r="35" customFormat="false" ht="12.75" hidden="false" customHeight="false" outlineLevel="0" collapsed="false">
      <c r="A35" s="17" t="s">
        <v>259</v>
      </c>
    </row>
    <row r="36" customFormat="false" ht="12.75" hidden="false" customHeight="false" outlineLevel="0" collapsed="false">
      <c r="A36" s="17" t="s">
        <v>260</v>
      </c>
    </row>
    <row r="37" customFormat="false" ht="12.75" hidden="false" customHeight="false" outlineLevel="0" collapsed="false">
      <c r="A37" s="17" t="s">
        <v>261</v>
      </c>
    </row>
    <row r="38" customFormat="false" ht="12.75" hidden="false" customHeight="false" outlineLevel="0" collapsed="false">
      <c r="A38" s="17" t="s">
        <v>262</v>
      </c>
    </row>
    <row r="39" customFormat="false" ht="12.75" hidden="false" customHeight="false" outlineLevel="0" collapsed="false">
      <c r="A39" s="17" t="s">
        <v>263</v>
      </c>
    </row>
    <row r="40" customFormat="false" ht="12.75" hidden="false" customHeight="false" outlineLevel="0" collapsed="false">
      <c r="A40" s="17" t="s">
        <v>264</v>
      </c>
    </row>
    <row r="41" customFormat="false" ht="12.75" hidden="false" customHeight="false" outlineLevel="0" collapsed="false">
      <c r="A41" s="17" t="s">
        <v>265</v>
      </c>
    </row>
    <row r="42" customFormat="false" ht="12.75" hidden="false" customHeight="false" outlineLevel="0" collapsed="false">
      <c r="A42" s="17" t="s">
        <v>25</v>
      </c>
    </row>
    <row r="43" customFormat="false" ht="12.75" hidden="false" customHeight="false" outlineLevel="0" collapsed="false">
      <c r="A43" s="17" t="s">
        <v>266</v>
      </c>
    </row>
    <row r="44" customFormat="false" ht="12.75" hidden="false" customHeight="false" outlineLevel="0" collapsed="false">
      <c r="A44" s="17" t="s">
        <v>267</v>
      </c>
    </row>
    <row r="45" customFormat="false" ht="12.75" hidden="false" customHeight="false" outlineLevel="0" collapsed="false">
      <c r="A45" s="17" t="s">
        <v>268</v>
      </c>
    </row>
    <row r="47" customFormat="false" ht="12.75" hidden="false" customHeight="false" outlineLevel="0" collapsed="false">
      <c r="A47" s="17" t="s">
        <v>269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2" width="11.42"/>
    <col collapsed="false" customWidth="true" hidden="false" outlineLevel="0" max="9" min="9" style="17" width="5.13"/>
  </cols>
  <sheetData>
    <row r="8" customFormat="false" ht="12.75" hidden="false" customHeight="false" outlineLevel="0" collapsed="false">
      <c r="I8" s="17" t="s">
        <v>270</v>
      </c>
    </row>
    <row r="9" customFormat="false" ht="12.75" hidden="false" customHeight="false" outlineLevel="0" collapsed="false">
      <c r="A9" s="17" t="s">
        <v>271</v>
      </c>
    </row>
    <row r="10" customFormat="false" ht="12.75" hidden="false" customHeight="false" outlineLevel="0" collapsed="false">
      <c r="C10" s="32" t="s">
        <v>13</v>
      </c>
    </row>
    <row r="11" customFormat="false" ht="12.75" hidden="false" customHeight="false" outlineLevel="0" collapsed="false">
      <c r="A11" s="17" t="s">
        <v>272</v>
      </c>
      <c r="B11" s="17" t="s">
        <v>273</v>
      </c>
      <c r="C11" s="32" t="s">
        <v>274</v>
      </c>
      <c r="E11" s="17" t="s">
        <v>275</v>
      </c>
      <c r="G11" s="17" t="s">
        <v>276</v>
      </c>
      <c r="I11" s="17" t="n">
        <v>95</v>
      </c>
    </row>
    <row r="17" customFormat="false" ht="12.75" hidden="false" customHeight="false" outlineLevel="0" collapsed="false">
      <c r="A17" s="17" t="s">
        <v>277</v>
      </c>
    </row>
    <row r="18" customFormat="false" ht="12.75" hidden="false" customHeight="false" outlineLevel="0" collapsed="false">
      <c r="A18" s="17" t="s">
        <v>272</v>
      </c>
      <c r="B18" s="17" t="s">
        <v>273</v>
      </c>
      <c r="C18" s="32" t="s">
        <v>274</v>
      </c>
      <c r="E18" s="17" t="s">
        <v>278</v>
      </c>
      <c r="G18" s="17" t="s">
        <v>276</v>
      </c>
      <c r="I18" s="17" t="n">
        <v>95</v>
      </c>
    </row>
    <row r="24" customFormat="false" ht="12.75" hidden="false" customHeight="false" outlineLevel="0" collapsed="false">
      <c r="A24" s="17" t="s">
        <v>279</v>
      </c>
    </row>
    <row r="25" customFormat="false" ht="12.75" hidden="false" customHeight="false" outlineLevel="0" collapsed="false">
      <c r="A25" s="17" t="s">
        <v>280</v>
      </c>
    </row>
    <row r="26" customFormat="false" ht="12.75" hidden="false" customHeight="false" outlineLevel="0" collapsed="false">
      <c r="A26" s="17" t="s">
        <v>272</v>
      </c>
      <c r="B26" s="17" t="s">
        <v>281</v>
      </c>
      <c r="C26" s="91" t="s">
        <v>282</v>
      </c>
      <c r="E26" s="17" t="s">
        <v>278</v>
      </c>
      <c r="G26" s="17" t="s">
        <v>283</v>
      </c>
      <c r="I26" s="17" t="n">
        <v>130</v>
      </c>
    </row>
    <row r="34" customFormat="false" ht="12.75" hidden="false" customHeight="false" outlineLevel="0" collapsed="false">
      <c r="A34" s="17" t="s">
        <v>284</v>
      </c>
    </row>
    <row r="35" customFormat="false" ht="12.75" hidden="false" customHeight="false" outlineLevel="0" collapsed="false">
      <c r="C35" s="32" t="s">
        <v>13</v>
      </c>
    </row>
    <row r="36" customFormat="false" ht="12.75" hidden="false" customHeight="false" outlineLevel="0" collapsed="false">
      <c r="A36" s="17" t="s">
        <v>285</v>
      </c>
      <c r="B36" s="17" t="s">
        <v>273</v>
      </c>
      <c r="C36" s="32" t="s">
        <v>274</v>
      </c>
      <c r="E36" s="17" t="s">
        <v>286</v>
      </c>
      <c r="G36" s="17" t="s">
        <v>287</v>
      </c>
      <c r="I36" s="17" t="n">
        <v>85</v>
      </c>
    </row>
    <row r="39" customFormat="false" ht="12.75" hidden="false" customHeight="false" outlineLevel="0" collapsed="false">
      <c r="A39" s="17" t="s">
        <v>288</v>
      </c>
    </row>
    <row r="40" customFormat="false" ht="12.75" hidden="false" customHeight="false" outlineLevel="0" collapsed="false">
      <c r="C40" s="32" t="s">
        <v>13</v>
      </c>
    </row>
    <row r="41" customFormat="false" ht="12.75" hidden="false" customHeight="false" outlineLevel="0" collapsed="false">
      <c r="A41" s="17" t="s">
        <v>285</v>
      </c>
      <c r="B41" s="17" t="s">
        <v>289</v>
      </c>
      <c r="C41" s="32" t="s">
        <v>274</v>
      </c>
      <c r="E41" s="17" t="s">
        <v>286</v>
      </c>
      <c r="G41" s="17" t="s">
        <v>290</v>
      </c>
      <c r="I41" s="17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7" width="6.56"/>
    <col collapsed="false" customWidth="true" hidden="false" outlineLevel="0" max="3" min="3" style="17" width="3.99"/>
    <col collapsed="false" customWidth="true" hidden="false" outlineLevel="0" max="4" min="4" style="17" width="2.99"/>
    <col collapsed="false" customWidth="true" hidden="false" outlineLevel="0" max="6" min="5" style="17" width="4.99"/>
    <col collapsed="false" customWidth="true" hidden="false" outlineLevel="0" max="7" min="7" style="17" width="5.41"/>
    <col collapsed="false" customWidth="true" hidden="false" outlineLevel="0" max="8" min="8" style="17" width="11.28"/>
  </cols>
  <sheetData>
    <row r="6" customFormat="false" ht="12.75" hidden="false" customHeight="false" outlineLevel="0" collapsed="false">
      <c r="B6" s="47" t="n">
        <v>99000</v>
      </c>
      <c r="C6" s="17" t="n">
        <v>2.5</v>
      </c>
      <c r="D6" s="17" t="n">
        <v>75</v>
      </c>
      <c r="E6" s="17" t="n">
        <f aca="false">B6/D6</f>
        <v>1320</v>
      </c>
      <c r="F6" s="17" t="n">
        <v>1979</v>
      </c>
      <c r="G6" s="17" t="s">
        <v>291</v>
      </c>
      <c r="H6" s="17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6" width="2.99"/>
  </cols>
  <sheetData>
    <row r="5" customFormat="false" ht="12.75" hidden="false" customHeight="false" outlineLevel="0" collapsed="false">
      <c r="D5" s="16" t="s">
        <v>23</v>
      </c>
    </row>
    <row r="7" customFormat="false" ht="12.75" hidden="false" customHeight="false" outlineLevel="0" collapsed="false">
      <c r="B7" s="17" t="s">
        <v>24</v>
      </c>
      <c r="D7" s="16" t="n">
        <v>6</v>
      </c>
    </row>
    <row r="8" customFormat="false" ht="12.75" hidden="false" customHeight="false" outlineLevel="0" collapsed="false">
      <c r="B8" s="17" t="s">
        <v>25</v>
      </c>
      <c r="D8" s="16" t="n">
        <v>4</v>
      </c>
    </row>
    <row r="9" customFormat="false" ht="12.75" hidden="false" customHeight="false" outlineLevel="0" collapsed="false">
      <c r="B9" s="17" t="s">
        <v>26</v>
      </c>
      <c r="D9" s="16" t="n">
        <v>8</v>
      </c>
    </row>
    <row r="11" customFormat="false" ht="12.75" hidden="false" customHeight="false" outlineLevel="0" collapsed="false">
      <c r="D11" s="16" t="n">
        <v>18</v>
      </c>
    </row>
    <row r="15" customFormat="false" ht="12.75" hidden="false" customHeight="false" outlineLevel="0" collapsed="false">
      <c r="B15" s="17" t="s">
        <v>24</v>
      </c>
      <c r="D15" s="16" t="n">
        <v>6</v>
      </c>
    </row>
    <row r="16" customFormat="false" ht="12.75" hidden="false" customHeight="false" outlineLevel="0" collapsed="false">
      <c r="B16" s="17" t="s">
        <v>25</v>
      </c>
      <c r="D16" s="16" t="n">
        <v>4</v>
      </c>
    </row>
    <row r="17" customFormat="false" ht="12.75" hidden="false" customHeight="false" outlineLevel="0" collapsed="false">
      <c r="B17" s="17" t="s">
        <v>27</v>
      </c>
      <c r="D17" s="16" t="n">
        <v>12</v>
      </c>
    </row>
    <row r="19" customFormat="false" ht="12.75" hidden="false" customHeight="false" outlineLevel="0" collapsed="false">
      <c r="D19" s="16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8.41"/>
    <col collapsed="false" customWidth="true" hidden="false" outlineLevel="0" max="12" min="12" style="1" width="3.99"/>
    <col collapsed="false" customWidth="true" hidden="false" outlineLevel="0" max="13" min="13" style="1" width="7.42"/>
    <col collapsed="false" customWidth="true" hidden="false" outlineLevel="0" max="14" min="14" style="1" width="3.56"/>
    <col collapsed="false" customWidth="true" hidden="false" outlineLevel="0" max="15" min="15" style="1" width="6.56"/>
    <col collapsed="false" customWidth="true" hidden="false" outlineLevel="0" max="16" min="16" style="1" width="1.85"/>
    <col collapsed="false" customWidth="true" hidden="false" outlineLevel="0" max="18" min="17" style="1" width="6.56"/>
    <col collapsed="false" customWidth="true" hidden="false" outlineLevel="0" max="19" min="19" style="1" width="6.7"/>
    <col collapsed="false" customWidth="true" hidden="false" outlineLevel="0" max="20" min="20" style="2" width="5.99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7" customFormat="false" ht="11.25" hidden="false" customHeight="false" outlineLevel="0" collapsed="false">
      <c r="B7" s="3" t="s">
        <v>0</v>
      </c>
      <c r="C7" s="3"/>
      <c r="D7" s="3"/>
      <c r="E7" s="3"/>
      <c r="F7" s="4" t="s">
        <v>1</v>
      </c>
      <c r="G7" s="4"/>
      <c r="I7" s="4" t="s">
        <v>2</v>
      </c>
      <c r="J7" s="4"/>
      <c r="K7" s="4"/>
      <c r="L7" s="4"/>
      <c r="Q7" s="6" t="s">
        <v>3</v>
      </c>
      <c r="R7" s="6"/>
      <c r="S7" s="6"/>
      <c r="T7" s="6"/>
      <c r="U7" s="6"/>
    </row>
    <row r="9" s="5" customFormat="true" ht="11.25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6" t="s">
        <v>9</v>
      </c>
      <c r="G9" s="7" t="s">
        <v>8</v>
      </c>
      <c r="H9" s="5" t="s">
        <v>10</v>
      </c>
      <c r="I9" s="5" t="s">
        <v>10</v>
      </c>
      <c r="J9" s="5" t="s">
        <v>11</v>
      </c>
      <c r="K9" s="5" t="s">
        <v>12</v>
      </c>
      <c r="L9" s="8"/>
      <c r="M9" s="5" t="s">
        <v>13</v>
      </c>
      <c r="N9" s="1"/>
      <c r="O9" s="1"/>
      <c r="P9" s="1"/>
      <c r="R9" s="18" t="s">
        <v>28</v>
      </c>
      <c r="S9" s="8" t="s">
        <v>15</v>
      </c>
      <c r="T9" s="9" t="s">
        <v>16</v>
      </c>
    </row>
    <row r="10" customFormat="false" ht="11.25" hidden="false" customHeight="false" outlineLevel="0" collapsed="false">
      <c r="K10" s="1" t="s">
        <v>17</v>
      </c>
      <c r="M10" s="1" t="s">
        <v>18</v>
      </c>
      <c r="N10" s="4" t="s">
        <v>19</v>
      </c>
      <c r="O10" s="4"/>
      <c r="P10" s="5"/>
      <c r="Q10" s="1" t="s">
        <v>29</v>
      </c>
      <c r="T10" s="2" t="s">
        <v>20</v>
      </c>
    </row>
    <row r="11" customFormat="false" ht="11.25" hidden="false" customHeight="false" outlineLevel="0" collapsed="false">
      <c r="K11" s="1" t="s">
        <v>21</v>
      </c>
    </row>
    <row r="12" customFormat="false" ht="11.25" hidden="false" customHeight="false" outlineLevel="0" collapsed="false">
      <c r="R12" s="11"/>
    </row>
    <row r="13" customFormat="false" ht="11.25" hidden="false" customHeight="false" outlineLevel="0" collapsed="false">
      <c r="A13" s="1" t="n">
        <v>50</v>
      </c>
      <c r="B13" s="1" t="n">
        <v>0.46</v>
      </c>
      <c r="C13" s="1" t="n">
        <v>0.66</v>
      </c>
      <c r="D13" s="10" t="n">
        <f aca="false">B13*C13</f>
        <v>0.3036</v>
      </c>
      <c r="E13" s="1" t="n">
        <f aca="false">B13*2+C13*2</f>
        <v>2.24</v>
      </c>
      <c r="F13" s="11" t="n">
        <f aca="false">A13*D13</f>
        <v>15.18</v>
      </c>
      <c r="G13" s="1" t="n">
        <f aca="false">A13*E13</f>
        <v>112</v>
      </c>
      <c r="H13" s="11" t="s">
        <v>22</v>
      </c>
      <c r="I13" s="12" t="n">
        <v>35</v>
      </c>
      <c r="J13" s="13" t="n">
        <f aca="false">F13*I13</f>
        <v>531.3</v>
      </c>
      <c r="K13" s="11" t="n">
        <f aca="false">G13*0.5</f>
        <v>56</v>
      </c>
      <c r="L13" s="12" t="n">
        <v>0</v>
      </c>
      <c r="M13" s="13" t="n">
        <f aca="false">J13+K13+L13</f>
        <v>587.3</v>
      </c>
      <c r="N13" s="11" t="n">
        <v>0.7</v>
      </c>
      <c r="O13" s="12" t="n">
        <f aca="false">M13*N13</f>
        <v>411.11</v>
      </c>
      <c r="P13" s="12"/>
      <c r="Q13" s="19" t="n">
        <v>65.77</v>
      </c>
      <c r="R13" s="13" t="n">
        <f aca="false">M13+O13</f>
        <v>998.41</v>
      </c>
      <c r="S13" s="13" t="n">
        <v>100</v>
      </c>
      <c r="T13" s="14" t="n">
        <v>0</v>
      </c>
      <c r="U13" s="13" t="n">
        <f aca="false">R13+S13+T13</f>
        <v>1098.41</v>
      </c>
    </row>
    <row r="14" customFormat="false" ht="11.25" hidden="false" customHeight="false" outlineLevel="0" collapsed="false">
      <c r="D14" s="11"/>
      <c r="F14" s="11"/>
      <c r="H14" s="11"/>
      <c r="J14" s="11"/>
      <c r="K14" s="11"/>
      <c r="M14" s="11"/>
      <c r="N14" s="11"/>
      <c r="Q14" s="19"/>
      <c r="R14" s="11"/>
      <c r="S14" s="11"/>
      <c r="U14" s="11"/>
    </row>
    <row r="15" customFormat="false" ht="11.25" hidden="false" customHeight="false" outlineLevel="0" collapsed="false">
      <c r="A15" s="1" t="n">
        <v>150</v>
      </c>
      <c r="B15" s="1" t="n">
        <v>0.46</v>
      </c>
      <c r="C15" s="1" t="n">
        <v>0.66</v>
      </c>
      <c r="D15" s="10" t="n">
        <f aca="false">B15*C15</f>
        <v>0.3036</v>
      </c>
      <c r="E15" s="1" t="n">
        <f aca="false">B15*2+C15*2</f>
        <v>2.24</v>
      </c>
      <c r="F15" s="11" t="n">
        <f aca="false">A15*D15</f>
        <v>45.54</v>
      </c>
      <c r="G15" s="1" t="n">
        <f aca="false">A15*E15</f>
        <v>336</v>
      </c>
      <c r="H15" s="11" t="s">
        <v>22</v>
      </c>
      <c r="I15" s="12" t="n">
        <v>35</v>
      </c>
      <c r="J15" s="13" t="n">
        <f aca="false">F15*I15</f>
        <v>1593.9</v>
      </c>
      <c r="K15" s="11" t="n">
        <f aca="false">G15*0.5</f>
        <v>168</v>
      </c>
      <c r="L15" s="12" t="n">
        <v>0</v>
      </c>
      <c r="M15" s="13" t="n">
        <f aca="false">J15+K15+L15</f>
        <v>1761.9</v>
      </c>
      <c r="N15" s="11" t="n">
        <v>0.7</v>
      </c>
      <c r="O15" s="12" t="n">
        <f aca="false">M15*N15</f>
        <v>1233.33</v>
      </c>
      <c r="P15" s="12"/>
      <c r="Q15" s="19"/>
      <c r="R15" s="13" t="n">
        <f aca="false">M15+O15</f>
        <v>2995.23</v>
      </c>
      <c r="S15" s="13" t="n">
        <v>300</v>
      </c>
      <c r="T15" s="14" t="n">
        <v>0</v>
      </c>
      <c r="U15" s="13" t="n">
        <f aca="false">R15+S15+T15</f>
        <v>3295.23</v>
      </c>
    </row>
    <row r="16" customFormat="false" ht="11.25" hidden="false" customHeight="false" outlineLevel="0" collapsed="false">
      <c r="A16" s="1" t="n">
        <v>150</v>
      </c>
      <c r="B16" s="1" t="n">
        <v>0.46</v>
      </c>
      <c r="C16" s="1" t="n">
        <v>0.66</v>
      </c>
      <c r="D16" s="10" t="n">
        <f aca="false">B16*C16</f>
        <v>0.3036</v>
      </c>
      <c r="E16" s="1" t="n">
        <f aca="false">B16*2+C16*2</f>
        <v>2.24</v>
      </c>
      <c r="F16" s="11" t="n">
        <f aca="false">A16*D16</f>
        <v>45.54</v>
      </c>
      <c r="G16" s="1" t="n">
        <f aca="false">A16*E16</f>
        <v>336</v>
      </c>
      <c r="H16" s="11" t="s">
        <v>22</v>
      </c>
      <c r="I16" s="12" t="n">
        <v>32</v>
      </c>
      <c r="J16" s="13" t="n">
        <f aca="false">F16*I16</f>
        <v>1457.28</v>
      </c>
      <c r="K16" s="11" t="n">
        <f aca="false">G16*0.5</f>
        <v>168</v>
      </c>
      <c r="L16" s="12" t="n">
        <v>0</v>
      </c>
      <c r="M16" s="13" t="n">
        <f aca="false">J16+K16+L16</f>
        <v>1625.28</v>
      </c>
      <c r="N16" s="11" t="n">
        <v>0.7</v>
      </c>
      <c r="O16" s="12" t="n">
        <f aca="false">M16*N16</f>
        <v>1137.696</v>
      </c>
      <c r="P16" s="12"/>
      <c r="Q16" s="19" t="n">
        <v>60.67</v>
      </c>
      <c r="R16" s="13" t="n">
        <f aca="false">M16+O16</f>
        <v>2762.976</v>
      </c>
      <c r="S16" s="13" t="n">
        <v>300</v>
      </c>
      <c r="T16" s="14" t="n">
        <v>0</v>
      </c>
      <c r="U16" s="13" t="n">
        <f aca="false">R16+S16+T16</f>
        <v>3062.976</v>
      </c>
    </row>
    <row r="17" customFormat="false" ht="11.25" hidden="false" customHeight="false" outlineLevel="0" collapsed="false">
      <c r="D17" s="11"/>
      <c r="F17" s="11"/>
      <c r="H17" s="11"/>
      <c r="J17" s="11"/>
      <c r="K17" s="11"/>
      <c r="M17" s="11"/>
      <c r="N17" s="11"/>
      <c r="Q17" s="19"/>
      <c r="R17" s="11"/>
      <c r="S17" s="11"/>
      <c r="U17" s="11"/>
    </row>
    <row r="18" customFormat="false" ht="11.25" hidden="false" customHeight="false" outlineLevel="0" collapsed="false">
      <c r="A18" s="1" t="n">
        <v>200</v>
      </c>
      <c r="B18" s="1" t="n">
        <v>0.46</v>
      </c>
      <c r="C18" s="1" t="n">
        <v>0.66</v>
      </c>
      <c r="D18" s="10" t="n">
        <f aca="false">B18*C18</f>
        <v>0.3036</v>
      </c>
      <c r="E18" s="1" t="n">
        <f aca="false">B18*2+C18*2</f>
        <v>2.24</v>
      </c>
      <c r="F18" s="11" t="n">
        <f aca="false">A18*D18</f>
        <v>60.72</v>
      </c>
      <c r="G18" s="1" t="n">
        <f aca="false">A18*E18</f>
        <v>448</v>
      </c>
      <c r="H18" s="11" t="s">
        <v>22</v>
      </c>
      <c r="I18" s="12" t="n">
        <v>35</v>
      </c>
      <c r="J18" s="13" t="n">
        <f aca="false">F18*I18</f>
        <v>2125.2</v>
      </c>
      <c r="K18" s="11" t="n">
        <f aca="false">G18*0.5</f>
        <v>224</v>
      </c>
      <c r="L18" s="12" t="n">
        <v>0</v>
      </c>
      <c r="M18" s="13" t="n">
        <f aca="false">J18+K18+L18</f>
        <v>2349.2</v>
      </c>
      <c r="N18" s="11" t="n">
        <v>0.7</v>
      </c>
      <c r="O18" s="12" t="n">
        <f aca="false">M18*N18</f>
        <v>1644.44</v>
      </c>
      <c r="P18" s="12"/>
      <c r="Q18" s="19"/>
      <c r="R18" s="13" t="n">
        <f aca="false">M18+O18</f>
        <v>3993.64</v>
      </c>
      <c r="S18" s="13" t="n">
        <v>400</v>
      </c>
      <c r="T18" s="14" t="n">
        <v>0</v>
      </c>
      <c r="U18" s="13" t="n">
        <f aca="false">R18+S18+T18</f>
        <v>4393.64</v>
      </c>
    </row>
    <row r="19" customFormat="false" ht="11.25" hidden="false" customHeight="false" outlineLevel="0" collapsed="false">
      <c r="A19" s="1" t="n">
        <v>200</v>
      </c>
      <c r="B19" s="1" t="n">
        <v>0.46</v>
      </c>
      <c r="C19" s="1" t="n">
        <v>0.66</v>
      </c>
      <c r="D19" s="10" t="n">
        <f aca="false">B19*C19</f>
        <v>0.3036</v>
      </c>
      <c r="E19" s="1" t="n">
        <f aca="false">B19*2+C19*2</f>
        <v>2.24</v>
      </c>
      <c r="F19" s="11" t="n">
        <f aca="false">A19*D19</f>
        <v>60.72</v>
      </c>
      <c r="G19" s="1" t="n">
        <f aca="false">A19*E19</f>
        <v>448</v>
      </c>
      <c r="H19" s="11" t="s">
        <v>22</v>
      </c>
      <c r="I19" s="12" t="n">
        <v>31</v>
      </c>
      <c r="J19" s="13" t="n">
        <f aca="false">F19*I19</f>
        <v>1882.32</v>
      </c>
      <c r="K19" s="11" t="n">
        <f aca="false">G19*0.5</f>
        <v>224</v>
      </c>
      <c r="L19" s="12" t="n">
        <v>0</v>
      </c>
      <c r="M19" s="13" t="n">
        <f aca="false">J19+K19+L19</f>
        <v>2106.32</v>
      </c>
      <c r="N19" s="11" t="n">
        <v>0.7</v>
      </c>
      <c r="O19" s="12" t="n">
        <f aca="false">M19*N19</f>
        <v>1474.424</v>
      </c>
      <c r="P19" s="12"/>
      <c r="Q19" s="19" t="n">
        <v>58.97</v>
      </c>
      <c r="R19" s="13" t="n">
        <f aca="false">M19+O19</f>
        <v>3580.744</v>
      </c>
      <c r="S19" s="13" t="n">
        <v>400</v>
      </c>
      <c r="T19" s="14" t="n">
        <v>0</v>
      </c>
      <c r="U19" s="13" t="n">
        <f aca="false">R19+S19+T19</f>
        <v>3980.744</v>
      </c>
    </row>
    <row r="20" s="20" customFormat="true" ht="11.25" hidden="false" customHeight="false" outlineLevel="0" collapsed="false">
      <c r="A20" s="20" t="n">
        <v>200</v>
      </c>
      <c r="B20" s="20" t="n">
        <v>0.44</v>
      </c>
      <c r="C20" s="20" t="n">
        <v>0.62</v>
      </c>
      <c r="D20" s="21" t="n">
        <f aca="false">B20*C20</f>
        <v>0.2728</v>
      </c>
      <c r="E20" s="20" t="n">
        <f aca="false">B20*2+C20*2</f>
        <v>2.12</v>
      </c>
      <c r="F20" s="22" t="n">
        <f aca="false">A20*D20</f>
        <v>54.56</v>
      </c>
      <c r="G20" s="20" t="n">
        <f aca="false">A20*E20</f>
        <v>424</v>
      </c>
      <c r="H20" s="22" t="s">
        <v>22</v>
      </c>
      <c r="I20" s="23" t="n">
        <v>31</v>
      </c>
      <c r="J20" s="24" t="n">
        <f aca="false">F20*I20</f>
        <v>1691.36</v>
      </c>
      <c r="K20" s="22" t="n">
        <f aca="false">G20*0.5</f>
        <v>212</v>
      </c>
      <c r="L20" s="23" t="n">
        <v>0</v>
      </c>
      <c r="M20" s="24" t="n">
        <f aca="false">J20+K20+L20</f>
        <v>1903.36</v>
      </c>
      <c r="N20" s="22" t="n">
        <v>0.7</v>
      </c>
      <c r="O20" s="23" t="n">
        <f aca="false">M20*N20</f>
        <v>1332.352</v>
      </c>
      <c r="P20" s="23"/>
      <c r="Q20" s="25" t="n">
        <v>58.97</v>
      </c>
      <c r="R20" s="24" t="n">
        <f aca="false">M20+O20</f>
        <v>3235.712</v>
      </c>
      <c r="S20" s="24" t="n">
        <v>400</v>
      </c>
      <c r="T20" s="26" t="n">
        <v>0</v>
      </c>
      <c r="U20" s="24" t="n">
        <f aca="false">R20+S20+T20</f>
        <v>3635.712</v>
      </c>
    </row>
    <row r="23" customFormat="false" ht="11.25" hidden="false" customHeight="false" outlineLevel="0" collapsed="false">
      <c r="A23" s="1" t="n">
        <v>160</v>
      </c>
      <c r="B23" s="1" t="n">
        <v>0.7</v>
      </c>
      <c r="C23" s="1" t="n">
        <v>0.5</v>
      </c>
      <c r="D23" s="10" t="n">
        <f aca="false">B23*C23</f>
        <v>0.35</v>
      </c>
      <c r="E23" s="1" t="n">
        <f aca="false">B23*2+C23*2</f>
        <v>2.4</v>
      </c>
      <c r="F23" s="11" t="n">
        <f aca="false">A23*D23</f>
        <v>56</v>
      </c>
      <c r="G23" s="1" t="n">
        <f aca="false">A23*E23</f>
        <v>384</v>
      </c>
      <c r="H23" s="11" t="s">
        <v>22</v>
      </c>
      <c r="I23" s="12" t="n">
        <v>10</v>
      </c>
      <c r="J23" s="13" t="n">
        <f aca="false">F23*I23</f>
        <v>560</v>
      </c>
      <c r="K23" s="11" t="n">
        <f aca="false">G23*0.5</f>
        <v>192</v>
      </c>
      <c r="L23" s="12" t="n">
        <v>0</v>
      </c>
      <c r="M23" s="13" t="n">
        <f aca="false">J23+K23+L23</f>
        <v>752</v>
      </c>
      <c r="N23" s="11" t="n">
        <v>0.7</v>
      </c>
      <c r="O23" s="12" t="n">
        <f aca="false">M23*N23</f>
        <v>526.4</v>
      </c>
      <c r="P23" s="12"/>
      <c r="Q23" s="1" t="n">
        <v>160</v>
      </c>
      <c r="R23" s="12" t="n">
        <f aca="false">M23+O23</f>
        <v>1278.4</v>
      </c>
      <c r="S23" s="13" t="n">
        <v>400</v>
      </c>
      <c r="T23" s="14" t="n">
        <v>0</v>
      </c>
      <c r="U23" s="13" t="n">
        <f aca="false">R23+S23+T23</f>
        <v>1678.4</v>
      </c>
    </row>
    <row r="24" customFormat="false" ht="12.75" hidden="false" customHeight="false" outlineLevel="0" collapsed="false">
      <c r="A24" s="15"/>
    </row>
    <row r="25" customFormat="false" ht="11.25" hidden="false" customHeight="false" outlineLevel="0" collapsed="false">
      <c r="A25" s="1" t="n">
        <v>160</v>
      </c>
      <c r="B25" s="1" t="n">
        <v>0.7</v>
      </c>
      <c r="C25" s="1" t="n">
        <v>0.5</v>
      </c>
      <c r="D25" s="10" t="n">
        <f aca="false">B25*C25</f>
        <v>0.35</v>
      </c>
      <c r="E25" s="1" t="n">
        <f aca="false">B25*2+C25*2</f>
        <v>2.4</v>
      </c>
      <c r="F25" s="11" t="n">
        <f aca="false">A25*D25</f>
        <v>56</v>
      </c>
      <c r="G25" s="1" t="n">
        <f aca="false">A25*E25</f>
        <v>384</v>
      </c>
      <c r="H25" s="11" t="s">
        <v>22</v>
      </c>
      <c r="I25" s="12" t="n">
        <v>10</v>
      </c>
      <c r="J25" s="13" t="n">
        <f aca="false">F25*I25</f>
        <v>560</v>
      </c>
      <c r="K25" s="11" t="n">
        <f aca="false">G25*0.5</f>
        <v>192</v>
      </c>
      <c r="L25" s="12" t="n">
        <v>0</v>
      </c>
      <c r="M25" s="13" t="n">
        <f aca="false">J25+K25+L25</f>
        <v>752</v>
      </c>
      <c r="N25" s="11" t="n">
        <v>0.7</v>
      </c>
      <c r="O25" s="12" t="n">
        <f aca="false">M25*N25</f>
        <v>526.4</v>
      </c>
      <c r="P25" s="12"/>
      <c r="Q25" s="1" t="n">
        <v>160</v>
      </c>
      <c r="R25" s="12" t="n">
        <f aca="false">M25+O25</f>
        <v>1278.4</v>
      </c>
      <c r="S25" s="13" t="n">
        <v>400</v>
      </c>
      <c r="T25" s="14" t="n">
        <v>0</v>
      </c>
      <c r="U25" s="13" t="n">
        <f aca="false">R25+S25+T25</f>
        <v>1678.4</v>
      </c>
    </row>
  </sheetData>
  <mergeCells count="5">
    <mergeCell ref="B7:E7"/>
    <mergeCell ref="F7:G7"/>
    <mergeCell ref="I7:L7"/>
    <mergeCell ref="Q7:U7"/>
    <mergeCell ref="N10:O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N62" activeCellId="0" sqref="N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8.56"/>
    <col collapsed="false" customWidth="true" hidden="false" outlineLevel="0" max="3" min="3" style="16" width="12.56"/>
    <col collapsed="false" customWidth="true" hidden="false" outlineLevel="0" max="4" min="4" style="17" width="7.85"/>
    <col collapsed="false" customWidth="true" hidden="false" outlineLevel="0" max="5" min="5" style="17" width="2.99"/>
    <col collapsed="false" customWidth="true" hidden="false" outlineLevel="0" max="6" min="6" style="17" width="9.7"/>
    <col collapsed="false" customWidth="true" hidden="false" outlineLevel="0" max="7" min="7" style="17" width="6.13"/>
    <col collapsed="false" customWidth="true" hidden="false" outlineLevel="0" max="8" min="8" style="17" width="8.85"/>
    <col collapsed="false" customWidth="true" hidden="false" outlineLevel="0" max="10" min="9" style="27" width="6.13"/>
    <col collapsed="false" customWidth="true" hidden="false" outlineLevel="0" max="12" min="12" style="28" width="5.56"/>
    <col collapsed="false" customWidth="true" hidden="false" outlineLevel="0" max="13" min="13" style="28" width="7.56"/>
    <col collapsed="false" customWidth="true" hidden="false" outlineLevel="0" max="15" min="15" style="17" width="4.99"/>
    <col collapsed="false" customWidth="true" hidden="false" outlineLevel="0" max="16" min="16" style="17" width="5.56"/>
    <col collapsed="false" customWidth="true" hidden="false" outlineLevel="0" max="17" min="17" style="17" width="2.99"/>
    <col collapsed="false" customWidth="true" hidden="false" outlineLevel="0" max="18" min="18" style="17" width="7.14"/>
  </cols>
  <sheetData>
    <row r="2" customFormat="false" ht="12.75" hidden="false" customHeight="false" outlineLevel="0" collapsed="false">
      <c r="A2" s="17" t="n">
        <v>2011</v>
      </c>
      <c r="B2" s="16" t="s">
        <v>30</v>
      </c>
    </row>
    <row r="3" customFormat="false" ht="12.75" hidden="false" customHeight="false" outlineLevel="0" collapsed="false">
      <c r="B3" s="29" t="s">
        <v>31</v>
      </c>
      <c r="C3" s="29"/>
      <c r="D3" s="29"/>
      <c r="F3" s="17" t="s">
        <v>32</v>
      </c>
      <c r="H3" s="17" t="s">
        <v>33</v>
      </c>
    </row>
    <row r="4" customFormat="false" ht="12.75" hidden="false" customHeight="false" outlineLevel="0" collapsed="false">
      <c r="B4" s="17" t="s">
        <v>34</v>
      </c>
      <c r="C4" s="16" t="s">
        <v>35</v>
      </c>
      <c r="D4" s="17" t="s">
        <v>36</v>
      </c>
    </row>
    <row r="5" customFormat="false" ht="12.75" hidden="false" customHeight="false" outlineLevel="0" collapsed="false">
      <c r="A5" s="17" t="n">
        <v>25</v>
      </c>
      <c r="B5" s="17" t="n">
        <v>136</v>
      </c>
      <c r="C5" s="16" t="n">
        <v>151</v>
      </c>
      <c r="D5" s="17" t="n">
        <v>10</v>
      </c>
      <c r="H5" s="17" t="n">
        <v>94</v>
      </c>
    </row>
    <row r="6" customFormat="false" ht="12.75" hidden="false" customHeight="false" outlineLevel="0" collapsed="false">
      <c r="A6" s="17" t="n">
        <v>50</v>
      </c>
      <c r="B6" s="17" t="n">
        <v>198</v>
      </c>
      <c r="C6" s="16" t="n">
        <v>220</v>
      </c>
      <c r="D6" s="17" t="n">
        <v>12</v>
      </c>
      <c r="H6" s="17" t="n">
        <v>177</v>
      </c>
    </row>
    <row r="7" customFormat="false" ht="12.75" hidden="false" customHeight="false" outlineLevel="0" collapsed="false">
      <c r="A7" s="17" t="n">
        <v>75</v>
      </c>
      <c r="B7" s="17" t="n">
        <v>253</v>
      </c>
      <c r="C7" s="16" t="n">
        <v>281</v>
      </c>
      <c r="D7" s="17" t="n">
        <v>14</v>
      </c>
      <c r="H7" s="17" t="n">
        <v>235</v>
      </c>
    </row>
    <row r="9" customFormat="false" ht="12.75" hidden="false" customHeight="false" outlineLevel="0" collapsed="false">
      <c r="A9" s="17" t="n">
        <v>100</v>
      </c>
      <c r="B9" s="17" t="n">
        <v>313</v>
      </c>
      <c r="C9" s="16" t="n">
        <v>348</v>
      </c>
      <c r="D9" s="17" t="n">
        <v>16</v>
      </c>
      <c r="F9" s="17" t="n">
        <v>336</v>
      </c>
      <c r="H9" s="17" t="n">
        <v>288</v>
      </c>
    </row>
    <row r="10" customFormat="false" ht="12.75" hidden="false" customHeight="false" outlineLevel="0" collapsed="false">
      <c r="A10" s="17" t="n">
        <v>150</v>
      </c>
      <c r="H10" s="17" t="n">
        <v>395</v>
      </c>
    </row>
    <row r="11" customFormat="false" ht="12.75" hidden="false" customHeight="false" outlineLevel="0" collapsed="false">
      <c r="A11" s="17" t="n">
        <v>200</v>
      </c>
      <c r="B11" s="17" t="n">
        <v>536</v>
      </c>
      <c r="C11" s="16" t="n">
        <v>595</v>
      </c>
      <c r="D11" s="17" t="n">
        <v>23</v>
      </c>
      <c r="H11" s="17" t="n">
        <v>503</v>
      </c>
    </row>
    <row r="12" customFormat="false" ht="12.75" hidden="false" customHeight="false" outlineLevel="0" collapsed="false">
      <c r="A12" s="17" t="n">
        <v>250</v>
      </c>
      <c r="B12" s="17" t="n">
        <v>652</v>
      </c>
      <c r="C12" s="16" t="n">
        <v>725</v>
      </c>
      <c r="D12" s="17" t="n">
        <v>27</v>
      </c>
      <c r="F12" s="17" t="n">
        <v>611</v>
      </c>
      <c r="H12" s="17" t="n">
        <v>582</v>
      </c>
    </row>
    <row r="14" customFormat="false" ht="12.75" hidden="false" customHeight="false" outlineLevel="0" collapsed="false">
      <c r="A14" s="17" t="n">
        <v>2013</v>
      </c>
      <c r="B14" s="16" t="s">
        <v>30</v>
      </c>
    </row>
    <row r="15" customFormat="false" ht="12.75" hidden="false" customHeight="false" outlineLevel="0" collapsed="false">
      <c r="A15" s="17" t="n">
        <v>250</v>
      </c>
      <c r="F15" s="17" t="n">
        <v>491</v>
      </c>
      <c r="H15" s="17" t="n">
        <v>491</v>
      </c>
      <c r="I15" s="27" t="n">
        <f aca="false">H15/A15</f>
        <v>1.964</v>
      </c>
      <c r="K15" s="17" t="s">
        <v>37</v>
      </c>
    </row>
    <row r="16" customFormat="false" ht="12.75" hidden="false" customHeight="false" outlineLevel="0" collapsed="false">
      <c r="A16" s="17" t="n">
        <v>300</v>
      </c>
      <c r="B16" s="17" t="n">
        <v>792</v>
      </c>
      <c r="D16" s="17" t="n">
        <v>27</v>
      </c>
      <c r="F16" s="17" t="s">
        <v>38</v>
      </c>
      <c r="H16" s="17" t="n">
        <v>527</v>
      </c>
      <c r="I16" s="27" t="n">
        <f aca="false">H16/A16</f>
        <v>1.75666666666667</v>
      </c>
      <c r="L16" s="30" t="n">
        <v>5.9</v>
      </c>
      <c r="M16" s="30" t="n">
        <f aca="false">A16*L16</f>
        <v>1770</v>
      </c>
    </row>
    <row r="17" customFormat="false" ht="12.75" hidden="false" customHeight="false" outlineLevel="0" collapsed="false">
      <c r="A17" s="17" t="n">
        <v>350</v>
      </c>
      <c r="H17" s="17" t="n">
        <v>564</v>
      </c>
      <c r="I17" s="27" t="n">
        <f aca="false">H17/A17</f>
        <v>1.61142857142857</v>
      </c>
      <c r="L17" s="28" t="n">
        <v>5.8</v>
      </c>
      <c r="M17" s="28" t="n">
        <f aca="false">A17*L17</f>
        <v>2030</v>
      </c>
    </row>
    <row r="18" customFormat="false" ht="12.75" hidden="false" customHeight="false" outlineLevel="0" collapsed="false">
      <c r="A18" s="17" t="n">
        <v>400</v>
      </c>
      <c r="H18" s="17" t="n">
        <v>599</v>
      </c>
      <c r="I18" s="27" t="n">
        <f aca="false">H18/A18</f>
        <v>1.4975</v>
      </c>
      <c r="L18" s="28" t="n">
        <v>5.7</v>
      </c>
      <c r="M18" s="28" t="n">
        <f aca="false">A18*L18</f>
        <v>2280</v>
      </c>
    </row>
    <row r="20" customFormat="false" ht="12.75" hidden="false" customHeight="false" outlineLevel="0" collapsed="false">
      <c r="A20" s="17" t="n">
        <v>2017</v>
      </c>
      <c r="B20" s="16" t="s">
        <v>39</v>
      </c>
    </row>
    <row r="21" customFormat="false" ht="12.75" hidden="false" customHeight="false" outlineLevel="0" collapsed="false">
      <c r="A21" s="17" t="n">
        <v>20</v>
      </c>
      <c r="B21" s="28" t="n">
        <v>55.2</v>
      </c>
      <c r="F21" s="17" t="s">
        <v>40</v>
      </c>
      <c r="H21" s="28" t="n">
        <v>55.2</v>
      </c>
      <c r="I21" s="27" t="n">
        <f aca="false">H21/A21</f>
        <v>2.76</v>
      </c>
    </row>
    <row r="22" customFormat="false" ht="12.75" hidden="false" customHeight="false" outlineLevel="0" collapsed="false">
      <c r="A22" s="17" t="n">
        <v>50</v>
      </c>
      <c r="B22" s="17" t="n">
        <v>111.9</v>
      </c>
      <c r="F22" s="17" t="s">
        <v>40</v>
      </c>
      <c r="H22" s="17" t="n">
        <v>111.9</v>
      </c>
      <c r="I22" s="27" t="n">
        <f aca="false">H22/A22</f>
        <v>2.238</v>
      </c>
    </row>
    <row r="24" customFormat="false" ht="12.75" hidden="false" customHeight="false" outlineLevel="0" collapsed="false">
      <c r="B24" s="16" t="s">
        <v>41</v>
      </c>
    </row>
    <row r="25" customFormat="false" ht="12.75" hidden="false" customHeight="false" outlineLevel="0" collapsed="false">
      <c r="A25" s="17" t="n">
        <v>10</v>
      </c>
      <c r="B25" s="28" t="n">
        <v>58.9</v>
      </c>
      <c r="F25" s="17" t="s">
        <v>40</v>
      </c>
      <c r="H25" s="28" t="n">
        <v>58.9</v>
      </c>
      <c r="I25" s="27" t="n">
        <f aca="false">H25/A25</f>
        <v>5.89</v>
      </c>
      <c r="L25" s="28" t="n">
        <v>19.4</v>
      </c>
      <c r="M25" s="30" t="n">
        <f aca="false">A25*L25</f>
        <v>194</v>
      </c>
    </row>
    <row r="26" customFormat="false" ht="12.75" hidden="false" customHeight="false" outlineLevel="0" collapsed="false">
      <c r="A26" s="17" t="n">
        <v>20</v>
      </c>
      <c r="B26" s="17" t="n">
        <v>117.6</v>
      </c>
      <c r="H26" s="17" t="n">
        <v>117.6</v>
      </c>
      <c r="I26" s="27" t="n">
        <f aca="false">H26/A26</f>
        <v>5.88</v>
      </c>
      <c r="L26" s="28" t="n">
        <v>14.4</v>
      </c>
      <c r="M26" s="30" t="n">
        <f aca="false">A26*L26</f>
        <v>288</v>
      </c>
    </row>
    <row r="29" customFormat="false" ht="12.75" hidden="false" customHeight="false" outlineLevel="0" collapsed="false">
      <c r="A29" s="31" t="n">
        <v>2018</v>
      </c>
      <c r="B29" s="16" t="s">
        <v>39</v>
      </c>
      <c r="C29" s="16" t="s">
        <v>42</v>
      </c>
    </row>
    <row r="31" customFormat="false" ht="12.75" hidden="false" customHeight="false" outlineLevel="0" collapsed="false">
      <c r="A31" s="17" t="n">
        <v>1</v>
      </c>
      <c r="B31" s="28" t="n">
        <v>15.1</v>
      </c>
      <c r="F31" s="17" t="s">
        <v>40</v>
      </c>
    </row>
    <row r="32" customFormat="false" ht="12.75" hidden="false" customHeight="false" outlineLevel="0" collapsed="false">
      <c r="A32" s="17" t="n">
        <v>5</v>
      </c>
      <c r="B32" s="17" t="n">
        <v>26.86</v>
      </c>
      <c r="F32" s="17" t="s">
        <v>40</v>
      </c>
      <c r="H32" s="28" t="n">
        <v>28.86</v>
      </c>
      <c r="I32" s="27" t="n">
        <f aca="false">H32/A32</f>
        <v>5.772</v>
      </c>
    </row>
    <row r="33" customFormat="false" ht="12.75" hidden="false" customHeight="false" outlineLevel="0" collapsed="false">
      <c r="A33" s="17" t="n">
        <v>10</v>
      </c>
      <c r="B33" s="17" t="n">
        <v>36.27</v>
      </c>
      <c r="F33" s="17" t="s">
        <v>40</v>
      </c>
      <c r="H33" s="28" t="n">
        <v>36.27</v>
      </c>
      <c r="I33" s="27" t="n">
        <f aca="false">H33/A33</f>
        <v>3.627</v>
      </c>
    </row>
    <row r="34" customFormat="false" ht="12.75" hidden="false" customHeight="false" outlineLevel="0" collapsed="false">
      <c r="A34" s="17" t="n">
        <v>20</v>
      </c>
      <c r="B34" s="28" t="n">
        <v>55.2</v>
      </c>
      <c r="F34" s="17" t="s">
        <v>40</v>
      </c>
      <c r="H34" s="28" t="n">
        <v>55.2</v>
      </c>
      <c r="I34" s="27" t="n">
        <f aca="false">H34/A34</f>
        <v>2.76</v>
      </c>
    </row>
    <row r="35" customFormat="false" ht="12.75" hidden="false" customHeight="false" outlineLevel="0" collapsed="false">
      <c r="A35" s="17" t="n">
        <v>50</v>
      </c>
      <c r="B35" s="17" t="n">
        <v>111.9</v>
      </c>
      <c r="F35" s="17" t="s">
        <v>40</v>
      </c>
      <c r="H35" s="17" t="n">
        <v>111.9</v>
      </c>
      <c r="I35" s="27" t="n">
        <f aca="false">H35/A35</f>
        <v>2.238</v>
      </c>
    </row>
    <row r="36" customFormat="false" ht="12.75" hidden="false" customHeight="false" outlineLevel="0" collapsed="false">
      <c r="B36" s="16" t="s">
        <v>41</v>
      </c>
    </row>
    <row r="37" customFormat="false" ht="12.75" hidden="false" customHeight="false" outlineLevel="0" collapsed="false">
      <c r="A37" s="17" t="n">
        <v>1</v>
      </c>
      <c r="B37" s="32" t="n">
        <v>9.75</v>
      </c>
    </row>
    <row r="38" customFormat="false" ht="12.75" hidden="false" customHeight="false" outlineLevel="0" collapsed="false">
      <c r="A38" s="17" t="n">
        <v>5</v>
      </c>
      <c r="B38" s="33" t="n">
        <v>29.4</v>
      </c>
      <c r="F38" s="17" t="s">
        <v>40</v>
      </c>
      <c r="H38" s="28" t="n">
        <v>29.4</v>
      </c>
      <c r="I38" s="27" t="n">
        <f aca="false">H38/A38</f>
        <v>5.88</v>
      </c>
    </row>
    <row r="39" customFormat="false" ht="12.75" hidden="false" customHeight="false" outlineLevel="0" collapsed="false">
      <c r="A39" s="17" t="n">
        <v>10</v>
      </c>
      <c r="B39" s="28" t="n">
        <v>58.9</v>
      </c>
      <c r="F39" s="17" t="s">
        <v>40</v>
      </c>
      <c r="H39" s="28" t="n">
        <v>58.9</v>
      </c>
      <c r="I39" s="27" t="n">
        <f aca="false">H39/A39</f>
        <v>5.89</v>
      </c>
      <c r="L39" s="28" t="n">
        <v>19.4</v>
      </c>
      <c r="M39" s="30" t="n">
        <f aca="false">A39*L39</f>
        <v>194</v>
      </c>
    </row>
    <row r="40" customFormat="false" ht="12.75" hidden="false" customHeight="false" outlineLevel="0" collapsed="false">
      <c r="A40" s="17" t="n">
        <v>20</v>
      </c>
      <c r="B40" s="17" t="n">
        <v>117.6</v>
      </c>
      <c r="F40" s="17" t="s">
        <v>40</v>
      </c>
      <c r="H40" s="17" t="n">
        <v>117.6</v>
      </c>
      <c r="I40" s="27" t="n">
        <f aca="false">H40/A40</f>
        <v>5.88</v>
      </c>
      <c r="L40" s="28" t="n">
        <v>14.4</v>
      </c>
      <c r="M40" s="30" t="n">
        <f aca="false">A40*L40</f>
        <v>288</v>
      </c>
    </row>
    <row r="42" customFormat="false" ht="12.75" hidden="false" customHeight="false" outlineLevel="0" collapsed="false">
      <c r="B42" s="16" t="s">
        <v>43</v>
      </c>
      <c r="C42" s="16" t="s">
        <v>44</v>
      </c>
    </row>
    <row r="43" customFormat="false" ht="12.75" hidden="false" customHeight="false" outlineLevel="0" collapsed="false">
      <c r="A43" s="17" t="n">
        <v>10</v>
      </c>
      <c r="B43" s="28" t="n">
        <v>24.5</v>
      </c>
      <c r="C43" s="16" t="s">
        <v>45</v>
      </c>
      <c r="D43" s="17" t="n">
        <v>2.45</v>
      </c>
      <c r="F43" s="16" t="s">
        <v>40</v>
      </c>
      <c r="G43" s="28" t="n">
        <v>47</v>
      </c>
      <c r="H43" s="27" t="n">
        <v>4.7</v>
      </c>
    </row>
    <row r="44" customFormat="false" ht="12.75" hidden="false" customHeight="false" outlineLevel="0" collapsed="false">
      <c r="A44" s="17" t="n">
        <v>15</v>
      </c>
      <c r="B44" s="17" t="n">
        <v>36.75</v>
      </c>
      <c r="C44" s="16" t="s">
        <v>45</v>
      </c>
      <c r="D44" s="17" t="n">
        <v>2.45</v>
      </c>
      <c r="F44" s="16" t="s">
        <v>40</v>
      </c>
      <c r="G44" s="28" t="n">
        <v>68</v>
      </c>
      <c r="H44" s="27"/>
    </row>
    <row r="45" customFormat="false" ht="12.75" hidden="false" customHeight="false" outlineLevel="0" collapsed="false">
      <c r="A45" s="17" t="n">
        <v>20</v>
      </c>
      <c r="B45" s="28" t="n">
        <v>49</v>
      </c>
      <c r="C45" s="16" t="s">
        <v>45</v>
      </c>
      <c r="D45" s="17" t="n">
        <v>2.45</v>
      </c>
      <c r="F45" s="16"/>
      <c r="G45" s="28"/>
      <c r="H45" s="27"/>
    </row>
    <row r="46" customFormat="false" ht="12.75" hidden="false" customHeight="false" outlineLevel="0" collapsed="false">
      <c r="A46" s="17" t="n">
        <v>25</v>
      </c>
      <c r="B46" s="17" t="n">
        <v>61.25</v>
      </c>
      <c r="C46" s="16" t="s">
        <v>45</v>
      </c>
      <c r="D46" s="17" t="n">
        <v>2.45</v>
      </c>
      <c r="F46" s="16" t="s">
        <v>40</v>
      </c>
      <c r="G46" s="28" t="n">
        <v>94</v>
      </c>
      <c r="H46" s="27"/>
      <c r="K46" s="17" t="s">
        <v>46</v>
      </c>
      <c r="L46" s="28" t="n">
        <v>68</v>
      </c>
    </row>
    <row r="51" customFormat="false" ht="12.75" hidden="false" customHeight="false" outlineLevel="0" collapsed="false">
      <c r="A51" s="31" t="n">
        <v>2020</v>
      </c>
      <c r="B51" s="16" t="s">
        <v>39</v>
      </c>
      <c r="C51" s="16" t="s">
        <v>42</v>
      </c>
    </row>
    <row r="53" customFormat="false" ht="12.75" hidden="false" customHeight="false" outlineLevel="0" collapsed="false">
      <c r="A53" s="34" t="n">
        <v>1</v>
      </c>
      <c r="B53" s="35" t="n">
        <v>15.1</v>
      </c>
      <c r="C53" s="36"/>
      <c r="D53" s="34"/>
      <c r="E53" s="34"/>
      <c r="F53" s="34" t="s">
        <v>40</v>
      </c>
      <c r="G53" s="34"/>
      <c r="H53" s="34"/>
      <c r="I53" s="37"/>
    </row>
    <row r="54" customFormat="false" ht="12.75" hidden="false" customHeight="false" outlineLevel="0" collapsed="false">
      <c r="A54" s="34" t="n">
        <v>5</v>
      </c>
      <c r="B54" s="34" t="n">
        <v>31.57</v>
      </c>
      <c r="C54" s="36"/>
      <c r="D54" s="34"/>
      <c r="E54" s="34"/>
      <c r="F54" s="34" t="s">
        <v>40</v>
      </c>
      <c r="G54" s="34"/>
      <c r="H54" s="34" t="n">
        <v>31.57</v>
      </c>
      <c r="I54" s="37" t="n">
        <f aca="false">H54/A54</f>
        <v>6.314</v>
      </c>
    </row>
    <row r="55" customFormat="false" ht="12.75" hidden="false" customHeight="false" outlineLevel="0" collapsed="false">
      <c r="A55" s="34" t="n">
        <v>10</v>
      </c>
      <c r="B55" s="34" t="n">
        <v>43.14</v>
      </c>
      <c r="C55" s="36"/>
      <c r="D55" s="34"/>
      <c r="E55" s="34"/>
      <c r="F55" s="34" t="s">
        <v>40</v>
      </c>
      <c r="G55" s="34"/>
      <c r="H55" s="34" t="n">
        <v>43.14</v>
      </c>
      <c r="I55" s="37" t="n">
        <f aca="false">H55/A55</f>
        <v>4.314</v>
      </c>
    </row>
    <row r="56" customFormat="false" ht="12.75" hidden="false" customHeight="false" outlineLevel="0" collapsed="false">
      <c r="A56" s="34" t="n">
        <v>20</v>
      </c>
      <c r="B56" s="35" t="n">
        <v>64.09</v>
      </c>
      <c r="C56" s="36"/>
      <c r="D56" s="34"/>
      <c r="E56" s="34"/>
      <c r="F56" s="34" t="s">
        <v>40</v>
      </c>
      <c r="G56" s="34"/>
      <c r="H56" s="35" t="n">
        <v>64.09</v>
      </c>
      <c r="I56" s="37" t="n">
        <f aca="false">H56/A56</f>
        <v>3.2045</v>
      </c>
    </row>
    <row r="57" customFormat="false" ht="12.75" hidden="false" customHeight="false" outlineLevel="0" collapsed="false">
      <c r="A57" s="34" t="n">
        <v>20</v>
      </c>
      <c r="B57" s="35" t="n">
        <v>53.47</v>
      </c>
      <c r="C57" s="36"/>
      <c r="D57" s="34"/>
      <c r="E57" s="34"/>
      <c r="F57" s="34" t="s">
        <v>46</v>
      </c>
      <c r="G57" s="34"/>
      <c r="H57" s="35" t="n">
        <v>53.47</v>
      </c>
      <c r="I57" s="37" t="n">
        <f aca="false">H57/A57</f>
        <v>2.6735</v>
      </c>
    </row>
    <row r="58" customFormat="false" ht="12.75" hidden="false" customHeight="false" outlineLevel="0" collapsed="false">
      <c r="A58" s="34"/>
      <c r="B58" s="34"/>
      <c r="C58" s="36"/>
      <c r="D58" s="34"/>
      <c r="E58" s="34"/>
      <c r="F58" s="34"/>
      <c r="G58" s="34"/>
      <c r="H58" s="34"/>
      <c r="I58" s="37"/>
    </row>
    <row r="59" customFormat="false" ht="12.75" hidden="false" customHeight="false" outlineLevel="0" collapsed="false">
      <c r="A59" s="34"/>
      <c r="B59" s="36" t="s">
        <v>41</v>
      </c>
      <c r="C59" s="36"/>
      <c r="D59" s="34"/>
      <c r="E59" s="34"/>
      <c r="F59" s="34"/>
      <c r="G59" s="34"/>
      <c r="H59" s="34"/>
      <c r="I59" s="37"/>
      <c r="P59" s="17" t="s">
        <v>47</v>
      </c>
    </row>
    <row r="60" customFormat="false" ht="12.75" hidden="false" customHeight="false" outlineLevel="0" collapsed="false">
      <c r="A60" s="34" t="n">
        <v>1</v>
      </c>
      <c r="B60" s="38" t="n">
        <v>11.21</v>
      </c>
      <c r="C60" s="36"/>
      <c r="D60" s="34"/>
      <c r="E60" s="34"/>
      <c r="F60" s="34"/>
      <c r="G60" s="34"/>
      <c r="H60" s="34"/>
      <c r="I60" s="37"/>
    </row>
    <row r="61" customFormat="false" ht="12.75" hidden="false" customHeight="false" outlineLevel="0" collapsed="false">
      <c r="A61" s="34" t="n">
        <v>5</v>
      </c>
      <c r="B61" s="39" t="n">
        <v>44.36</v>
      </c>
      <c r="C61" s="36"/>
      <c r="D61" s="34"/>
      <c r="E61" s="34"/>
      <c r="F61" s="34" t="s">
        <v>40</v>
      </c>
      <c r="G61" s="34"/>
      <c r="H61" s="39" t="n">
        <v>44.36</v>
      </c>
      <c r="I61" s="37" t="n">
        <f aca="false">H61/A61</f>
        <v>8.872</v>
      </c>
      <c r="P61" s="17" t="n">
        <v>29</v>
      </c>
      <c r="Q61" s="17" t="n">
        <v>20</v>
      </c>
      <c r="R61" s="27" t="n">
        <f aca="false">Q61-I61</f>
        <v>11.128</v>
      </c>
    </row>
    <row r="62" customFormat="false" ht="12.75" hidden="false" customHeight="false" outlineLevel="0" collapsed="false">
      <c r="A62" s="34" t="n">
        <v>10</v>
      </c>
      <c r="B62" s="35" t="n">
        <v>88.71</v>
      </c>
      <c r="C62" s="36"/>
      <c r="D62" s="34"/>
      <c r="E62" s="34"/>
      <c r="F62" s="34" t="s">
        <v>40</v>
      </c>
      <c r="G62" s="34"/>
      <c r="H62" s="35" t="n">
        <v>88.71</v>
      </c>
      <c r="I62" s="37" t="n">
        <f aca="false">H62/A62</f>
        <v>8.871</v>
      </c>
    </row>
    <row r="63" customFormat="false" ht="12.75" hidden="false" customHeight="false" outlineLevel="0" collapsed="false">
      <c r="A63" s="34" t="n">
        <v>20</v>
      </c>
      <c r="B63" s="34" t="n">
        <v>177.43</v>
      </c>
      <c r="C63" s="36"/>
      <c r="D63" s="34"/>
      <c r="E63" s="34"/>
      <c r="F63" s="34" t="s">
        <v>40</v>
      </c>
      <c r="G63" s="34"/>
      <c r="H63" s="34" t="n">
        <v>177.43</v>
      </c>
      <c r="I63" s="37" t="n">
        <f aca="false">H63/A63</f>
        <v>8.8715</v>
      </c>
    </row>
    <row r="67" customFormat="false" ht="12.75" hidden="false" customHeight="false" outlineLevel="0" collapsed="false">
      <c r="A67" s="40" t="n">
        <v>2021</v>
      </c>
      <c r="B67" s="41" t="s">
        <v>39</v>
      </c>
      <c r="C67" s="41" t="s">
        <v>42</v>
      </c>
      <c r="D67" s="34"/>
      <c r="E67" s="34"/>
      <c r="F67" s="34"/>
      <c r="G67" s="34"/>
      <c r="H67" s="34"/>
      <c r="I67" s="37"/>
      <c r="J67" s="37"/>
    </row>
    <row r="68" customFormat="false" ht="12.75" hidden="false" customHeight="false" outlineLevel="0" collapsed="false">
      <c r="A68" s="34"/>
      <c r="B68" s="34"/>
      <c r="C68" s="36"/>
      <c r="D68" s="34"/>
      <c r="E68" s="34"/>
      <c r="F68" s="34"/>
      <c r="G68" s="34"/>
      <c r="H68" s="34"/>
      <c r="I68" s="37"/>
      <c r="J68" s="37"/>
    </row>
    <row r="69" customFormat="false" ht="12.75" hidden="false" customHeight="false" outlineLevel="0" collapsed="false">
      <c r="A69" s="15" t="n">
        <v>1</v>
      </c>
      <c r="B69" s="42" t="n">
        <v>15.75</v>
      </c>
      <c r="C69" s="41"/>
      <c r="D69" s="15"/>
      <c r="E69" s="15"/>
      <c r="F69" s="15" t="s">
        <v>40</v>
      </c>
      <c r="G69" s="34"/>
      <c r="H69" s="34"/>
      <c r="I69" s="37"/>
      <c r="J69" s="37"/>
    </row>
    <row r="70" s="15" customFormat="true" ht="12.75" hidden="false" customHeight="false" outlineLevel="0" collapsed="false">
      <c r="A70" s="15" t="n">
        <v>5</v>
      </c>
      <c r="B70" s="15" t="n">
        <v>28.39</v>
      </c>
      <c r="C70" s="41"/>
      <c r="F70" s="15" t="s">
        <v>40</v>
      </c>
      <c r="H70" s="15" t="n">
        <v>28.39</v>
      </c>
      <c r="I70" s="43" t="n">
        <f aca="false">H70/A70</f>
        <v>5.678</v>
      </c>
      <c r="J70" s="43"/>
      <c r="L70" s="42"/>
      <c r="M70" s="42"/>
    </row>
    <row r="71" s="15" customFormat="true" ht="12.75" hidden="false" customHeight="false" outlineLevel="0" collapsed="false">
      <c r="A71" s="15" t="n">
        <v>10</v>
      </c>
      <c r="B71" s="15" t="n">
        <v>38.39</v>
      </c>
      <c r="C71" s="41"/>
      <c r="F71" s="15" t="s">
        <v>40</v>
      </c>
      <c r="H71" s="15" t="n">
        <v>38.39</v>
      </c>
      <c r="I71" s="43" t="n">
        <f aca="false">H71/A71</f>
        <v>3.839</v>
      </c>
      <c r="J71" s="43"/>
      <c r="K71" s="15" t="s">
        <v>46</v>
      </c>
      <c r="L71" s="42" t="n">
        <v>32.34</v>
      </c>
      <c r="M71" s="43" t="n">
        <f aca="false">L71/A71</f>
        <v>3.234</v>
      </c>
    </row>
    <row r="72" s="15" customFormat="true" ht="12.75" hidden="false" customHeight="false" outlineLevel="0" collapsed="false">
      <c r="A72" s="15" t="n">
        <v>20</v>
      </c>
      <c r="B72" s="42" t="n">
        <v>56.22</v>
      </c>
      <c r="C72" s="41"/>
      <c r="F72" s="15" t="s">
        <v>40</v>
      </c>
      <c r="H72" s="42" t="n">
        <v>56.22</v>
      </c>
      <c r="I72" s="43" t="n">
        <f aca="false">H72/A72</f>
        <v>2.811</v>
      </c>
      <c r="J72" s="43"/>
      <c r="K72" s="15" t="s">
        <v>46</v>
      </c>
      <c r="L72" s="42" t="n">
        <v>49.97</v>
      </c>
      <c r="M72" s="43" t="n">
        <f aca="false">L72/A72</f>
        <v>2.4985</v>
      </c>
    </row>
    <row r="73" customFormat="false" ht="12.75" hidden="false" customHeight="false" outlineLevel="0" collapsed="false">
      <c r="A73" s="34"/>
      <c r="B73" s="34"/>
      <c r="C73" s="36"/>
      <c r="D73" s="34"/>
      <c r="E73" s="34"/>
      <c r="F73" s="34"/>
      <c r="G73" s="34"/>
      <c r="H73" s="34"/>
      <c r="I73" s="37"/>
      <c r="J73" s="37"/>
    </row>
    <row r="74" customFormat="false" ht="12.75" hidden="false" customHeight="false" outlineLevel="0" collapsed="false">
      <c r="A74" s="15"/>
      <c r="B74" s="41" t="s">
        <v>41</v>
      </c>
      <c r="C74" s="36"/>
      <c r="D74" s="34"/>
      <c r="E74" s="34"/>
      <c r="F74" s="34"/>
      <c r="G74" s="34"/>
      <c r="H74" s="34"/>
      <c r="I74" s="37"/>
      <c r="J74" s="37"/>
    </row>
    <row r="75" customFormat="false" ht="12.75" hidden="false" customHeight="false" outlineLevel="0" collapsed="false">
      <c r="A75" s="15" t="n">
        <v>1</v>
      </c>
      <c r="B75" s="44" t="n">
        <v>11.77</v>
      </c>
      <c r="C75" s="36"/>
      <c r="D75" s="34"/>
      <c r="E75" s="34"/>
      <c r="F75" s="15" t="s">
        <v>40</v>
      </c>
      <c r="G75" s="34"/>
      <c r="H75" s="34"/>
      <c r="I75" s="37"/>
      <c r="J75" s="37"/>
    </row>
    <row r="76" customFormat="false" ht="12.75" hidden="false" customHeight="false" outlineLevel="0" collapsed="false">
      <c r="A76" s="34" t="n">
        <v>5</v>
      </c>
      <c r="B76" s="39" t="n">
        <v>44.36</v>
      </c>
      <c r="C76" s="36"/>
      <c r="D76" s="34"/>
      <c r="E76" s="34"/>
      <c r="F76" s="34" t="s">
        <v>40</v>
      </c>
      <c r="G76" s="34"/>
      <c r="H76" s="39" t="n">
        <v>44.36</v>
      </c>
      <c r="I76" s="37" t="n">
        <f aca="false">H76/A76</f>
        <v>8.872</v>
      </c>
      <c r="J76" s="37"/>
    </row>
    <row r="77" customFormat="false" ht="12.75" hidden="false" customHeight="false" outlineLevel="0" collapsed="false">
      <c r="A77" s="34" t="n">
        <v>10</v>
      </c>
      <c r="B77" s="35" t="n">
        <v>88.71</v>
      </c>
      <c r="C77" s="36"/>
      <c r="D77" s="34"/>
      <c r="E77" s="34"/>
      <c r="F77" s="34" t="s">
        <v>40</v>
      </c>
      <c r="G77" s="34"/>
      <c r="H77" s="35" t="n">
        <v>88.71</v>
      </c>
      <c r="I77" s="37" t="n">
        <f aca="false">H77/A77</f>
        <v>8.871</v>
      </c>
      <c r="J77" s="37"/>
    </row>
    <row r="78" customFormat="false" ht="12.75" hidden="false" customHeight="false" outlineLevel="0" collapsed="false">
      <c r="A78" s="34" t="n">
        <v>20</v>
      </c>
      <c r="B78" s="34" t="n">
        <v>177.43</v>
      </c>
      <c r="C78" s="36"/>
      <c r="D78" s="34"/>
      <c r="E78" s="34"/>
      <c r="F78" s="34" t="s">
        <v>40</v>
      </c>
      <c r="G78" s="34"/>
      <c r="H78" s="34" t="n">
        <v>177.43</v>
      </c>
      <c r="I78" s="37" t="n">
        <f aca="false">H78/A78</f>
        <v>8.8715</v>
      </c>
      <c r="J78" s="37"/>
    </row>
    <row r="82" customFormat="false" ht="12.75" hidden="false" customHeight="false" outlineLevel="0" collapsed="false">
      <c r="A82" s="34"/>
      <c r="B82" s="41" t="s">
        <v>43</v>
      </c>
      <c r="C82" s="41" t="s">
        <v>44</v>
      </c>
      <c r="D82" s="34"/>
      <c r="E82" s="34"/>
      <c r="F82" s="34"/>
      <c r="G82" s="34"/>
      <c r="H82" s="34"/>
      <c r="I82" s="37"/>
      <c r="J82" s="37"/>
      <c r="K82" s="34"/>
      <c r="L82" s="35"/>
    </row>
    <row r="83" customFormat="false" ht="12.75" hidden="false" customHeight="false" outlineLevel="0" collapsed="false">
      <c r="A83" s="15" t="n">
        <v>1</v>
      </c>
      <c r="B83" s="41"/>
      <c r="C83" s="41"/>
      <c r="D83" s="15"/>
      <c r="E83" s="15"/>
      <c r="F83" s="41" t="s">
        <v>40</v>
      </c>
      <c r="H83" s="17" t="n">
        <v>11.45</v>
      </c>
      <c r="I83" s="34"/>
      <c r="J83" s="34"/>
      <c r="K83" s="34"/>
      <c r="L83" s="35"/>
    </row>
    <row r="84" customFormat="false" ht="12.75" hidden="false" customHeight="false" outlineLevel="0" collapsed="false">
      <c r="A84" s="15" t="n">
        <v>5</v>
      </c>
      <c r="B84" s="41"/>
      <c r="C84" s="41"/>
      <c r="D84" s="15"/>
      <c r="E84" s="15"/>
      <c r="F84" s="41" t="s">
        <v>40</v>
      </c>
      <c r="H84" s="17" t="n">
        <v>21.24</v>
      </c>
      <c r="I84" s="27" t="n">
        <f aca="false">H84/A84</f>
        <v>4.248</v>
      </c>
      <c r="K84" s="34"/>
      <c r="L84" s="35"/>
    </row>
    <row r="85" customFormat="false" ht="12.75" hidden="false" customHeight="false" outlineLevel="0" collapsed="false">
      <c r="A85" s="15" t="n">
        <v>10</v>
      </c>
      <c r="B85" s="35" t="n">
        <v>24.5</v>
      </c>
      <c r="C85" s="36" t="s">
        <v>45</v>
      </c>
      <c r="D85" s="34" t="n">
        <v>2.45</v>
      </c>
      <c r="E85" s="34"/>
      <c r="F85" s="41" t="s">
        <v>40</v>
      </c>
      <c r="H85" s="42" t="n">
        <v>35.7</v>
      </c>
      <c r="I85" s="43" t="n">
        <v>3.57</v>
      </c>
      <c r="J85" s="43"/>
      <c r="K85" s="34"/>
      <c r="L85" s="35"/>
    </row>
    <row r="86" customFormat="false" ht="12.75" hidden="false" customHeight="false" outlineLevel="0" collapsed="false">
      <c r="A86" s="34" t="n">
        <v>15</v>
      </c>
      <c r="B86" s="34" t="n">
        <v>36.75</v>
      </c>
      <c r="C86" s="36" t="s">
        <v>45</v>
      </c>
      <c r="D86" s="34" t="n">
        <v>2.45</v>
      </c>
      <c r="E86" s="34"/>
      <c r="F86" s="36" t="s">
        <v>40</v>
      </c>
      <c r="H86" s="35" t="n">
        <v>68</v>
      </c>
      <c r="I86" s="37"/>
      <c r="J86" s="37"/>
      <c r="K86" s="34"/>
      <c r="L86" s="35"/>
    </row>
    <row r="87" customFormat="false" ht="12.75" hidden="false" customHeight="false" outlineLevel="0" collapsed="false">
      <c r="A87" s="34" t="n">
        <v>20</v>
      </c>
      <c r="B87" s="35" t="n">
        <v>49</v>
      </c>
      <c r="C87" s="36" t="s">
        <v>45</v>
      </c>
      <c r="D87" s="34" t="n">
        <v>2.45</v>
      </c>
      <c r="E87" s="34"/>
      <c r="F87" s="36"/>
      <c r="H87" s="35"/>
      <c r="I87" s="37"/>
      <c r="J87" s="37"/>
      <c r="K87" s="34"/>
      <c r="L87" s="35"/>
    </row>
    <row r="88" customFormat="false" ht="12.75" hidden="false" customHeight="false" outlineLevel="0" collapsed="false">
      <c r="A88" s="34" t="n">
        <v>25</v>
      </c>
      <c r="B88" s="34" t="n">
        <v>61.25</v>
      </c>
      <c r="C88" s="36" t="s">
        <v>45</v>
      </c>
      <c r="D88" s="34" t="n">
        <v>2.45</v>
      </c>
      <c r="E88" s="34"/>
      <c r="F88" s="36" t="s">
        <v>40</v>
      </c>
      <c r="H88" s="35" t="n">
        <v>94</v>
      </c>
      <c r="I88" s="37"/>
      <c r="J88" s="37"/>
      <c r="K88" s="34" t="s">
        <v>46</v>
      </c>
      <c r="L88" s="35" t="n">
        <v>68</v>
      </c>
    </row>
  </sheetData>
  <mergeCells count="1">
    <mergeCell ref="B3:D3"/>
  </mergeCells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2.99"/>
    <col collapsed="false" customWidth="true" hidden="false" outlineLevel="0" max="4" min="4" style="17" width="3.99"/>
    <col collapsed="false" customWidth="true" hidden="false" outlineLevel="0" max="6" min="5" style="17" width="6.56"/>
    <col collapsed="false" customWidth="true" hidden="false" outlineLevel="0" max="7" min="7" style="17" width="2.99"/>
    <col collapsed="false" customWidth="true" hidden="false" outlineLevel="0" max="8" min="8" style="17" width="7.56"/>
    <col collapsed="false" customWidth="true" hidden="false" outlineLevel="0" max="9" min="9" style="17" width="6.56"/>
    <col collapsed="false" customWidth="true" hidden="false" outlineLevel="0" max="10" min="10" style="17" width="7.56"/>
    <col collapsed="false" customWidth="true" hidden="false" outlineLevel="0" max="11" min="11" style="17" width="4.99"/>
    <col collapsed="false" customWidth="true" hidden="false" outlineLevel="0" max="12" min="12" style="17" width="28.41"/>
  </cols>
  <sheetData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 t="s">
        <v>1</v>
      </c>
      <c r="I5" s="29"/>
      <c r="J5" s="29"/>
    </row>
    <row r="7" customFormat="false" ht="12.75" hidden="false" customHeight="false" outlineLevel="0" collapsed="false">
      <c r="C7" s="32" t="s">
        <v>13</v>
      </c>
      <c r="E7" s="32" t="s">
        <v>49</v>
      </c>
      <c r="F7" s="32" t="s">
        <v>50</v>
      </c>
      <c r="G7" s="32"/>
      <c r="H7" s="32" t="s">
        <v>13</v>
      </c>
      <c r="I7" s="32" t="s">
        <v>49</v>
      </c>
      <c r="J7" s="32" t="s">
        <v>50</v>
      </c>
    </row>
    <row r="9" customFormat="false" ht="12.75" hidden="false" customHeight="false" outlineLevel="0" collapsed="false">
      <c r="A9" s="17" t="n">
        <v>40</v>
      </c>
      <c r="C9" s="17" t="n">
        <v>9.55</v>
      </c>
      <c r="D9" s="17" t="n">
        <v>0.5</v>
      </c>
      <c r="E9" s="28" t="n">
        <f aca="false">C9*D9</f>
        <v>4.775</v>
      </c>
      <c r="F9" s="28" t="n">
        <f aca="false">C9+E9</f>
        <v>14.325</v>
      </c>
      <c r="H9" s="28" t="n">
        <f aca="false">A9*C9</f>
        <v>382</v>
      </c>
      <c r="I9" s="28" t="n">
        <f aca="false">A9*E9</f>
        <v>191</v>
      </c>
      <c r="J9" s="28" t="n">
        <f aca="false">A9*F9</f>
        <v>573</v>
      </c>
    </row>
    <row r="10" customFormat="false" ht="12.75" hidden="false" customHeight="false" outlineLevel="0" collapsed="false">
      <c r="A10" s="17" t="n">
        <v>40</v>
      </c>
      <c r="C10" s="28" t="n">
        <v>18.7</v>
      </c>
      <c r="D10" s="17" t="n">
        <v>0.5</v>
      </c>
      <c r="E10" s="28" t="n">
        <f aca="false">C10*D10</f>
        <v>9.35</v>
      </c>
      <c r="F10" s="28" t="n">
        <f aca="false">C10+E10</f>
        <v>28.05</v>
      </c>
      <c r="H10" s="28" t="n">
        <f aca="false">A10*C10</f>
        <v>748</v>
      </c>
      <c r="I10" s="28" t="n">
        <f aca="false">A10*E10</f>
        <v>374</v>
      </c>
      <c r="J10" s="28" t="n">
        <f aca="false">A10*F10</f>
        <v>1122</v>
      </c>
    </row>
    <row r="11" customFormat="false" ht="12.75" hidden="false" customHeight="false" outlineLevel="0" collapsed="false">
      <c r="A11" s="17" t="n">
        <v>40</v>
      </c>
      <c r="C11" s="17" t="n">
        <v>17.75</v>
      </c>
      <c r="D11" s="17" t="n">
        <v>0.5</v>
      </c>
      <c r="E11" s="28" t="n">
        <f aca="false">C11*D11</f>
        <v>8.875</v>
      </c>
      <c r="F11" s="28" t="n">
        <f aca="false">C11+E11</f>
        <v>26.625</v>
      </c>
      <c r="H11" s="28" t="n">
        <f aca="false">A11*C11</f>
        <v>710</v>
      </c>
      <c r="I11" s="28" t="n">
        <f aca="false">A11*E11</f>
        <v>355</v>
      </c>
      <c r="J11" s="28" t="n">
        <f aca="false">A11*F11</f>
        <v>1065</v>
      </c>
    </row>
    <row r="14" customFormat="false" ht="12.75" hidden="false" customHeight="false" outlineLevel="0" collapsed="false">
      <c r="A14" s="17" t="n">
        <v>40</v>
      </c>
      <c r="C14" s="17" t="n">
        <v>9.55</v>
      </c>
      <c r="D14" s="17" t="n">
        <v>0.7</v>
      </c>
      <c r="E14" s="28" t="n">
        <f aca="false">C14*D14</f>
        <v>6.685</v>
      </c>
      <c r="F14" s="28" t="n">
        <f aca="false">C14+E14</f>
        <v>16.235</v>
      </c>
      <c r="H14" s="28" t="n">
        <f aca="false">A14*C14</f>
        <v>382</v>
      </c>
      <c r="I14" s="28" t="n">
        <f aca="false">A14*E14</f>
        <v>267.4</v>
      </c>
      <c r="J14" s="28" t="n">
        <f aca="false">A14*F14</f>
        <v>649.4</v>
      </c>
    </row>
    <row r="15" customFormat="false" ht="12.75" hidden="false" customHeight="false" outlineLevel="0" collapsed="false">
      <c r="A15" s="17" t="n">
        <v>40</v>
      </c>
      <c r="C15" s="28" t="n">
        <v>18.7</v>
      </c>
      <c r="D15" s="17" t="n">
        <v>0.7</v>
      </c>
      <c r="E15" s="28" t="n">
        <f aca="false">C15*D15</f>
        <v>13.09</v>
      </c>
      <c r="F15" s="28" t="n">
        <f aca="false">C15+E15</f>
        <v>31.79</v>
      </c>
      <c r="H15" s="28" t="n">
        <f aca="false">A15*C15</f>
        <v>748</v>
      </c>
      <c r="I15" s="28" t="n">
        <f aca="false">A15*E15</f>
        <v>523.6</v>
      </c>
      <c r="J15" s="28" t="n">
        <f aca="false">A15*F15</f>
        <v>1271.6</v>
      </c>
    </row>
    <row r="16" customFormat="false" ht="12.75" hidden="false" customHeight="false" outlineLevel="0" collapsed="false">
      <c r="A16" s="17" t="n">
        <v>40</v>
      </c>
      <c r="C16" s="17" t="n">
        <v>17.75</v>
      </c>
      <c r="D16" s="17" t="n">
        <v>0.7</v>
      </c>
      <c r="E16" s="28" t="n">
        <f aca="false">C16*D16</f>
        <v>12.425</v>
      </c>
      <c r="F16" s="28" t="n">
        <f aca="false">C16+E16</f>
        <v>30.175</v>
      </c>
      <c r="H16" s="28" t="n">
        <f aca="false">A16*C16</f>
        <v>710</v>
      </c>
      <c r="I16" s="28" t="n">
        <f aca="false">A16*E16</f>
        <v>497</v>
      </c>
      <c r="J16" s="28" t="n">
        <f aca="false">A16*F16</f>
        <v>1207</v>
      </c>
    </row>
    <row r="19" customFormat="false" ht="12.75" hidden="false" customHeight="false" outlineLevel="0" collapsed="false">
      <c r="E19" s="28"/>
      <c r="F19" s="28"/>
      <c r="H19" s="28"/>
      <c r="I19" s="28"/>
      <c r="J19" s="28"/>
    </row>
    <row r="20" customFormat="false" ht="12.75" hidden="false" customHeight="false" outlineLevel="0" collapsed="false">
      <c r="A20" s="17" t="n">
        <v>40</v>
      </c>
      <c r="C20" s="28" t="n">
        <v>39.5</v>
      </c>
      <c r="D20" s="17" t="n">
        <v>0</v>
      </c>
      <c r="E20" s="28" t="n">
        <f aca="false">C20*D20</f>
        <v>0</v>
      </c>
      <c r="F20" s="28" t="n">
        <f aca="false">C20+E20</f>
        <v>39.5</v>
      </c>
      <c r="H20" s="28" t="n">
        <f aca="false">A20*C20</f>
        <v>1580</v>
      </c>
      <c r="I20" s="28" t="n">
        <f aca="false">A20*E20</f>
        <v>0</v>
      </c>
      <c r="J20" s="28" t="n">
        <f aca="false">A20*F20</f>
        <v>1580</v>
      </c>
    </row>
    <row r="21" customFormat="false" ht="12.75" hidden="false" customHeight="false" outlineLevel="0" collapsed="false">
      <c r="A21" s="17" t="n">
        <v>40</v>
      </c>
      <c r="C21" s="28" t="n">
        <v>49.5</v>
      </c>
      <c r="D21" s="17" t="n">
        <v>0</v>
      </c>
      <c r="E21" s="28" t="n">
        <f aca="false">C21*D21</f>
        <v>0</v>
      </c>
      <c r="F21" s="28" t="n">
        <f aca="false">C21+E21</f>
        <v>49.5</v>
      </c>
      <c r="H21" s="28" t="n">
        <f aca="false">A21*C21</f>
        <v>1980</v>
      </c>
      <c r="I21" s="28" t="n">
        <f aca="false">A21*E21</f>
        <v>0</v>
      </c>
      <c r="J21" s="28" t="n">
        <f aca="false">A21*F21</f>
        <v>1980</v>
      </c>
    </row>
    <row r="22" customFormat="false" ht="12.75" hidden="false" customHeight="false" outlineLevel="0" collapsed="false">
      <c r="A22" s="17" t="n">
        <v>40</v>
      </c>
      <c r="C22" s="28" t="n">
        <v>59.5</v>
      </c>
      <c r="D22" s="17" t="n">
        <v>0</v>
      </c>
      <c r="E22" s="28" t="n">
        <f aca="false">C22*D22</f>
        <v>0</v>
      </c>
      <c r="F22" s="28" t="n">
        <f aca="false">C22+E22</f>
        <v>59.5</v>
      </c>
      <c r="H22" s="28" t="n">
        <f aca="false">A22*C22</f>
        <v>2380</v>
      </c>
      <c r="I22" s="28" t="n">
        <f aca="false">A22*E22</f>
        <v>0</v>
      </c>
      <c r="J22" s="28" t="n">
        <f aca="false">A22*F22</f>
        <v>2380</v>
      </c>
    </row>
    <row r="23" customFormat="false" ht="12.75" hidden="false" customHeight="false" outlineLevel="0" collapsed="false">
      <c r="E23" s="28"/>
      <c r="F23" s="28"/>
      <c r="H23" s="28"/>
      <c r="I23" s="28"/>
      <c r="J23" s="28"/>
    </row>
    <row r="25" customFormat="false" ht="12.75" hidden="false" customHeight="false" outlineLevel="0" collapsed="false">
      <c r="A25" s="17" t="n">
        <v>40</v>
      </c>
      <c r="C25" s="28" t="n">
        <v>49.5</v>
      </c>
      <c r="D25" s="17" t="n">
        <v>0.2</v>
      </c>
      <c r="E25" s="28" t="n">
        <f aca="false">C25*D25</f>
        <v>9.9</v>
      </c>
      <c r="F25" s="28" t="n">
        <f aca="false">C25+E25</f>
        <v>59.4</v>
      </c>
      <c r="H25" s="28" t="n">
        <f aca="false">A25*C25</f>
        <v>1980</v>
      </c>
      <c r="I25" s="28" t="n">
        <f aca="false">A25*E25</f>
        <v>396</v>
      </c>
      <c r="J25" s="28" t="n">
        <f aca="false">A25*F25</f>
        <v>2376</v>
      </c>
    </row>
    <row r="26" customFormat="false" ht="12.75" hidden="false" customHeight="false" outlineLevel="0" collapsed="false">
      <c r="A26" s="17" t="n">
        <v>40</v>
      </c>
      <c r="C26" s="28" t="n">
        <v>59.5</v>
      </c>
      <c r="D26" s="17" t="n">
        <v>0.2</v>
      </c>
      <c r="E26" s="28" t="n">
        <f aca="false">C26*D26</f>
        <v>11.9</v>
      </c>
      <c r="F26" s="28" t="n">
        <f aca="false">C26+E26</f>
        <v>71.4</v>
      </c>
      <c r="H26" s="28" t="n">
        <f aca="false">A26*C26</f>
        <v>2380</v>
      </c>
      <c r="I26" s="28" t="n">
        <f aca="false">A26*E26</f>
        <v>476</v>
      </c>
      <c r="J26" s="28" t="n">
        <f aca="false">A26*F26</f>
        <v>2856</v>
      </c>
    </row>
    <row r="31" customFormat="false" ht="12.75" hidden="false" customHeight="false" outlineLevel="0" collapsed="false">
      <c r="A31" s="17" t="n">
        <v>1</v>
      </c>
      <c r="C31" s="28" t="n">
        <v>385</v>
      </c>
      <c r="D31" s="17" t="n">
        <v>0.2</v>
      </c>
      <c r="E31" s="28" t="n">
        <f aca="false">C31*D31</f>
        <v>77</v>
      </c>
      <c r="F31" s="28" t="n">
        <f aca="false">C31+E31</f>
        <v>462</v>
      </c>
      <c r="H31" s="28" t="n">
        <f aca="false">A31*C31</f>
        <v>385</v>
      </c>
      <c r="I31" s="28" t="n">
        <f aca="false">A31*E31</f>
        <v>77</v>
      </c>
      <c r="J31" s="28" t="n">
        <f aca="false">A31*F31</f>
        <v>462</v>
      </c>
      <c r="L31" s="17" t="s">
        <v>51</v>
      </c>
    </row>
    <row r="32" customFormat="false" ht="12.75" hidden="false" customHeight="false" outlineLevel="0" collapsed="false">
      <c r="A32" s="17" t="n">
        <v>1</v>
      </c>
      <c r="C32" s="28" t="n">
        <v>420</v>
      </c>
      <c r="D32" s="17" t="n">
        <v>0.2</v>
      </c>
      <c r="E32" s="28" t="n">
        <f aca="false">C32*D32</f>
        <v>84</v>
      </c>
      <c r="F32" s="28" t="n">
        <f aca="false">C32+E32</f>
        <v>504</v>
      </c>
      <c r="H32" s="28" t="n">
        <f aca="false">A32*C32</f>
        <v>420</v>
      </c>
      <c r="I32" s="28" t="n">
        <f aca="false">A32*E32</f>
        <v>84</v>
      </c>
      <c r="J32" s="28" t="n">
        <f aca="false">A32*F32</f>
        <v>504</v>
      </c>
      <c r="L32" s="17" t="s">
        <v>28</v>
      </c>
    </row>
    <row r="35" customFormat="false" ht="12.75" hidden="false" customHeight="false" outlineLevel="0" collapsed="false">
      <c r="A35" s="17" t="n">
        <v>1</v>
      </c>
      <c r="C35" s="28" t="n">
        <v>385</v>
      </c>
      <c r="D35" s="17" t="n">
        <v>0.2</v>
      </c>
      <c r="E35" s="28" t="n">
        <f aca="false">C35*D35</f>
        <v>77</v>
      </c>
      <c r="F35" s="28" t="n">
        <f aca="false">C35+E35</f>
        <v>462</v>
      </c>
      <c r="H35" s="28" t="n">
        <f aca="false">A35*C35</f>
        <v>385</v>
      </c>
      <c r="I35" s="28" t="n">
        <f aca="false">A35*E35</f>
        <v>77</v>
      </c>
      <c r="J35" s="28" t="n">
        <f aca="false">A35*F35</f>
        <v>462</v>
      </c>
      <c r="L35" s="17" t="s">
        <v>51</v>
      </c>
    </row>
    <row r="36" customFormat="false" ht="12.75" hidden="false" customHeight="false" outlineLevel="0" collapsed="false">
      <c r="A36" s="17" t="n">
        <v>1</v>
      </c>
      <c r="C36" s="28" t="n">
        <v>420</v>
      </c>
      <c r="D36" s="17" t="n">
        <v>0.4</v>
      </c>
      <c r="E36" s="28" t="n">
        <f aca="false">C36*D36</f>
        <v>168</v>
      </c>
      <c r="F36" s="28" t="n">
        <f aca="false">C36+E36</f>
        <v>588</v>
      </c>
      <c r="H36" s="28" t="n">
        <f aca="false">A36*C36</f>
        <v>420</v>
      </c>
      <c r="I36" s="28" t="n">
        <f aca="false">A36*E36</f>
        <v>168</v>
      </c>
      <c r="J36" s="28" t="n">
        <f aca="false">A36*F36</f>
        <v>588</v>
      </c>
      <c r="L36" s="17" t="s">
        <v>28</v>
      </c>
    </row>
  </sheetData>
  <mergeCells count="2">
    <mergeCell ref="C5:G5"/>
    <mergeCell ref="H5:J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7" width="9.28"/>
    <col collapsed="false" customWidth="true" hidden="false" outlineLevel="0" max="3" min="3" style="17" width="4.99"/>
    <col collapsed="false" customWidth="true" hidden="false" outlineLevel="0" max="4" min="4" style="17" width="3.99"/>
    <col collapsed="false" customWidth="true" hidden="false" outlineLevel="0" max="5" min="5" style="17" width="5.56"/>
    <col collapsed="false" customWidth="true" hidden="false" outlineLevel="0" max="6" min="6" style="17" width="3.99"/>
    <col collapsed="false" customWidth="true" hidden="false" outlineLevel="0" max="7" min="7" style="17" width="1.99"/>
    <col collapsed="false" customWidth="true" hidden="false" outlineLevel="0" max="8" min="8" style="17" width="5.56"/>
    <col collapsed="false" customWidth="true" hidden="false" outlineLevel="0" max="9" min="9" style="17" width="6.56"/>
    <col collapsed="false" customWidth="true" hidden="false" outlineLevel="0" max="10" min="10" style="17" width="3.99"/>
    <col collapsed="false" customWidth="true" hidden="false" outlineLevel="0" max="11" min="11" style="17" width="7.14"/>
    <col collapsed="false" customWidth="true" hidden="false" outlineLevel="0" max="12" min="12" style="17" width="1.99"/>
    <col collapsed="false" customWidth="true" hidden="false" outlineLevel="0" max="13" min="13" style="17" width="3.56"/>
    <col collapsed="false" customWidth="true" hidden="false" outlineLevel="0" max="14" min="14" style="17" width="2.99"/>
    <col collapsed="false" customWidth="true" hidden="false" outlineLevel="0" max="15" min="15" style="17" width="6.56"/>
    <col collapsed="false" customWidth="true" hidden="false" outlineLevel="0" max="16" min="16" style="17" width="3.99"/>
    <col collapsed="false" customWidth="true" hidden="false" outlineLevel="0" max="17" min="17" style="17" width="5.56"/>
  </cols>
  <sheetData>
    <row r="1" customFormat="false" ht="12.75" hidden="false" customHeight="false" outlineLevel="0" collapsed="false">
      <c r="Q1" s="17" t="s">
        <v>49</v>
      </c>
    </row>
    <row r="2" customFormat="false" ht="12.75" hidden="false" customHeight="false" outlineLevel="0" collapsed="false">
      <c r="B2" s="17" t="s">
        <v>52</v>
      </c>
    </row>
    <row r="3" customFormat="false" ht="12.75" hidden="false" customHeight="false" outlineLevel="0" collapsed="false">
      <c r="B3" s="17" t="s">
        <v>53</v>
      </c>
    </row>
    <row r="4" customFormat="false" ht="12.75" hidden="false" customHeight="false" outlineLevel="0" collapsed="false">
      <c r="B4" s="17" t="s">
        <v>54</v>
      </c>
      <c r="K4" s="17" t="s">
        <v>55</v>
      </c>
      <c r="M4" s="17" t="s">
        <v>56</v>
      </c>
    </row>
    <row r="6" customFormat="false" ht="12.75" hidden="false" customHeight="false" outlineLevel="0" collapsed="false">
      <c r="E6" s="32" t="s">
        <v>13</v>
      </c>
      <c r="H6" s="32" t="s">
        <v>49</v>
      </c>
      <c r="I6" s="32" t="s">
        <v>50</v>
      </c>
      <c r="J6" s="32"/>
      <c r="K6" s="32"/>
      <c r="L6" s="32"/>
    </row>
    <row r="8" customFormat="false" ht="12.75" hidden="false" customHeight="false" outlineLevel="0" collapsed="false">
      <c r="A8" s="17" t="s">
        <v>57</v>
      </c>
      <c r="B8" s="17" t="s">
        <v>58</v>
      </c>
      <c r="C8" s="17" t="n">
        <v>250</v>
      </c>
      <c r="E8" s="17" t="n">
        <v>16</v>
      </c>
      <c r="G8" s="17" t="n">
        <v>2</v>
      </c>
      <c r="H8" s="28" t="n">
        <f aca="false">E8*G8</f>
        <v>32</v>
      </c>
      <c r="I8" s="28" t="n">
        <f aca="false">E8+H8</f>
        <v>48</v>
      </c>
      <c r="K8" s="28"/>
      <c r="L8" s="28"/>
      <c r="M8" s="17" t="n">
        <v>30</v>
      </c>
      <c r="O8" s="28" t="n">
        <f aca="false">I8+M8</f>
        <v>78</v>
      </c>
      <c r="P8" s="17" t="s">
        <v>59</v>
      </c>
      <c r="Q8" s="28" t="n">
        <f aca="false">O8-E8</f>
        <v>62</v>
      </c>
    </row>
    <row r="9" customFormat="false" ht="12.75" hidden="false" customHeight="false" outlineLevel="0" collapsed="false">
      <c r="C9" s="17" t="n">
        <v>500</v>
      </c>
      <c r="E9" s="28" t="n">
        <v>17</v>
      </c>
      <c r="G9" s="17" t="n">
        <v>2</v>
      </c>
      <c r="H9" s="28" t="n">
        <f aca="false">E9*G9</f>
        <v>34</v>
      </c>
      <c r="I9" s="28" t="n">
        <f aca="false">E9+H9</f>
        <v>51</v>
      </c>
      <c r="J9" s="28"/>
      <c r="K9" s="28"/>
      <c r="L9" s="28"/>
      <c r="M9" s="17" t="n">
        <v>30</v>
      </c>
      <c r="O9" s="28" t="n">
        <f aca="false">I9+M9</f>
        <v>81</v>
      </c>
      <c r="Q9" s="28" t="n">
        <f aca="false">O9-E9</f>
        <v>64</v>
      </c>
    </row>
    <row r="10" customFormat="false" ht="12.75" hidden="false" customHeight="false" outlineLevel="0" collapsed="false">
      <c r="C10" s="17" t="n">
        <v>1000</v>
      </c>
      <c r="E10" s="28" t="n">
        <v>18</v>
      </c>
      <c r="G10" s="17" t="n">
        <v>2</v>
      </c>
      <c r="H10" s="28" t="n">
        <f aca="false">E10*G10</f>
        <v>36</v>
      </c>
      <c r="I10" s="28" t="n">
        <f aca="false">E10+H10</f>
        <v>54</v>
      </c>
      <c r="J10" s="28"/>
      <c r="K10" s="28"/>
      <c r="L10" s="28"/>
      <c r="M10" s="17" t="n">
        <v>30</v>
      </c>
      <c r="O10" s="28" t="n">
        <f aca="false">I10+M10</f>
        <v>84</v>
      </c>
      <c r="Q10" s="28" t="n">
        <f aca="false">O10-E10</f>
        <v>66</v>
      </c>
    </row>
    <row r="11" customFormat="false" ht="12.75" hidden="false" customHeight="false" outlineLevel="0" collapsed="false">
      <c r="E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E12" s="28"/>
      <c r="H12" s="28"/>
      <c r="I12" s="28"/>
      <c r="J12" s="28"/>
      <c r="K12" s="28"/>
      <c r="L12" s="28"/>
    </row>
    <row r="14" customFormat="false" ht="12.75" hidden="false" customHeight="false" outlineLevel="0" collapsed="false">
      <c r="A14" s="17" t="s">
        <v>60</v>
      </c>
      <c r="B14" s="17" t="s">
        <v>58</v>
      </c>
      <c r="C14" s="17" t="n">
        <v>250</v>
      </c>
      <c r="E14" s="17" t="n">
        <v>18</v>
      </c>
      <c r="G14" s="17" t="n">
        <v>2</v>
      </c>
      <c r="H14" s="28" t="n">
        <f aca="false">E14*G14</f>
        <v>36</v>
      </c>
      <c r="I14" s="28" t="n">
        <f aca="false">E14+H14</f>
        <v>54</v>
      </c>
      <c r="J14" s="28"/>
      <c r="K14" s="28"/>
      <c r="L14" s="28"/>
      <c r="M14" s="17" t="n">
        <v>30</v>
      </c>
      <c r="O14" s="28" t="n">
        <f aca="false">I14+M14</f>
        <v>84</v>
      </c>
      <c r="Q14" s="28" t="n">
        <f aca="false">O14-E14</f>
        <v>66</v>
      </c>
    </row>
    <row r="15" customFormat="false" ht="12.75" hidden="false" customHeight="false" outlineLevel="0" collapsed="false">
      <c r="C15" s="17" t="n">
        <v>500</v>
      </c>
      <c r="E15" s="28" t="n">
        <v>22</v>
      </c>
      <c r="G15" s="17" t="n">
        <v>2</v>
      </c>
      <c r="H15" s="28" t="n">
        <f aca="false">E15*G15</f>
        <v>44</v>
      </c>
      <c r="I15" s="28" t="n">
        <f aca="false">E15+H15</f>
        <v>66</v>
      </c>
      <c r="J15" s="28"/>
      <c r="K15" s="28"/>
      <c r="L15" s="28"/>
      <c r="M15" s="17" t="n">
        <v>30</v>
      </c>
      <c r="O15" s="28" t="n">
        <f aca="false">I15+M15</f>
        <v>96</v>
      </c>
      <c r="Q15" s="28" t="n">
        <f aca="false">O15-E15</f>
        <v>74</v>
      </c>
    </row>
    <row r="16" customFormat="false" ht="12.75" hidden="false" customHeight="false" outlineLevel="0" collapsed="false">
      <c r="C16" s="17" t="n">
        <v>1000</v>
      </c>
      <c r="E16" s="28" t="n">
        <v>26</v>
      </c>
      <c r="G16" s="17" t="n">
        <v>2</v>
      </c>
      <c r="H16" s="28" t="n">
        <f aca="false">E16*G16</f>
        <v>52</v>
      </c>
      <c r="I16" s="28" t="n">
        <f aca="false">E16+H16</f>
        <v>78</v>
      </c>
      <c r="J16" s="28"/>
      <c r="K16" s="28"/>
      <c r="L16" s="28"/>
      <c r="M16" s="17" t="n">
        <v>30</v>
      </c>
      <c r="O16" s="28" t="n">
        <f aca="false">I16+M16</f>
        <v>108</v>
      </c>
      <c r="Q16" s="28" t="n">
        <f aca="false">O16-E16</f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4" min="3" style="1" width="6.56"/>
    <col collapsed="false" customWidth="false" hidden="false" outlineLevel="0" max="257" min="5" style="1" width="11.42"/>
  </cols>
  <sheetData>
    <row r="2" customFormat="false" ht="11.25" hidden="false" customHeight="false" outlineLevel="0" collapsed="false">
      <c r="C2" s="1" t="s">
        <v>61</v>
      </c>
    </row>
    <row r="3" customFormat="false" ht="11.25" hidden="false" customHeight="false" outlineLevel="0" collapsed="false">
      <c r="C3" s="1" t="s">
        <v>62</v>
      </c>
    </row>
    <row r="4" customFormat="false" ht="11.25" hidden="false" customHeight="false" outlineLevel="0" collapsed="false">
      <c r="C4" s="1" t="s">
        <v>63</v>
      </c>
    </row>
    <row r="5" customFormat="false" ht="11.25" hidden="false" customHeight="false" outlineLevel="0" collapsed="false">
      <c r="C5" s="1" t="s">
        <v>64</v>
      </c>
      <c r="J5" s="3"/>
      <c r="K5" s="3"/>
      <c r="L5" s="3"/>
    </row>
    <row r="6" customFormat="false" ht="11.25" hidden="false" customHeight="false" outlineLevel="0" collapsed="false">
      <c r="A6" s="1" t="s">
        <v>65</v>
      </c>
      <c r="C6" s="1" t="s">
        <v>66</v>
      </c>
    </row>
    <row r="7" customFormat="false" ht="11.25" hidden="false" customHeight="false" outlineLevel="0" collapsed="false">
      <c r="D7" s="1" t="s">
        <v>4</v>
      </c>
      <c r="F7" s="2" t="s">
        <v>13</v>
      </c>
      <c r="H7" s="2" t="s">
        <v>49</v>
      </c>
      <c r="I7" s="2" t="s">
        <v>50</v>
      </c>
      <c r="J7" s="2"/>
      <c r="K7" s="2"/>
      <c r="L7" s="2"/>
    </row>
    <row r="9" customFormat="false" ht="11.25" hidden="false" customHeight="false" outlineLevel="0" collapsed="false">
      <c r="B9" s="1" t="s">
        <v>67</v>
      </c>
      <c r="C9" s="1" t="s">
        <v>33</v>
      </c>
      <c r="D9" s="1" t="n">
        <v>500</v>
      </c>
      <c r="F9" s="1" t="n">
        <v>584</v>
      </c>
      <c r="G9" s="1" t="n">
        <v>1</v>
      </c>
      <c r="H9" s="12" t="n">
        <f aca="false">F9*G9</f>
        <v>584</v>
      </c>
      <c r="I9" s="12" t="n">
        <f aca="false">F9+H9</f>
        <v>1168</v>
      </c>
      <c r="J9" s="12"/>
      <c r="K9" s="12"/>
      <c r="L9" s="12"/>
    </row>
    <row r="10" customFormat="false" ht="11.25" hidden="false" customHeight="false" outlineLevel="0" collapsed="false">
      <c r="D10" s="1" t="n">
        <v>1000</v>
      </c>
      <c r="F10" s="12" t="n">
        <v>709</v>
      </c>
      <c r="G10" s="1" t="n">
        <v>1</v>
      </c>
      <c r="H10" s="12" t="n">
        <f aca="false">F10*G10</f>
        <v>709</v>
      </c>
      <c r="I10" s="12" t="n">
        <f aca="false">F10+H10</f>
        <v>1418</v>
      </c>
      <c r="J10" s="12"/>
      <c r="K10" s="12"/>
      <c r="L10" s="12"/>
    </row>
    <row r="11" customFormat="false" ht="11.25" hidden="false" customHeight="false" outlineLevel="0" collapsed="false">
      <c r="H11" s="12"/>
      <c r="I11" s="12"/>
      <c r="J11" s="12"/>
      <c r="K11" s="12"/>
      <c r="L11" s="12"/>
    </row>
    <row r="13" customFormat="false" ht="11.25" hidden="false" customHeight="false" outlineLevel="0" collapsed="false">
      <c r="B13" s="1" t="s">
        <v>68</v>
      </c>
      <c r="C13" s="1" t="s">
        <v>33</v>
      </c>
      <c r="D13" s="1" t="n">
        <v>500</v>
      </c>
      <c r="F13" s="1" t="n">
        <v>684</v>
      </c>
      <c r="G13" s="1" t="n">
        <v>1</v>
      </c>
      <c r="H13" s="12" t="n">
        <f aca="false">F13*G13</f>
        <v>684</v>
      </c>
      <c r="I13" s="12" t="n">
        <f aca="false">F13+H13</f>
        <v>1368</v>
      </c>
    </row>
    <row r="14" customFormat="false" ht="11.25" hidden="false" customHeight="false" outlineLevel="0" collapsed="false">
      <c r="D14" s="1" t="n">
        <v>1000</v>
      </c>
      <c r="F14" s="12" t="n">
        <v>779</v>
      </c>
      <c r="G14" s="1" t="n">
        <v>1</v>
      </c>
      <c r="H14" s="12" t="n">
        <f aca="false">F14*G14</f>
        <v>779</v>
      </c>
      <c r="I14" s="12" t="n">
        <f aca="false">F14+H14</f>
        <v>1558</v>
      </c>
    </row>
    <row r="17" customFormat="false" ht="11.25" hidden="false" customHeight="false" outlineLevel="0" collapsed="false">
      <c r="B17" s="1" t="s">
        <v>69</v>
      </c>
      <c r="C17" s="1" t="s">
        <v>33</v>
      </c>
      <c r="D17" s="1" t="n">
        <v>500</v>
      </c>
      <c r="F17" s="1" t="n">
        <v>717</v>
      </c>
      <c r="G17" s="1" t="n">
        <v>1</v>
      </c>
      <c r="H17" s="12" t="n">
        <f aca="false">F17*G17</f>
        <v>717</v>
      </c>
      <c r="I17" s="12" t="n">
        <f aca="false">F17+H17</f>
        <v>1434</v>
      </c>
    </row>
    <row r="18" customFormat="false" ht="11.25" hidden="false" customHeight="false" outlineLevel="0" collapsed="false">
      <c r="D18" s="1" t="n">
        <v>1000</v>
      </c>
      <c r="F18" s="12" t="n">
        <v>855</v>
      </c>
      <c r="G18" s="1" t="n">
        <v>1</v>
      </c>
      <c r="H18" s="12" t="n">
        <f aca="false">F18*G18</f>
        <v>855</v>
      </c>
      <c r="I18" s="12" t="n">
        <f aca="false">F18+H18</f>
        <v>1710</v>
      </c>
    </row>
    <row r="21" customFormat="false" ht="11.25" hidden="false" customHeight="false" outlineLevel="0" collapsed="false">
      <c r="B21" s="1" t="s">
        <v>70</v>
      </c>
      <c r="C21" s="1" t="s">
        <v>33</v>
      </c>
      <c r="D21" s="1" t="n">
        <v>500</v>
      </c>
      <c r="F21" s="1" t="n">
        <v>781</v>
      </c>
      <c r="G21" s="1" t="n">
        <v>1</v>
      </c>
      <c r="H21" s="12" t="n">
        <f aca="false">F21*G21</f>
        <v>781</v>
      </c>
      <c r="I21" s="12" t="n">
        <f aca="false">F21+H21</f>
        <v>1562</v>
      </c>
    </row>
    <row r="22" customFormat="false" ht="11.25" hidden="false" customHeight="false" outlineLevel="0" collapsed="false">
      <c r="D22" s="1" t="n">
        <v>1000</v>
      </c>
      <c r="F22" s="12" t="n">
        <v>926</v>
      </c>
      <c r="G22" s="1" t="n">
        <v>1</v>
      </c>
      <c r="H22" s="12" t="n">
        <f aca="false">F22*G22</f>
        <v>926</v>
      </c>
      <c r="I22" s="12" t="n">
        <f aca="false">F22+H22</f>
        <v>1852</v>
      </c>
    </row>
    <row r="27" customFormat="false" ht="11.25" hidden="false" customHeight="false" outlineLevel="0" collapsed="false">
      <c r="F27" s="8" t="s">
        <v>13</v>
      </c>
      <c r="G27" s="5" t="s">
        <v>14</v>
      </c>
      <c r="H27" s="5"/>
      <c r="I27" s="5"/>
    </row>
    <row r="28" customFormat="false" ht="11.25" hidden="false" customHeight="false" outlineLevel="0" collapsed="false">
      <c r="G28" s="5" t="s">
        <v>19</v>
      </c>
      <c r="H28" s="5"/>
    </row>
    <row r="29" customFormat="false" ht="11.25" hidden="false" customHeight="false" outlineLevel="0" collapsed="false">
      <c r="A29" s="1" t="s">
        <v>71</v>
      </c>
      <c r="B29" s="1" t="s">
        <v>72</v>
      </c>
      <c r="C29" s="1" t="s">
        <v>58</v>
      </c>
      <c r="D29" s="45" t="n">
        <v>10000</v>
      </c>
      <c r="E29" s="1" t="s">
        <v>73</v>
      </c>
      <c r="F29" s="13" t="n">
        <v>146</v>
      </c>
      <c r="G29" s="11" t="n">
        <v>0.7</v>
      </c>
      <c r="H29" s="12" t="n">
        <f aca="false">F29*G29</f>
        <v>102.2</v>
      </c>
      <c r="I29" s="12" t="n">
        <f aca="false">F29+H29</f>
        <v>248.2</v>
      </c>
    </row>
    <row r="30" customFormat="false" ht="11.25" hidden="false" customHeight="false" outlineLevel="0" collapsed="false">
      <c r="B30" s="1" t="s">
        <v>74</v>
      </c>
      <c r="F30" s="13" t="n">
        <v>146</v>
      </c>
      <c r="G30" s="11" t="n">
        <v>0.5</v>
      </c>
      <c r="H30" s="12" t="n">
        <f aca="false">F30*G30</f>
        <v>73</v>
      </c>
      <c r="I30" s="12" t="n">
        <f aca="false">F30+H30</f>
        <v>219</v>
      </c>
    </row>
    <row r="31" customFormat="false" ht="11.25" hidden="false" customHeight="false" outlineLevel="0" collapsed="false">
      <c r="B31" s="46" t="s">
        <v>75</v>
      </c>
    </row>
    <row r="33" customFormat="false" ht="11.25" hidden="false" customHeight="false" outlineLevel="0" collapsed="false">
      <c r="D33" s="45" t="n">
        <v>20000</v>
      </c>
      <c r="E33" s="1" t="s">
        <v>73</v>
      </c>
      <c r="F33" s="13" t="n">
        <v>252</v>
      </c>
      <c r="G33" s="11" t="n">
        <v>0.7</v>
      </c>
      <c r="H33" s="12" t="n">
        <f aca="false">F33*G33</f>
        <v>176.4</v>
      </c>
      <c r="I33" s="12" t="n">
        <f aca="false">F33+H33</f>
        <v>428.4</v>
      </c>
    </row>
    <row r="34" customFormat="false" ht="11.25" hidden="false" customHeight="false" outlineLevel="0" collapsed="false">
      <c r="F34" s="13" t="n">
        <v>252</v>
      </c>
      <c r="G34" s="11" t="n">
        <v>0.5</v>
      </c>
      <c r="H34" s="12" t="n">
        <f aca="false">F34*G34</f>
        <v>126</v>
      </c>
      <c r="I34" s="12" t="n">
        <f aca="false">F34+H34</f>
        <v>378</v>
      </c>
    </row>
    <row r="40" customFormat="false" ht="11.25" hidden="false" customHeight="false" outlineLevel="0" collapsed="false">
      <c r="A40" s="1" t="s">
        <v>71</v>
      </c>
      <c r="B40" s="1" t="s">
        <v>76</v>
      </c>
      <c r="C40" s="1" t="s">
        <v>58</v>
      </c>
      <c r="D40" s="45" t="n">
        <v>2000</v>
      </c>
      <c r="E40" s="1" t="s">
        <v>73</v>
      </c>
      <c r="F40" s="13" t="n">
        <v>70</v>
      </c>
      <c r="G40" s="11" t="n">
        <v>1.5</v>
      </c>
      <c r="H40" s="12" t="n">
        <f aca="false">F40*G40</f>
        <v>105</v>
      </c>
      <c r="I40" s="12" t="n">
        <f aca="false">F40+H40</f>
        <v>175</v>
      </c>
    </row>
    <row r="41" customFormat="false" ht="11.25" hidden="false" customHeight="false" outlineLevel="0" collapsed="false">
      <c r="B41" s="1" t="s">
        <v>77</v>
      </c>
      <c r="F41" s="13" t="n">
        <v>50</v>
      </c>
      <c r="G41" s="11" t="n">
        <v>2</v>
      </c>
      <c r="H41" s="12" t="n">
        <f aca="false">F41*G41</f>
        <v>100</v>
      </c>
      <c r="I41" s="12" t="n">
        <f aca="false">F41+H41</f>
        <v>150</v>
      </c>
    </row>
    <row r="42" customFormat="false" ht="11.25" hidden="false" customHeight="false" outlineLevel="0" collapsed="false">
      <c r="B42" s="46" t="s">
        <v>78</v>
      </c>
    </row>
    <row r="43" customFormat="false" ht="11.25" hidden="false" customHeight="false" outlineLevel="0" collapsed="false">
      <c r="B43" s="1" t="s">
        <v>79</v>
      </c>
    </row>
    <row r="46" customFormat="false" ht="11.25" hidden="false" customHeight="false" outlineLevel="0" collapsed="false">
      <c r="A46" s="1" t="s">
        <v>80</v>
      </c>
      <c r="B46" s="1" t="s">
        <v>81</v>
      </c>
      <c r="C46" s="1" t="s">
        <v>46</v>
      </c>
      <c r="D46" s="1" t="n">
        <v>100</v>
      </c>
      <c r="E46" s="1" t="s">
        <v>82</v>
      </c>
      <c r="F46" s="13" t="n">
        <v>98</v>
      </c>
      <c r="G46" s="11" t="n">
        <v>0.5</v>
      </c>
      <c r="H46" s="12" t="n">
        <f aca="false">F46*G46</f>
        <v>49</v>
      </c>
      <c r="I46" s="12" t="n">
        <f aca="false">F46+H46</f>
        <v>147</v>
      </c>
    </row>
    <row r="47" customFormat="false" ht="11.25" hidden="false" customHeight="false" outlineLevel="0" collapsed="false">
      <c r="B47" s="1" t="s">
        <v>83</v>
      </c>
      <c r="D47" s="1" t="n">
        <v>500</v>
      </c>
      <c r="F47" s="13" t="n">
        <v>237</v>
      </c>
      <c r="G47" s="11" t="n">
        <v>0.5</v>
      </c>
      <c r="H47" s="12" t="n">
        <f aca="false">F47*G47</f>
        <v>118.5</v>
      </c>
      <c r="I47" s="12" t="n">
        <f aca="false">F47+H47</f>
        <v>355.5</v>
      </c>
    </row>
    <row r="48" customFormat="false" ht="11.25" hidden="false" customHeight="false" outlineLevel="0" collapsed="false">
      <c r="B48" s="1" t="s">
        <v>84</v>
      </c>
    </row>
    <row r="49" customFormat="false" ht="11.25" hidden="false" customHeight="false" outlineLevel="0" collapsed="false">
      <c r="B49" s="1" t="s">
        <v>85</v>
      </c>
      <c r="D49" s="1" t="n">
        <v>100</v>
      </c>
      <c r="E49" s="1" t="s">
        <v>86</v>
      </c>
      <c r="F49" s="13" t="n">
        <v>154</v>
      </c>
      <c r="G49" s="11" t="n">
        <v>0.4</v>
      </c>
      <c r="H49" s="12" t="n">
        <f aca="false">F49*G49</f>
        <v>61.6</v>
      </c>
      <c r="I49" s="12" t="n">
        <f aca="false">F49+H49</f>
        <v>215.6</v>
      </c>
    </row>
    <row r="50" customFormat="false" ht="11.25" hidden="false" customHeight="false" outlineLevel="0" collapsed="false">
      <c r="D50" s="1" t="n">
        <v>500</v>
      </c>
      <c r="F50" s="13" t="n">
        <v>437</v>
      </c>
      <c r="G50" s="11" t="n">
        <v>0.3</v>
      </c>
      <c r="H50" s="12" t="n">
        <f aca="false">F50*G50</f>
        <v>131.1</v>
      </c>
      <c r="I50" s="12" t="n">
        <f aca="false">F50+H50</f>
        <v>568.1</v>
      </c>
    </row>
    <row r="54" customFormat="false" ht="11.25" hidden="false" customHeight="false" outlineLevel="0" collapsed="false">
      <c r="B54" s="1" t="s">
        <v>87</v>
      </c>
      <c r="D54" s="1" t="n">
        <v>270</v>
      </c>
      <c r="E54" s="1" t="n">
        <v>2.08</v>
      </c>
      <c r="F54" s="1" t="n">
        <f aca="false">D54*E54</f>
        <v>561.6</v>
      </c>
      <c r="G54" s="11" t="n">
        <v>0.3</v>
      </c>
      <c r="H54" s="12" t="n">
        <f aca="false">F54*G54</f>
        <v>168.48</v>
      </c>
      <c r="I54" s="12"/>
    </row>
    <row r="55" customFormat="false" ht="11.25" hidden="false" customHeight="false" outlineLevel="0" collapsed="false">
      <c r="E55" s="1" t="s">
        <v>88</v>
      </c>
      <c r="F55" s="1" t="n">
        <v>55</v>
      </c>
    </row>
  </sheetData>
  <mergeCells count="1">
    <mergeCell ref="J5:L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7" width="28.56"/>
    <col collapsed="false" customWidth="true" hidden="false" outlineLevel="0" max="3" min="3" style="17" width="5.99"/>
  </cols>
  <sheetData>
    <row r="7" customFormat="false" ht="12.75" hidden="false" customHeight="false" outlineLevel="0" collapsed="false">
      <c r="F7" s="8" t="s">
        <v>13</v>
      </c>
      <c r="G7" s="5" t="s">
        <v>14</v>
      </c>
      <c r="H7" s="5" t="s">
        <v>49</v>
      </c>
      <c r="I7" s="5"/>
    </row>
    <row r="8" customFormat="false" ht="12.75" hidden="false" customHeight="false" outlineLevel="0" collapsed="false">
      <c r="F8" s="1"/>
      <c r="G8" s="5" t="s">
        <v>19</v>
      </c>
      <c r="H8" s="5"/>
      <c r="I8" s="1"/>
    </row>
    <row r="9" customFormat="false" ht="12.75" hidden="false" customHeight="false" outlineLevel="0" collapsed="false">
      <c r="A9" s="17" t="s">
        <v>89</v>
      </c>
      <c r="B9" s="17" t="s">
        <v>90</v>
      </c>
      <c r="C9" s="17" t="s">
        <v>91</v>
      </c>
      <c r="D9" s="47" t="n">
        <v>1000</v>
      </c>
      <c r="E9" s="17" t="s">
        <v>73</v>
      </c>
      <c r="F9" s="13" t="n">
        <v>195</v>
      </c>
      <c r="G9" s="11" t="n">
        <v>0.7</v>
      </c>
      <c r="H9" s="12" t="n">
        <f aca="false">F9*G9</f>
        <v>136.5</v>
      </c>
      <c r="I9" s="12" t="n">
        <f aca="false">F9+H9</f>
        <v>331.5</v>
      </c>
    </row>
    <row r="10" customFormat="false" ht="12.75" hidden="false" customHeight="false" outlineLevel="0" collapsed="false">
      <c r="B10" s="17" t="s">
        <v>74</v>
      </c>
      <c r="F10" s="13" t="n">
        <v>195</v>
      </c>
      <c r="G10" s="11" t="n">
        <v>0.5</v>
      </c>
      <c r="H10" s="12" t="n">
        <f aca="false">F10*G10</f>
        <v>97.5</v>
      </c>
      <c r="I10" s="12" t="n">
        <f aca="false">F10+H10</f>
        <v>292.5</v>
      </c>
    </row>
    <row r="11" customFormat="false" ht="12.75" hidden="false" customHeight="false" outlineLevel="0" collapsed="false">
      <c r="B11" s="48" t="s">
        <v>92</v>
      </c>
    </row>
    <row r="13" customFormat="false" ht="12.75" hidden="false" customHeight="false" outlineLevel="0" collapsed="false">
      <c r="A13" s="17" t="s">
        <v>89</v>
      </c>
      <c r="B13" s="17" t="s">
        <v>90</v>
      </c>
      <c r="C13" s="17" t="s">
        <v>91</v>
      </c>
      <c r="D13" s="47" t="n">
        <v>1000</v>
      </c>
      <c r="E13" s="17" t="s">
        <v>73</v>
      </c>
      <c r="F13" s="13" t="n">
        <v>195</v>
      </c>
      <c r="G13" s="11" t="n">
        <v>0.7</v>
      </c>
      <c r="H13" s="12" t="n">
        <f aca="false">F13*G13</f>
        <v>136.5</v>
      </c>
      <c r="I13" s="12" t="n">
        <f aca="false">F13+H13</f>
        <v>331.5</v>
      </c>
    </row>
    <row r="14" customFormat="false" ht="12.75" hidden="false" customHeight="false" outlineLevel="0" collapsed="false">
      <c r="B14" s="17" t="s">
        <v>74</v>
      </c>
      <c r="F14" s="13" t="n">
        <v>195</v>
      </c>
      <c r="G14" s="11" t="n">
        <v>0.5</v>
      </c>
      <c r="H14" s="12" t="n">
        <f aca="false">F14*G14</f>
        <v>97.5</v>
      </c>
      <c r="I14" s="12" t="n">
        <f aca="false">F14+H14</f>
        <v>292.5</v>
      </c>
    </row>
    <row r="15" customFormat="false" ht="12.75" hidden="false" customHeight="false" outlineLevel="0" collapsed="false">
      <c r="B15" s="48" t="s">
        <v>93</v>
      </c>
    </row>
    <row r="23" customFormat="false" ht="12.75" hidden="false" customHeight="false" outlineLevel="0" collapsed="false">
      <c r="A23" s="17" t="s">
        <v>89</v>
      </c>
      <c r="B23" s="17" t="s">
        <v>94</v>
      </c>
      <c r="C23" s="17" t="s">
        <v>91</v>
      </c>
      <c r="D23" s="47" t="n">
        <v>1000</v>
      </c>
      <c r="E23" s="17" t="s">
        <v>73</v>
      </c>
      <c r="F23" s="13" t="n">
        <v>110</v>
      </c>
      <c r="G23" s="11" t="n">
        <v>0.7</v>
      </c>
      <c r="H23" s="12" t="n">
        <f aca="false">F23*G23</f>
        <v>77</v>
      </c>
      <c r="I23" s="12" t="n">
        <f aca="false">F23+H23</f>
        <v>187</v>
      </c>
    </row>
    <row r="24" customFormat="false" ht="12.75" hidden="false" customHeight="false" outlineLevel="0" collapsed="false">
      <c r="B24" s="17" t="s">
        <v>95</v>
      </c>
      <c r="F24" s="13" t="n">
        <v>110</v>
      </c>
      <c r="G24" s="11" t="n">
        <v>0.5</v>
      </c>
      <c r="H24" s="12" t="n">
        <f aca="false">F24*G24</f>
        <v>55</v>
      </c>
      <c r="I24" s="12" t="n">
        <f aca="false">F24+H24</f>
        <v>165</v>
      </c>
    </row>
    <row r="25" customFormat="false" ht="12.75" hidden="false" customHeight="false" outlineLevel="0" collapsed="false">
      <c r="B25" s="48" t="s">
        <v>78</v>
      </c>
    </row>
    <row r="27" customFormat="false" ht="12.75" hidden="false" customHeight="false" outlineLevel="0" collapsed="false">
      <c r="A27" s="17" t="s">
        <v>89</v>
      </c>
      <c r="B27" s="17" t="s">
        <v>96</v>
      </c>
      <c r="C27" s="17" t="s">
        <v>91</v>
      </c>
      <c r="D27" s="47" t="n">
        <v>1000</v>
      </c>
      <c r="E27" s="17" t="s">
        <v>73</v>
      </c>
      <c r="F27" s="13" t="n">
        <v>90</v>
      </c>
      <c r="G27" s="11" t="n">
        <v>0.7</v>
      </c>
      <c r="H27" s="12" t="n">
        <f aca="false">F27*G27</f>
        <v>63</v>
      </c>
      <c r="I27" s="12" t="n">
        <f aca="false">F27+H27</f>
        <v>153</v>
      </c>
    </row>
    <row r="28" customFormat="false" ht="12.75" hidden="false" customHeight="false" outlineLevel="0" collapsed="false">
      <c r="B28" s="17" t="s">
        <v>97</v>
      </c>
      <c r="F28" s="13" t="n">
        <v>90</v>
      </c>
      <c r="G28" s="11" t="n">
        <v>0.5</v>
      </c>
      <c r="H28" s="12" t="n">
        <f aca="false">F28*G28</f>
        <v>45</v>
      </c>
      <c r="I28" s="12" t="n">
        <f aca="false">F28+H28</f>
        <v>135</v>
      </c>
    </row>
    <row r="29" customFormat="false" ht="12.75" hidden="false" customHeight="false" outlineLevel="0" collapsed="false">
      <c r="B29" s="48" t="s">
        <v>98</v>
      </c>
    </row>
    <row r="32" customFormat="false" ht="12.75" hidden="false" customHeight="false" outlineLevel="0" collapsed="false">
      <c r="B32" s="17" t="s">
        <v>99</v>
      </c>
      <c r="F32" s="17" t="n">
        <v>86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51" activeCellId="0" sqref="W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.7"/>
    <col collapsed="false" customWidth="true" hidden="false" outlineLevel="0" max="3" min="3" style="1" width="12.85"/>
    <col collapsed="false" customWidth="true" hidden="false" outlineLevel="0" max="4" min="4" style="1" width="6.41"/>
    <col collapsed="false" customWidth="true" hidden="false" outlineLevel="0" max="5" min="5" style="1" width="5.13"/>
    <col collapsed="false" customWidth="true" hidden="false" outlineLevel="0" max="6" min="6" style="1" width="5.99"/>
    <col collapsed="false" customWidth="true" hidden="false" outlineLevel="0" max="8" min="7" style="1" width="3.99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2" min="11" style="1" width="5.71"/>
    <col collapsed="false" customWidth="true" hidden="false" outlineLevel="0" max="13" min="13" style="1" width="3.99"/>
    <col collapsed="false" customWidth="true" hidden="false" outlineLevel="0" max="15" min="14" style="1" width="5.71"/>
    <col collapsed="false" customWidth="true" hidden="false" outlineLevel="0" max="16" min="16" style="1" width="8.85"/>
    <col collapsed="false" customWidth="true" hidden="false" outlineLevel="0" max="17" min="17" style="1" width="6.56"/>
    <col collapsed="false" customWidth="true" hidden="false" outlineLevel="0" max="18" min="18" style="1" width="3.14"/>
    <col collapsed="false" customWidth="true" hidden="false" outlineLevel="0" max="19" min="19" style="1" width="4.41"/>
    <col collapsed="false" customWidth="true" hidden="false" outlineLevel="0" max="20" min="20" style="1" width="5.71"/>
    <col collapsed="false" customWidth="false" hidden="false" outlineLevel="0" max="257" min="21" style="1" width="11.42"/>
  </cols>
  <sheetData>
    <row r="2" s="5" customFormat="true" ht="11.25" hidden="false" customHeight="false" outlineLevel="0" collapsed="false">
      <c r="D2" s="5" t="s">
        <v>4</v>
      </c>
      <c r="F2" s="5" t="s">
        <v>11</v>
      </c>
      <c r="H2" s="8"/>
      <c r="I2" s="8" t="s">
        <v>13</v>
      </c>
      <c r="J2" s="4" t="s">
        <v>14</v>
      </c>
      <c r="K2" s="4"/>
      <c r="L2" s="4"/>
      <c r="N2" s="49" t="s">
        <v>100</v>
      </c>
      <c r="O2" s="49"/>
      <c r="R2" s="5" t="s">
        <v>49</v>
      </c>
    </row>
    <row r="3" customFormat="false" ht="11.25" hidden="false" customHeight="false" outlineLevel="0" collapsed="false">
      <c r="J3" s="4" t="s">
        <v>19</v>
      </c>
      <c r="K3" s="4"/>
      <c r="O3" s="2"/>
    </row>
    <row r="7" customFormat="false" ht="11.25" hidden="false" customHeight="false" outlineLevel="0" collapsed="false">
      <c r="A7" s="1" t="s">
        <v>101</v>
      </c>
      <c r="C7" s="1" t="s">
        <v>102</v>
      </c>
      <c r="D7" s="1" t="n">
        <v>2000</v>
      </c>
      <c r="F7" s="13" t="n">
        <v>149</v>
      </c>
      <c r="G7" s="50"/>
      <c r="H7" s="12" t="n">
        <v>0</v>
      </c>
      <c r="I7" s="13" t="n">
        <f aca="false">F7-F8</f>
        <v>142</v>
      </c>
      <c r="J7" s="51" t="n">
        <v>1.15</v>
      </c>
      <c r="K7" s="52" t="n">
        <f aca="false">I7*J7</f>
        <v>163.3</v>
      </c>
      <c r="L7" s="12" t="n">
        <f aca="false">I7+K7</f>
        <v>305.3</v>
      </c>
      <c r="M7" s="12"/>
      <c r="N7" s="13"/>
      <c r="O7" s="14"/>
    </row>
    <row r="8" customFormat="false" ht="11.25" hidden="false" customHeight="false" outlineLevel="0" collapsed="false">
      <c r="A8" s="1" t="s">
        <v>103</v>
      </c>
      <c r="C8" s="1" t="s">
        <v>36</v>
      </c>
      <c r="F8" s="12" t="n">
        <v>7</v>
      </c>
      <c r="L8" s="12"/>
    </row>
    <row r="9" customFormat="false" ht="11.25" hidden="false" customHeight="false" outlineLevel="0" collapsed="false">
      <c r="A9" s="1" t="s">
        <v>83</v>
      </c>
      <c r="C9" s="1" t="s">
        <v>104</v>
      </c>
      <c r="K9" s="52" t="n">
        <v>40</v>
      </c>
    </row>
    <row r="10" customFormat="false" ht="11.25" hidden="false" customHeight="false" outlineLevel="0" collapsed="false">
      <c r="A10" s="1" t="s">
        <v>105</v>
      </c>
      <c r="K10" s="53" t="n">
        <f aca="false">SUM(K7:K9)</f>
        <v>203.3</v>
      </c>
    </row>
    <row r="13" customFormat="false" ht="11.25" hidden="false" customHeight="false" outlineLevel="0" collapsed="false">
      <c r="A13" s="1" t="s">
        <v>106</v>
      </c>
      <c r="C13" s="1" t="s">
        <v>40</v>
      </c>
      <c r="D13" s="1" t="n">
        <v>5000</v>
      </c>
      <c r="F13" s="13" t="n">
        <v>372</v>
      </c>
      <c r="G13" s="50"/>
      <c r="H13" s="12" t="n">
        <v>0</v>
      </c>
      <c r="I13" s="13" t="n">
        <f aca="false">F13-F14</f>
        <v>365</v>
      </c>
      <c r="J13" s="51" t="n">
        <v>1.15</v>
      </c>
      <c r="K13" s="52" t="n">
        <f aca="false">I13*J13</f>
        <v>419.75</v>
      </c>
      <c r="L13" s="12" t="n">
        <f aca="false">I13+K13</f>
        <v>784.75</v>
      </c>
    </row>
    <row r="14" customFormat="false" ht="11.25" hidden="false" customHeight="false" outlineLevel="0" collapsed="false">
      <c r="A14" s="1" t="s">
        <v>103</v>
      </c>
      <c r="C14" s="1" t="s">
        <v>36</v>
      </c>
      <c r="F14" s="12" t="n">
        <v>7</v>
      </c>
      <c r="L14" s="12"/>
    </row>
    <row r="15" customFormat="false" ht="11.25" hidden="false" customHeight="false" outlineLevel="0" collapsed="false">
      <c r="A15" s="1" t="s">
        <v>107</v>
      </c>
      <c r="C15" s="1" t="s">
        <v>104</v>
      </c>
      <c r="K15" s="52" t="n">
        <v>40</v>
      </c>
    </row>
    <row r="16" customFormat="false" ht="11.25" hidden="false" customHeight="false" outlineLevel="0" collapsed="false">
      <c r="A16" s="1" t="s">
        <v>105</v>
      </c>
      <c r="K16" s="53" t="n">
        <f aca="false">SUM(K13:K15)</f>
        <v>459.75</v>
      </c>
    </row>
    <row r="19" customFormat="false" ht="11.25" hidden="false" customHeight="false" outlineLevel="0" collapsed="false">
      <c r="N19" s="8" t="s">
        <v>13</v>
      </c>
      <c r="O19" s="5" t="s">
        <v>14</v>
      </c>
      <c r="P19" s="5" t="s">
        <v>49</v>
      </c>
      <c r="Q19" s="5"/>
    </row>
    <row r="20" customFormat="false" ht="11.25" hidden="false" customHeight="false" outlineLevel="0" collapsed="false">
      <c r="O20" s="5" t="s">
        <v>19</v>
      </c>
      <c r="P20" s="5"/>
    </row>
    <row r="21" customFormat="false" ht="11.25" hidden="false" customHeight="false" outlineLevel="0" collapsed="false">
      <c r="A21" s="1" t="s">
        <v>106</v>
      </c>
      <c r="C21" s="1" t="s">
        <v>40</v>
      </c>
      <c r="D21" s="1" t="n">
        <v>5000</v>
      </c>
      <c r="E21" s="1" t="n">
        <v>100</v>
      </c>
      <c r="K21" s="1" t="s">
        <v>108</v>
      </c>
      <c r="N21" s="13" t="n">
        <v>372</v>
      </c>
      <c r="O21" s="11" t="n">
        <v>0.5</v>
      </c>
      <c r="P21" s="12" t="n">
        <f aca="false">N21*O21</f>
        <v>186</v>
      </c>
      <c r="Q21" s="12" t="n">
        <f aca="false">N21+P21</f>
        <v>558</v>
      </c>
    </row>
    <row r="22" customFormat="false" ht="11.25" hidden="false" customHeight="false" outlineLevel="0" collapsed="false">
      <c r="A22" s="1" t="s">
        <v>103</v>
      </c>
      <c r="D22" s="1" t="n">
        <v>7500</v>
      </c>
      <c r="E22" s="1" t="n">
        <v>150</v>
      </c>
      <c r="K22" s="1" t="s">
        <v>109</v>
      </c>
      <c r="N22" s="13" t="n">
        <v>506</v>
      </c>
      <c r="O22" s="11" t="n">
        <v>0.5</v>
      </c>
      <c r="P22" s="12" t="n">
        <f aca="false">N22*O22</f>
        <v>253</v>
      </c>
      <c r="Q22" s="12" t="n">
        <f aca="false">N22+P22</f>
        <v>759</v>
      </c>
    </row>
    <row r="23" customFormat="false" ht="11.25" hidden="false" customHeight="false" outlineLevel="0" collapsed="false">
      <c r="A23" s="1" t="s">
        <v>107</v>
      </c>
      <c r="D23" s="1" t="n">
        <v>10000</v>
      </c>
      <c r="E23" s="1" t="n">
        <v>200</v>
      </c>
      <c r="N23" s="13" t="n">
        <v>652</v>
      </c>
      <c r="O23" s="11" t="n">
        <v>0.5</v>
      </c>
      <c r="P23" s="12" t="n">
        <f aca="false">N23*O23</f>
        <v>326</v>
      </c>
      <c r="Q23" s="12" t="n">
        <f aca="false">N23+P23</f>
        <v>978</v>
      </c>
    </row>
    <row r="24" customFormat="false" ht="11.25" hidden="false" customHeight="false" outlineLevel="0" collapsed="false">
      <c r="A24" s="1" t="s">
        <v>105</v>
      </c>
    </row>
    <row r="25" customFormat="false" ht="11.25" hidden="false" customHeight="false" outlineLevel="0" collapsed="false">
      <c r="C25" s="1" t="s">
        <v>46</v>
      </c>
      <c r="D25" s="1" t="n">
        <v>5000</v>
      </c>
      <c r="E25" s="1" t="n">
        <v>100</v>
      </c>
      <c r="N25" s="13" t="n">
        <v>530</v>
      </c>
      <c r="O25" s="11" t="n">
        <v>0.5</v>
      </c>
      <c r="P25" s="12" t="n">
        <f aca="false">N25*O25</f>
        <v>265</v>
      </c>
      <c r="Q25" s="12" t="n">
        <f aca="false">N25+P25</f>
        <v>795</v>
      </c>
    </row>
    <row r="26" customFormat="false" ht="11.25" hidden="false" customHeight="false" outlineLevel="0" collapsed="false">
      <c r="D26" s="1" t="n">
        <v>7500</v>
      </c>
      <c r="E26" s="1" t="n">
        <v>150</v>
      </c>
      <c r="N26" s="13" t="n">
        <v>680</v>
      </c>
      <c r="O26" s="11" t="n">
        <v>0.5</v>
      </c>
      <c r="P26" s="12" t="n">
        <f aca="false">N26*O26</f>
        <v>340</v>
      </c>
      <c r="Q26" s="12" t="n">
        <f aca="false">N26+P26</f>
        <v>1020</v>
      </c>
    </row>
    <row r="27" customFormat="false" ht="11.25" hidden="false" customHeight="false" outlineLevel="0" collapsed="false">
      <c r="D27" s="1" t="n">
        <v>10000</v>
      </c>
      <c r="E27" s="1" t="n">
        <v>200</v>
      </c>
      <c r="N27" s="13" t="n">
        <v>807</v>
      </c>
      <c r="O27" s="11" t="n">
        <v>0.5</v>
      </c>
      <c r="P27" s="12" t="n">
        <f aca="false">N27*O27</f>
        <v>403.5</v>
      </c>
      <c r="Q27" s="12" t="n">
        <f aca="false">N27+P27</f>
        <v>1210.5</v>
      </c>
    </row>
    <row r="29" customFormat="false" ht="11.25" hidden="false" customHeight="false" outlineLevel="0" collapsed="false">
      <c r="C29" s="1" t="s">
        <v>110</v>
      </c>
      <c r="D29" s="1" t="n">
        <v>5000</v>
      </c>
      <c r="E29" s="1" t="n">
        <v>100</v>
      </c>
      <c r="K29" s="1" t="s">
        <v>111</v>
      </c>
      <c r="N29" s="13" t="n">
        <v>435</v>
      </c>
      <c r="O29" s="11" t="n">
        <v>0.5</v>
      </c>
      <c r="P29" s="12" t="n">
        <f aca="false">N29*O29</f>
        <v>217.5</v>
      </c>
      <c r="Q29" s="12" t="n">
        <f aca="false">N29+P29</f>
        <v>652.5</v>
      </c>
    </row>
    <row r="30" customFormat="false" ht="11.25" hidden="false" customHeight="false" outlineLevel="0" collapsed="false">
      <c r="D30" s="1" t="n">
        <v>7500</v>
      </c>
      <c r="E30" s="1" t="n">
        <v>150</v>
      </c>
      <c r="N30" s="13" t="n">
        <v>543</v>
      </c>
      <c r="O30" s="11" t="n">
        <v>0.5</v>
      </c>
      <c r="P30" s="12" t="n">
        <f aca="false">N30*O30</f>
        <v>271.5</v>
      </c>
      <c r="Q30" s="12" t="n">
        <f aca="false">N30+P30</f>
        <v>814.5</v>
      </c>
    </row>
    <row r="31" customFormat="false" ht="11.25" hidden="false" customHeight="false" outlineLevel="0" collapsed="false">
      <c r="D31" s="1" t="n">
        <v>10000</v>
      </c>
      <c r="E31" s="1" t="n">
        <v>200</v>
      </c>
      <c r="N31" s="13" t="n">
        <v>640</v>
      </c>
      <c r="O31" s="11" t="n">
        <v>0.5</v>
      </c>
      <c r="P31" s="12" t="n">
        <f aca="false">N31*O31</f>
        <v>320</v>
      </c>
      <c r="Q31" s="12" t="n">
        <f aca="false">N31+P31</f>
        <v>960</v>
      </c>
    </row>
    <row r="34" customFormat="false" ht="11.25" hidden="false" customHeight="false" outlineLevel="0" collapsed="false">
      <c r="C34" s="1" t="s">
        <v>102</v>
      </c>
      <c r="D34" s="1" t="n">
        <v>5000</v>
      </c>
      <c r="E34" s="1" t="n">
        <v>100</v>
      </c>
      <c r="K34" s="1" t="s">
        <v>108</v>
      </c>
      <c r="N34" s="13" t="n">
        <v>402</v>
      </c>
      <c r="O34" s="11" t="n">
        <v>0.5</v>
      </c>
      <c r="P34" s="12" t="n">
        <f aca="false">N34*O34</f>
        <v>201</v>
      </c>
      <c r="Q34" s="52" t="n">
        <f aca="false">N34+P34</f>
        <v>603</v>
      </c>
    </row>
    <row r="35" customFormat="false" ht="11.25" hidden="false" customHeight="false" outlineLevel="0" collapsed="false">
      <c r="D35" s="1" t="n">
        <v>7500</v>
      </c>
      <c r="E35" s="1" t="n">
        <v>150</v>
      </c>
      <c r="K35" s="1" t="s">
        <v>109</v>
      </c>
      <c r="N35" s="13" t="n">
        <v>553</v>
      </c>
      <c r="O35" s="11" t="n">
        <v>0.5</v>
      </c>
      <c r="P35" s="12" t="n">
        <f aca="false">N35*O35</f>
        <v>276.5</v>
      </c>
      <c r="Q35" s="52" t="n">
        <f aca="false">N35+P35</f>
        <v>829.5</v>
      </c>
    </row>
    <row r="36" customFormat="false" ht="11.25" hidden="false" customHeight="false" outlineLevel="0" collapsed="false">
      <c r="D36" s="1" t="n">
        <v>10000</v>
      </c>
      <c r="E36" s="1" t="n">
        <v>200</v>
      </c>
      <c r="N36" s="13" t="n">
        <v>695</v>
      </c>
      <c r="O36" s="11" t="n">
        <v>0.5</v>
      </c>
      <c r="P36" s="12" t="n">
        <f aca="false">N36*O36</f>
        <v>347.5</v>
      </c>
      <c r="Q36" s="52" t="n">
        <f aca="false">N36+P36</f>
        <v>1042.5</v>
      </c>
    </row>
    <row r="38" customFormat="false" ht="11.25" hidden="false" customHeight="false" outlineLevel="0" collapsed="false">
      <c r="D38" s="1" t="n">
        <v>5000</v>
      </c>
      <c r="E38" s="1" t="n">
        <v>100</v>
      </c>
      <c r="K38" s="1" t="s">
        <v>108</v>
      </c>
      <c r="N38" s="13" t="n">
        <v>433</v>
      </c>
      <c r="O38" s="11" t="n">
        <v>0.5</v>
      </c>
      <c r="P38" s="12" t="n">
        <f aca="false">N38*O38</f>
        <v>216.5</v>
      </c>
      <c r="Q38" s="12" t="n">
        <f aca="false">N38+P38</f>
        <v>649.5</v>
      </c>
    </row>
    <row r="39" customFormat="false" ht="11.25" hidden="false" customHeight="false" outlineLevel="0" collapsed="false">
      <c r="D39" s="1" t="n">
        <v>7500</v>
      </c>
      <c r="E39" s="1" t="n">
        <v>150</v>
      </c>
      <c r="K39" s="1" t="s">
        <v>109</v>
      </c>
      <c r="N39" s="13" t="n">
        <v>602</v>
      </c>
      <c r="O39" s="11" t="n">
        <v>0.5</v>
      </c>
      <c r="P39" s="12" t="n">
        <f aca="false">N39*O39</f>
        <v>301</v>
      </c>
      <c r="Q39" s="12" t="n">
        <f aca="false">N39+P39</f>
        <v>903</v>
      </c>
    </row>
    <row r="40" customFormat="false" ht="11.25" hidden="false" customHeight="false" outlineLevel="0" collapsed="false">
      <c r="D40" s="1" t="n">
        <v>10000</v>
      </c>
      <c r="E40" s="1" t="n">
        <v>200</v>
      </c>
      <c r="N40" s="13" t="n">
        <v>756</v>
      </c>
      <c r="O40" s="11" t="n">
        <v>0.5</v>
      </c>
      <c r="P40" s="12" t="n">
        <f aca="false">N40*O40</f>
        <v>378</v>
      </c>
      <c r="Q40" s="12" t="n">
        <f aca="false">N40+P40</f>
        <v>1134</v>
      </c>
    </row>
    <row r="43" customFormat="false" ht="11.25" hidden="false" customHeight="false" outlineLevel="0" collapsed="false">
      <c r="C43" s="1" t="s">
        <v>112</v>
      </c>
      <c r="D43" s="1" t="n">
        <v>10000</v>
      </c>
      <c r="E43" s="1" t="n">
        <v>200</v>
      </c>
      <c r="N43" s="13" t="n">
        <v>866</v>
      </c>
      <c r="O43" s="11" t="n">
        <v>0.5</v>
      </c>
      <c r="P43" s="12" t="n">
        <f aca="false">N43*O43</f>
        <v>433</v>
      </c>
      <c r="Q43" s="12" t="n">
        <f aca="false">N43+P43</f>
        <v>1299</v>
      </c>
      <c r="S43" s="1" t="n">
        <v>1184</v>
      </c>
      <c r="T43" s="12" t="n">
        <f aca="false">S43-N43</f>
        <v>318</v>
      </c>
    </row>
    <row r="44" customFormat="false" ht="11.25" hidden="false" customHeight="false" outlineLevel="0" collapsed="false">
      <c r="D44" s="1" t="n">
        <v>5000</v>
      </c>
      <c r="E44" s="1" t="n">
        <v>100</v>
      </c>
      <c r="N44" s="13" t="n">
        <v>490</v>
      </c>
      <c r="O44" s="11" t="n">
        <v>0.5</v>
      </c>
      <c r="P44" s="12" t="n">
        <f aca="false">N44*O44</f>
        <v>245</v>
      </c>
      <c r="Q44" s="12" t="n">
        <f aca="false">N44+P44</f>
        <v>735</v>
      </c>
      <c r="S44" s="1" t="n">
        <v>838</v>
      </c>
      <c r="T44" s="12" t="n">
        <f aca="false">S44-N44</f>
        <v>348</v>
      </c>
    </row>
    <row r="45" customFormat="false" ht="11.25" hidden="false" customHeight="false" outlineLevel="0" collapsed="false">
      <c r="D45" s="1" t="n">
        <v>2500</v>
      </c>
      <c r="E45" s="1" t="n">
        <v>50</v>
      </c>
      <c r="N45" s="13" t="n">
        <v>400</v>
      </c>
      <c r="O45" s="11" t="n">
        <v>0.5</v>
      </c>
      <c r="P45" s="12" t="n">
        <f aca="false">N45*O45</f>
        <v>200</v>
      </c>
      <c r="Q45" s="12" t="n">
        <f aca="false">N45+P45</f>
        <v>600</v>
      </c>
      <c r="S45" s="1" t="n">
        <v>710</v>
      </c>
      <c r="T45" s="12" t="n">
        <f aca="false">S45-N45</f>
        <v>310</v>
      </c>
    </row>
    <row r="52" customFormat="false" ht="11.25" hidden="false" customHeight="false" outlineLevel="0" collapsed="false">
      <c r="A52" s="1" t="s">
        <v>113</v>
      </c>
      <c r="C52" s="1" t="s">
        <v>114</v>
      </c>
      <c r="D52" s="1" t="n">
        <v>100</v>
      </c>
      <c r="E52" s="1" t="n">
        <v>4.46</v>
      </c>
      <c r="F52" s="13" t="n">
        <f aca="false">D52*E52</f>
        <v>446</v>
      </c>
      <c r="G52" s="50"/>
      <c r="H52" s="12" t="n">
        <v>0</v>
      </c>
      <c r="I52" s="13" t="n">
        <f aca="false">F52</f>
        <v>446</v>
      </c>
      <c r="J52" s="13" t="n">
        <v>0.32</v>
      </c>
      <c r="K52" s="53" t="n">
        <f aca="false">I52*J52</f>
        <v>142.72</v>
      </c>
      <c r="L52" s="12" t="n">
        <f aca="false">I52+K52</f>
        <v>588.72</v>
      </c>
      <c r="M52" s="12"/>
      <c r="N52" s="13"/>
      <c r="O52" s="14"/>
      <c r="P52" s="13"/>
      <c r="Q52" s="12"/>
    </row>
    <row r="53" customFormat="false" ht="11.25" hidden="false" customHeight="false" outlineLevel="0" collapsed="false">
      <c r="C53" s="1" t="s">
        <v>115</v>
      </c>
      <c r="F53" s="12" t="n">
        <v>119</v>
      </c>
      <c r="K53" s="53" t="n">
        <f aca="false">L53-F53</f>
        <v>11</v>
      </c>
      <c r="L53" s="12" t="n">
        <v>130</v>
      </c>
    </row>
    <row r="54" customFormat="false" ht="11.25" hidden="false" customHeight="false" outlineLevel="0" collapsed="false">
      <c r="C54" s="1" t="s">
        <v>104</v>
      </c>
      <c r="E54" s="12"/>
      <c r="K54" s="12"/>
    </row>
    <row r="59" customFormat="false" ht="11.25" hidden="false" customHeight="false" outlineLevel="0" collapsed="false">
      <c r="A59" s="1" t="s">
        <v>113</v>
      </c>
      <c r="C59" s="1" t="s">
        <v>116</v>
      </c>
      <c r="D59" s="1" t="n">
        <v>100</v>
      </c>
      <c r="E59" s="1" t="n">
        <v>1.23</v>
      </c>
      <c r="F59" s="13" t="n">
        <f aca="false">D59*E59</f>
        <v>123</v>
      </c>
      <c r="G59" s="50"/>
      <c r="H59" s="12" t="n">
        <v>0</v>
      </c>
      <c r="I59" s="13" t="n">
        <f aca="false">F59</f>
        <v>123</v>
      </c>
      <c r="J59" s="13" t="n">
        <v>1</v>
      </c>
      <c r="K59" s="53" t="n">
        <f aca="false">I59*J59</f>
        <v>123</v>
      </c>
      <c r="L59" s="12" t="n">
        <f aca="false">I59+K59</f>
        <v>246</v>
      </c>
    </row>
    <row r="60" customFormat="false" ht="11.25" hidden="false" customHeight="false" outlineLevel="0" collapsed="false">
      <c r="C60" s="1" t="s">
        <v>115</v>
      </c>
      <c r="F60" s="12" t="n">
        <v>119</v>
      </c>
      <c r="K60" s="53" t="n">
        <f aca="false">L60-F60</f>
        <v>11</v>
      </c>
      <c r="L60" s="12" t="n">
        <v>130</v>
      </c>
    </row>
    <row r="61" customFormat="false" ht="11.25" hidden="false" customHeight="false" outlineLevel="0" collapsed="false">
      <c r="C61" s="1" t="s">
        <v>104</v>
      </c>
      <c r="E61" s="12"/>
      <c r="K61" s="12" t="n">
        <f aca="false">SUM(K59:K60)</f>
        <v>134</v>
      </c>
      <c r="L61" s="12" t="n">
        <f aca="false">SUM(L59:L60)</f>
        <v>376</v>
      </c>
    </row>
    <row r="62" customFormat="false" ht="11.25" hidden="false" customHeight="false" outlineLevel="0" collapsed="false">
      <c r="E62" s="12"/>
      <c r="K62" s="12"/>
      <c r="L62" s="12"/>
    </row>
    <row r="63" customFormat="false" ht="11.25" hidden="false" customHeight="false" outlineLevel="0" collapsed="false">
      <c r="E63" s="12"/>
      <c r="K63" s="12"/>
    </row>
    <row r="65" customFormat="false" ht="11.25" hidden="false" customHeight="false" outlineLevel="0" collapsed="false">
      <c r="A65" s="1" t="s">
        <v>113</v>
      </c>
      <c r="C65" s="1" t="s">
        <v>117</v>
      </c>
      <c r="D65" s="1" t="n">
        <v>200</v>
      </c>
      <c r="E65" s="1" t="n">
        <v>2.27</v>
      </c>
      <c r="F65" s="13" t="n">
        <f aca="false">D65*E65</f>
        <v>454</v>
      </c>
      <c r="G65" s="50"/>
      <c r="H65" s="12" t="n">
        <v>0</v>
      </c>
      <c r="I65" s="13" t="n">
        <f aca="false">F65</f>
        <v>454</v>
      </c>
      <c r="J65" s="13" t="n">
        <v>0.15</v>
      </c>
      <c r="K65" s="53" t="n">
        <f aca="false">I65*J65</f>
        <v>68.1</v>
      </c>
      <c r="L65" s="12" t="n">
        <f aca="false">I65+K65</f>
        <v>522.1</v>
      </c>
    </row>
    <row r="66" customFormat="false" ht="11.25" hidden="false" customHeight="false" outlineLevel="0" collapsed="false">
      <c r="C66" s="1" t="s">
        <v>118</v>
      </c>
      <c r="F66" s="12" t="n">
        <v>97</v>
      </c>
      <c r="I66" s="13" t="n">
        <f aca="false">F66</f>
        <v>97</v>
      </c>
      <c r="J66" s="13" t="n">
        <v>0.15</v>
      </c>
      <c r="K66" s="53" t="n">
        <f aca="false">I66*J66</f>
        <v>14.55</v>
      </c>
      <c r="L66" s="12" t="n">
        <f aca="false">I66+K66</f>
        <v>111.55</v>
      </c>
    </row>
    <row r="67" customFormat="false" ht="11.25" hidden="false" customHeight="false" outlineLevel="0" collapsed="false">
      <c r="C67" s="1" t="s">
        <v>104</v>
      </c>
      <c r="E67" s="12"/>
      <c r="K67" s="12" t="n">
        <f aca="false">SUM(K65:K66)</f>
        <v>82.65</v>
      </c>
      <c r="L67" s="12" t="n">
        <f aca="false">SUM(L65:L66)</f>
        <v>633.65</v>
      </c>
    </row>
    <row r="69" customFormat="false" ht="11.25" hidden="false" customHeight="false" outlineLevel="0" collapsed="false">
      <c r="C69" s="1" t="s">
        <v>117</v>
      </c>
      <c r="D69" s="1" t="n">
        <v>200</v>
      </c>
      <c r="E69" s="1" t="n">
        <v>2.27</v>
      </c>
      <c r="F69" s="13" t="n">
        <f aca="false">D69*E69</f>
        <v>454</v>
      </c>
      <c r="G69" s="50"/>
      <c r="H69" s="12" t="n">
        <v>0</v>
      </c>
      <c r="I69" s="13" t="n">
        <f aca="false">F69</f>
        <v>454</v>
      </c>
      <c r="J69" s="13" t="n">
        <v>0.15</v>
      </c>
      <c r="K69" s="53" t="n">
        <f aca="false">I69*J69</f>
        <v>68.1</v>
      </c>
      <c r="L69" s="12" t="n">
        <f aca="false">I69+K69</f>
        <v>522.1</v>
      </c>
    </row>
    <row r="70" customFormat="false" ht="11.25" hidden="false" customHeight="false" outlineLevel="0" collapsed="false">
      <c r="C70" s="1" t="s">
        <v>119</v>
      </c>
      <c r="F70" s="12" t="n">
        <v>158</v>
      </c>
      <c r="I70" s="13" t="n">
        <f aca="false">F70</f>
        <v>158</v>
      </c>
      <c r="J70" s="13" t="n">
        <v>0.15</v>
      </c>
      <c r="K70" s="53" t="n">
        <f aca="false">I70*J70</f>
        <v>23.7</v>
      </c>
      <c r="L70" s="12" t="n">
        <f aca="false">I70+K70</f>
        <v>181.7</v>
      </c>
    </row>
    <row r="71" customFormat="false" ht="11.25" hidden="false" customHeight="false" outlineLevel="0" collapsed="false">
      <c r="C71" s="1" t="s">
        <v>104</v>
      </c>
      <c r="E71" s="12"/>
      <c r="K71" s="12" t="n">
        <f aca="false">SUM(K69:K70)</f>
        <v>91.8</v>
      </c>
      <c r="L71" s="12" t="n">
        <f aca="false">SUM(L69:L70)</f>
        <v>703.8</v>
      </c>
    </row>
    <row r="73" customFormat="false" ht="11.25" hidden="false" customHeight="false" outlineLevel="0" collapsed="false">
      <c r="C73" s="1" t="s">
        <v>117</v>
      </c>
      <c r="D73" s="1" t="n">
        <v>200</v>
      </c>
      <c r="E73" s="1" t="n">
        <v>2.27</v>
      </c>
      <c r="F73" s="13" t="n">
        <f aca="false">D73*E73</f>
        <v>454</v>
      </c>
      <c r="G73" s="50"/>
      <c r="H73" s="12" t="n">
        <v>0</v>
      </c>
      <c r="I73" s="13" t="n">
        <f aca="false">F73</f>
        <v>454</v>
      </c>
      <c r="J73" s="13" t="n">
        <v>0.15</v>
      </c>
      <c r="K73" s="53" t="n">
        <f aca="false">I73*J73</f>
        <v>68.1</v>
      </c>
      <c r="L73" s="12" t="n">
        <f aca="false">I73+K73</f>
        <v>522.1</v>
      </c>
    </row>
    <row r="74" customFormat="false" ht="11.25" hidden="false" customHeight="false" outlineLevel="0" collapsed="false">
      <c r="C74" s="1" t="s">
        <v>120</v>
      </c>
      <c r="F74" s="12" t="n">
        <v>126</v>
      </c>
      <c r="I74" s="13" t="n">
        <f aca="false">F74</f>
        <v>126</v>
      </c>
      <c r="J74" s="13" t="n">
        <v>0.15</v>
      </c>
      <c r="K74" s="53" t="n">
        <f aca="false">I74*J74</f>
        <v>18.9</v>
      </c>
      <c r="L74" s="12" t="n">
        <f aca="false">I74+K74</f>
        <v>144.9</v>
      </c>
    </row>
    <row r="75" customFormat="false" ht="11.25" hidden="false" customHeight="false" outlineLevel="0" collapsed="false">
      <c r="C75" s="1" t="s">
        <v>104</v>
      </c>
      <c r="E75" s="12"/>
      <c r="K75" s="12"/>
      <c r="L75" s="12" t="n">
        <f aca="false">SUM(L73:L74)</f>
        <v>667</v>
      </c>
    </row>
  </sheetData>
  <mergeCells count="3">
    <mergeCell ref="J2:L2"/>
    <mergeCell ref="N2:O2"/>
    <mergeCell ref="J3:K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6:33:24Z</dcterms:created>
  <dc:creator>Sauter</dc:creator>
  <dc:description/>
  <dc:language>en-US</dc:language>
  <cp:lastModifiedBy>Oswald Sauter</cp:lastModifiedBy>
  <cp:lastPrinted>2020-10-20T16:54:07Z</cp:lastPrinted>
  <dcterms:modified xsi:type="dcterms:W3CDTF">2021-11-19T14:27:43Z</dcterms:modified>
  <cp:revision>0</cp:revision>
  <dc:subject/>
  <dc:title/>
</cp:coreProperties>
</file>