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4.xml" ContentType="application/vnd.openxmlformats-officedocument.spreadsheetml.comments+xml"/>
  <Override PartName="/xl/media/image1.png" ContentType="image/png"/>
  <Override PartName="/xl/media/image2.png" ContentType="image/png"/>
  <Override PartName="/xl/comments23.xml" ContentType="application/vnd.openxmlformats-officedocument.spreadsheetml.comments+xml"/>
  <Override PartName="/xl/comments22.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comments11.xml" ContentType="application/vnd.openxmlformats-officedocument.spreadsheetml.comments+xml"/>
  <Override PartName="/xl/comments2.xml" ContentType="application/vnd.openxmlformats-officedocument.spreadsheetml.comments+xml"/>
  <Override PartName="/xl/comments39.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45.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_rels/drawing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drawing2.xml" ContentType="application/vnd.openxmlformats-officedocument.drawing+xml"/>
  <Override PartName="/xl/drawings/vmlDrawing31.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24.vml" ContentType="application/vnd.openxmlformats-officedocument.vmlDrawing"/>
  <Override PartName="/xl/drawings/vmlDrawing8.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0.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vml" ContentType="application/vnd.openxmlformats-officedocument.vmlDrawing"/>
  <Override PartName="/xl/drawings/vmlDrawing9.vml" ContentType="application/vnd.openxmlformats-officedocument.vmlDrawing"/>
  <Override PartName="/xl/drawings/vmlDrawing7.vml" ContentType="application/vnd.openxmlformats-officedocument.vmlDrawing"/>
  <Override PartName="/xl/drawings/vmlDrawing35.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33.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34.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32.vml" ContentType="application/vnd.openxmlformats-officedocument.vmlDrawing"/>
  <Override PartName="/xl/drawings/vmlDrawing10.vml" ContentType="application/vnd.openxmlformats-officedocument.vmlDrawing"/>
  <Override PartName="/xl/comments14.xml" ContentType="application/vnd.openxmlformats-officedocument.spreadsheetml.comments+xml"/>
  <Override PartName="/xl/comments50.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2"/>
  </bookViews>
  <sheets>
    <sheet name="4+1" sheetId="1" state="visible" r:id="rId2"/>
    <sheet name="A" sheetId="2" state="visible" r:id="rId3"/>
    <sheet name="BD" sheetId="3" state="visible" r:id="rId4"/>
    <sheet name="T5" sheetId="4" state="visible" r:id="rId5"/>
    <sheet name="CT" sheetId="5" state="visible" r:id="rId6"/>
    <sheet name="YT" sheetId="6" state="visible" r:id="rId7"/>
    <sheet name="IN-LZ" sheetId="7" state="visible" r:id="rId8"/>
    <sheet name="SUK_IN" sheetId="8" state="visible" r:id="rId9"/>
    <sheet name="ProWeb" sheetId="9" state="visible" r:id="rId10"/>
    <sheet name="KD" sheetId="10" state="visible" r:id="rId11"/>
    <sheet name="WI" sheetId="11" state="visible" r:id="rId12"/>
    <sheet name="GN-S" sheetId="12" state="visible" r:id="rId13"/>
    <sheet name="SUK-CI" sheetId="13" state="visible" r:id="rId14"/>
    <sheet name="PC" sheetId="14" state="visible" r:id="rId15"/>
    <sheet name="Kal" sheetId="15" state="visible" r:id="rId16"/>
    <sheet name="IN-Tel" sheetId="16" state="visible" r:id="rId17"/>
    <sheet name="+" sheetId="17" state="visible" r:id="rId18"/>
    <sheet name="LKZ" sheetId="18" state="visible" r:id="rId19"/>
    <sheet name="FP" sheetId="19" state="visible" r:id="rId20"/>
    <sheet name="KC" sheetId="20" state="visible" r:id="rId21"/>
    <sheet name="-M-" sheetId="21" state="visible" r:id="rId22"/>
    <sheet name="GS" sheetId="22" state="visible" r:id="rId23"/>
    <sheet name="Clean" sheetId="23" state="visible" r:id="rId24"/>
    <sheet name="BMW" sheetId="24" state="visible" r:id="rId25"/>
    <sheet name="+ -" sheetId="25" state="visible" r:id="rId26"/>
    <sheet name="10G" sheetId="26" state="visible" r:id="rId27"/>
    <sheet name="Leute" sheetId="27" state="visible" r:id="rId28"/>
    <sheet name="BÜ" sheetId="28" state="visible" r:id="rId29"/>
    <sheet name="Map" sheetId="29" state="visible" r:id="rId30"/>
    <sheet name="4-Info" sheetId="30" state="visible" r:id="rId31"/>
    <sheet name="isr" sheetId="31" state="visible" r:id="rId32"/>
    <sheet name="xxx" sheetId="32" state="visible" r:id="rId33"/>
    <sheet name="wiki" sheetId="33" state="visible" r:id="rId34"/>
    <sheet name="chess" sheetId="34" state="visible" r:id="rId35"/>
    <sheet name="iv" sheetId="35" state="visible" r:id="rId36"/>
    <sheet name="2013" sheetId="36" state="visible" r:id="rId37"/>
    <sheet name="2015" sheetId="37" state="visible" r:id="rId38"/>
    <sheet name="SI" sheetId="38" state="visible" r:id="rId39"/>
    <sheet name="GN-P" sheetId="39" state="visible" r:id="rId40"/>
    <sheet name="abc" sheetId="40" state="visible" r:id="rId41"/>
    <sheet name="&lt;" sheetId="41" state="visible" r:id="rId42"/>
    <sheet name="igm" sheetId="42" state="visible" r:id="rId43"/>
    <sheet name="GIP" sheetId="43" state="visible" r:id="rId44"/>
    <sheet name="W-Fra" sheetId="44" state="visible" r:id="rId45"/>
    <sheet name="W" sheetId="45" state="visible" r:id="rId46"/>
    <sheet name="&gt;" sheetId="46" state="visible" r:id="rId47"/>
    <sheet name="ZI" sheetId="47" state="visible" r:id="rId48"/>
    <sheet name="SP" sheetId="48" state="visible" r:id="rId49"/>
    <sheet name="ZU" sheetId="49" state="visible" r:id="rId50"/>
    <sheet name="TL" sheetId="50" state="visible" r:id="rId51"/>
    <sheet name="TK" sheetId="51" state="visible" r:id="rId52"/>
  </sheets>
  <definedNames>
    <definedName function="false" hidden="false" localSheetId="26" name="Mappe1" vbProcedure="false">Leute!$A$20:$C$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7" authorId="0">
      <text>
        <r>
          <rPr>
            <sz val="9"/>
            <color rgb="FF000000"/>
            <rFont val="Tahoma"/>
            <family val="0"/>
          </rPr>
          <t xml:space="preserve">
2. Tag eines Seminars
</t>
        </r>
      </text>
      <mc:AlternateContent>
        <mc:Choice Requires="v2">
          <commentPr autoFill="true" autoScale="false" colHidden="false" locked="false" rowHidden="false" textHAlign="justify" textVAlign="top">
            <anchor moveWithCells="false" sizeWithCells="false">
              <xdr:from>
                <xdr:col>3</xdr:col>
                <xdr:colOff>16</xdr:colOff>
                <xdr:row>65</xdr:row>
                <xdr:rowOff>7</xdr:rowOff>
              </xdr:from>
              <xdr:to>
                <xdr:col>6</xdr:col>
                <xdr:colOff>13</xdr:colOff>
                <xdr:row>70</xdr:row>
                <xdr:rowOff>1</xdr:rowOff>
              </xdr:to>
            </anchor>
          </commentPr>
        </mc:Choice>
        <mc:Fallback/>
      </mc:AlternateContent>
    </comment>
    <comment ref="C71" authorId="0">
      <text>
        <r>
          <rPr>
            <b val="true"/>
            <sz val="9"/>
            <color rgb="FF000000"/>
            <rFont val="Tahoma"/>
            <family val="0"/>
          </rPr>
          <t xml:space="preserve">
</t>
        </r>
        <r>
          <rPr>
            <sz val="9"/>
            <color rgb="FF000000"/>
            <rFont val="Tahoma"/>
            <family val="2"/>
          </rPr>
          <t xml:space="preserve">Beim Vortrag war "Birkenbihl Menschheitsgeschicht in 3 Min schon auf Folie
Am Nachmittag war "Herz-Hirn"</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6</xdr:col>
                <xdr:colOff>377</xdr:colOff>
                <xdr:row>74</xdr:row>
                <xdr:rowOff>1</xdr:rowOff>
              </xdr:to>
            </anchor>
          </commentPr>
        </mc:Choice>
        <mc:Fallback/>
      </mc:AlternateContent>
    </comment>
    <comment ref="E64" authorId="0">
      <text>
        <r>
          <rPr>
            <b val="true"/>
            <sz val="9"/>
            <color rgb="FF000000"/>
            <rFont val="Tahoma"/>
            <family val="0"/>
          </rPr>
          <t xml:space="preserve">
</t>
        </r>
        <r>
          <rPr>
            <sz val="9"/>
            <color rgb="FF000000"/>
            <rFont val="Tahoma"/>
            <family val="2"/>
          </rPr>
          <t xml:space="preserve">... Schluss: wir sollen uns regelmäßig neu erfinden</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6</xdr:col>
                <xdr:colOff>255</xdr:colOff>
                <xdr:row>67</xdr:row>
                <xdr:rowOff>1</xdr:rowOff>
              </xdr:to>
            </anchor>
          </commentPr>
        </mc:Choice>
        <mc:Fallback/>
      </mc:AlternateContent>
    </comment>
    <comment ref="E77" authorId="0">
      <text>
        <r>
          <rPr>
            <b val="true"/>
            <sz val="9"/>
            <color rgb="FF000000"/>
            <rFont val="Tahoma"/>
            <family val="0"/>
          </rPr>
          <t xml:space="preserve">
</t>
        </r>
        <r>
          <rPr>
            <sz val="9"/>
            <color rgb="FF000000"/>
            <rFont val="Tahoma"/>
            <family val="2"/>
          </rPr>
          <t xml:space="preserve">... Vortrag folgt auf Schonzeit</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6</xdr:col>
                <xdr:colOff>275</xdr:colOff>
                <xdr:row>80</xdr:row>
                <xdr:rowOff>1</xdr:rowOff>
              </xdr:to>
            </anchor>
          </commentPr>
        </mc:Choice>
        <mc:Fallback/>
      </mc:AlternateContent>
    </comment>
    <comment ref="F58" authorId="0">
      <text>
        <r>
          <rPr>
            <sz val="9"/>
            <color rgb="FF000000"/>
            <rFont val="Tahoma"/>
            <family val="0"/>
          </rPr>
          <t xml:space="preserve">
1946 -2011   = 65 J
</t>
        </r>
      </text>
      <mc:AlternateContent>
        <mc:Choice Requires="v2">
          <commentPr autoFill="true" autoScale="false" colHidden="false" locked="false" rowHidden="false" textHAlign="justify" textVAlign="top">
            <anchor moveWithCells="false" sizeWithCells="false">
              <xdr:from>
                <xdr:col>6</xdr:col>
                <xdr:colOff>8</xdr:colOff>
                <xdr:row>56</xdr:row>
                <xdr:rowOff>7</xdr:rowOff>
              </xdr:from>
              <xdr:to>
                <xdr:col>7</xdr:col>
                <xdr:colOff>-354</xdr:colOff>
                <xdr:row>61</xdr:row>
                <xdr:rowOff>1</xdr:rowOff>
              </xdr:to>
            </anchor>
          </commentPr>
        </mc:Choice>
        <mc:Fallback/>
      </mc:AlternateContent>
    </comment>
    <comment ref="F63" authorId="0">
      <text>
        <r>
          <rPr>
            <sz val="9"/>
            <color rgb="FF000000"/>
            <rFont val="Tahoma"/>
            <family val="0"/>
          </rPr>
          <t xml:space="preserve">
4.15 Min erfahren
Vera = 50
</t>
        </r>
      </text>
      <mc:AlternateContent>
        <mc:Choice Requires="v2">
          <commentPr autoFill="true" autoScale="false" colHidden="false" locked="false" rowHidden="false" textHAlign="justify" textVAlign="top">
            <anchor moveWithCells="false" sizeWithCells="false">
              <xdr:from>
                <xdr:col>6</xdr:col>
                <xdr:colOff>114</xdr:colOff>
                <xdr:row>61</xdr:row>
                <xdr:rowOff>7</xdr:rowOff>
              </xdr:from>
              <xdr:to>
                <xdr:col>7</xdr:col>
                <xdr:colOff>-111</xdr:colOff>
                <xdr:row>66</xdr:row>
                <xdr:rowOff>1</xdr:rowOff>
              </xdr:to>
            </anchor>
          </commentPr>
        </mc:Choice>
        <mc:Fallback/>
      </mc:AlternateContent>
    </comment>
    <comment ref="F68" authorId="0">
      <text>
        <r>
          <rPr>
            <sz val="9"/>
            <color rgb="FF000000"/>
            <rFont val="Tahoma"/>
            <family val="2"/>
          </rPr>
          <t xml:space="preserve">
muss vor 2000 sein,
sie nennt DM statt Euro</t>
        </r>
      </text>
      <mc:AlternateContent>
        <mc:Choice Requires="v2">
          <commentPr autoFill="true" autoScale="false" colHidden="false" locked="false" rowHidden="false" textHAlign="justify" textVAlign="top">
            <anchor moveWithCells="false" sizeWithCells="false">
              <xdr:from>
                <xdr:col>6</xdr:col>
                <xdr:colOff>8</xdr:colOff>
                <xdr:row>66</xdr:row>
                <xdr:rowOff>7</xdr:rowOff>
              </xdr:from>
              <xdr:to>
                <xdr:col>7</xdr:col>
                <xdr:colOff>-245</xdr:colOff>
                <xdr:row>71</xdr:row>
                <xdr:rowOff>1</xdr:rowOff>
              </xdr:to>
            </anchor>
          </commentPr>
        </mc:Choice>
        <mc:Fallback/>
      </mc:AlternateContent>
    </comment>
    <comment ref="F76" authorId="0">
      <text>
        <r>
          <rPr>
            <b val="true"/>
            <sz val="9"/>
            <color rgb="FF000000"/>
            <rFont val="Tahoma"/>
            <family val="0"/>
          </rPr>
          <t xml:space="preserve">
</t>
        </r>
        <r>
          <rPr>
            <sz val="9"/>
            <color rgb="FF000000"/>
            <rFont val="Tahoma"/>
            <family val="2"/>
          </rPr>
          <t xml:space="preserve">Im Jahr von Karajahns letztem Konzert in Berlin (1989)
</t>
        </r>
        <r>
          <rPr>
            <sz val="9"/>
            <color rgb="FF000000"/>
            <rFont val="Tahoma"/>
            <family val="0"/>
          </rPr>
          <t xml:space="preserve">
Vera = 43  
12.19  /  Vera raucht!
</t>
        </r>
      </text>
      <mc:AlternateContent>
        <mc:Choice Requires="v2">
          <commentPr autoFill="true" autoScale="false" colHidden="false" locked="false" rowHidden="false" textHAlign="justify" textVAlign="top">
            <anchor moveWithCells="false" sizeWithCells="false">
              <xdr:from>
                <xdr:col>6</xdr:col>
                <xdr:colOff>8</xdr:colOff>
                <xdr:row>74</xdr:row>
                <xdr:rowOff>7</xdr:rowOff>
              </xdr:from>
              <xdr:to>
                <xdr:col>7</xdr:col>
                <xdr:colOff>-126</xdr:colOff>
                <xdr:row>80</xdr:row>
                <xdr:rowOff>2</xdr:rowOff>
              </xdr:to>
            </anchor>
          </commentPr>
        </mc:Choice>
        <mc:Fallback/>
      </mc:AlternateContent>
    </comment>
    <comment ref="F103" authorId="0">
      <text>
        <r>
          <rPr>
            <sz val="9"/>
            <color rgb="FF000000"/>
            <rFont val="Tahoma"/>
            <family val="0"/>
          </rPr>
          <t xml:space="preserve">
Vera = 64
</t>
        </r>
      </text>
      <mc:AlternateContent>
        <mc:Choice Requires="v2">
          <commentPr autoFill="true" autoScale="false" colHidden="false" locked="false" rowHidden="false" textHAlign="justify" textVAlign="top">
            <anchor moveWithCells="false" sizeWithCells="false">
              <xdr:from>
                <xdr:col>6</xdr:col>
                <xdr:colOff>8</xdr:colOff>
                <xdr:row>101</xdr:row>
                <xdr:rowOff>7</xdr:rowOff>
              </xdr:from>
              <xdr:to>
                <xdr:col>7</xdr:col>
                <xdr:colOff>-354</xdr:colOff>
                <xdr:row>106</xdr:row>
                <xdr:rowOff>1</xdr:rowOff>
              </xdr:to>
            </anchor>
          </commentPr>
        </mc:Choice>
        <mc:Fallback/>
      </mc:AlternateContent>
    </comment>
    <comment ref="G58" authorId="0">
      <text>
        <r>
          <rPr>
            <b val="true"/>
            <sz val="9"/>
            <color rgb="FF000000"/>
            <rFont val="Tahoma"/>
            <family val="0"/>
          </rPr>
          <t xml:space="preserve">Bemerkung von Ihr:
</t>
        </r>
        <r>
          <rPr>
            <sz val="9"/>
            <color rgb="FF000000"/>
            <rFont val="Tahoma"/>
            <family val="2"/>
          </rPr>
          <t xml:space="preserve">Ich befinde mich hier in Kontrast zu einigen Erfolgstrainern - es ist ein Supermarkt - entscheiden Sie, was sie machen wollen mit dem Gedanken, wenn sie den anderen kennen.
Ich wiege 62 kg (Drücke ich mich ganz klar aus)?
Zieldefinitionen sind Anweisungen an uns selbst.
Eine negative Anweidung ist immer ein Eigentor.
"Ich will abnehmen"  - ist eine Verwechsulung des Weges zum Ziel mit dem Ziel!
10 Minuten gezielter Tag/Traum...
SCHLAFEN: 1.55: Birkenbihl Morgenmuffel</t>
        </r>
      </text>
      <mc:AlternateContent>
        <mc:Choice Requires="v2">
          <commentPr autoFill="true" autoScale="false" colHidden="false" locked="false" rowHidden="false" textHAlign="justify" textVAlign="top">
            <anchor moveWithCells="false" sizeWithCells="false">
              <xdr:from>
                <xdr:col>6</xdr:col>
                <xdr:colOff>189</xdr:colOff>
                <xdr:row>57</xdr:row>
                <xdr:rowOff>2</xdr:rowOff>
              </xdr:from>
              <xdr:to>
                <xdr:col>13</xdr:col>
                <xdr:colOff>47</xdr:colOff>
                <xdr:row>72</xdr:row>
                <xdr:rowOff>16</xdr:rowOff>
              </xdr:to>
            </anchor>
          </commentPr>
        </mc:Choice>
        <mc:Fallback/>
      </mc:AlternateContent>
    </comment>
    <comment ref="G104" authorId="0">
      <text>
        <r>
          <rPr>
            <sz val="9"/>
            <color rgb="FF000000"/>
            <rFont val="Tahoma"/>
            <family val="0"/>
          </rPr>
          <t xml:space="preserve">
Seminar findert in der Schweiz statt und geht um Schule/Lehrer/Bildung
</t>
        </r>
      </text>
      <mc:AlternateContent>
        <mc:Choice Requires="v2">
          <commentPr autoFill="true" autoScale="false" colHidden="false" locked="false" rowHidden="false" textHAlign="justify" textVAlign="top">
            <anchor moveWithCells="false" sizeWithCells="false">
              <xdr:from>
                <xdr:col>7</xdr:col>
                <xdr:colOff>7</xdr:colOff>
                <xdr:row>102</xdr:row>
                <xdr:rowOff>7</xdr:rowOff>
              </xdr:from>
              <xdr:to>
                <xdr:col>13</xdr:col>
                <xdr:colOff>52</xdr:colOff>
                <xdr:row>107</xdr:row>
                <xdr:rowOff>1</xdr:rowOff>
              </xdr:to>
            </anchor>
          </commentPr>
        </mc:Choice>
        <mc:Fallback/>
      </mc:AlternateContent>
    </comment>
    <comment ref="H76" authorId="0">
      <text>
        <r>
          <rPr>
            <b val="true"/>
            <sz val="9"/>
            <color rgb="FF000000"/>
            <rFont val="Tahoma"/>
            <family val="0"/>
          </rPr>
          <t xml:space="preserve">
</t>
        </r>
        <r>
          <rPr>
            <sz val="9"/>
            <color rgb="FF000000"/>
            <rFont val="Tahoma"/>
            <family val="2"/>
          </rPr>
          <t xml:space="preserve">Vortrag geht 10.30 Minuten, dann
Diskussion, dabei werden Grafiken erstellt</t>
        </r>
      </text>
      <mc:AlternateContent>
        <mc:Choice Requires="v2">
          <commentPr autoFill="true" autoScale="false" colHidden="false" locked="false" rowHidden="false" textHAlign="justify" textVAlign="top">
            <anchor moveWithCells="false" sizeWithCells="false">
              <xdr:from>
                <xdr:col>8</xdr:col>
                <xdr:colOff>7</xdr:colOff>
                <xdr:row>74</xdr:row>
                <xdr:rowOff>7</xdr:rowOff>
              </xdr:from>
              <xdr:to>
                <xdr:col>13</xdr:col>
                <xdr:colOff>126</xdr:colOff>
                <xdr:row>77</xdr:row>
                <xdr:rowOff>16</xdr:rowOff>
              </xdr:to>
            </anchor>
          </commentPr>
        </mc:Choice>
        <mc:Fallback/>
      </mc:AlternateContent>
    </comment>
    <comment ref="N61" authorId="0">
      <text>
        <r>
          <rPr>
            <sz val="9"/>
            <color rgb="FF000000"/>
            <rFont val="Tahoma"/>
            <family val="0"/>
          </rPr>
          <t xml:space="preserve">
Übung: A muss B was verkaufen  / später Gespräch bewerten  =  DRESCHER / Rosenberger</t>
        </r>
      </text>
      <mc:AlternateContent>
        <mc:Choice Requires="v2">
          <commentPr autoFill="true" autoScale="false" colHidden="false" locked="false" rowHidden="false" textHAlign="justify" textVAlign="top">
            <anchor moveWithCells="false" sizeWithCells="false">
              <xdr:from>
                <xdr:col>13</xdr:col>
                <xdr:colOff>252</xdr:colOff>
                <xdr:row>59</xdr:row>
                <xdr:rowOff>7</xdr:rowOff>
              </xdr:from>
              <xdr:to>
                <xdr:col>22</xdr:col>
                <xdr:colOff>25</xdr:colOff>
                <xdr:row>66</xdr:row>
                <xdr:rowOff>11</xdr:rowOff>
              </xdr:to>
            </anchor>
          </commentPr>
        </mc:Choice>
        <mc:Fallback/>
      </mc:AlternateContent>
    </comment>
    <comment ref="N62" authorId="0">
      <text>
        <r>
          <rPr>
            <sz val="9"/>
            <color rgb="FF000000"/>
            <rFont val="Tahoma"/>
            <family val="0"/>
          </rPr>
          <t xml:space="preserve">
VFB: Hat Milton Rokeage vor 15 J. das erste Mal gelesen
</t>
        </r>
      </text>
      <mc:AlternateContent>
        <mc:Choice Requires="v2">
          <commentPr autoFill="true" autoScale="false" colHidden="false" locked="false" rowHidden="false" textHAlign="justify" textVAlign="top">
            <anchor moveWithCells="false" sizeWithCells="false">
              <xdr:from>
                <xdr:col>15</xdr:col>
                <xdr:colOff>19</xdr:colOff>
                <xdr:row>60</xdr:row>
                <xdr:rowOff>7</xdr:rowOff>
              </xdr:from>
              <xdr:to>
                <xdr:col>24</xdr:col>
                <xdr:colOff>63</xdr:colOff>
                <xdr:row>65</xdr:row>
                <xdr:rowOff>1</xdr:rowOff>
              </xdr:to>
            </anchor>
          </commentPr>
        </mc:Choice>
        <mc:Fallback/>
      </mc:AlternateContent>
    </comment>
    <comment ref="N64" authorId="0">
      <text>
        <r>
          <rPr>
            <b val="true"/>
            <sz val="9"/>
            <color rgb="FF000000"/>
            <rFont val="Tahoma"/>
            <family val="0"/>
          </rPr>
          <t xml:space="preserve">
</t>
        </r>
        <r>
          <rPr>
            <sz val="9"/>
            <color rgb="FF000000"/>
            <rFont val="Tahoma"/>
            <family val="2"/>
          </rPr>
          <t xml:space="preserve">Bogen ausfüllen - "Mache ich" seit 20 Jahren  (ca. 2002?)
2.Phase: In USA hat sie in Anf. 70er, in DE Ende 70er Anfang 80er angefangen, und in Japan beginnt sie jetzt
</t>
        </r>
      </text>
      <mc:AlternateContent>
        <mc:Choice Requires="v2">
          <commentPr autoFill="true" autoScale="false" colHidden="false" locked="false" rowHidden="false" textHAlign="justify" textVAlign="top">
            <anchor moveWithCells="false" sizeWithCells="false">
              <xdr:from>
                <xdr:col>13</xdr:col>
                <xdr:colOff>252</xdr:colOff>
                <xdr:row>62</xdr:row>
                <xdr:rowOff>7</xdr:rowOff>
              </xdr:from>
              <xdr:to>
                <xdr:col>24</xdr:col>
                <xdr:colOff>0</xdr:colOff>
                <xdr:row>69</xdr:row>
                <xdr:rowOff>17</xdr:rowOff>
              </xdr:to>
            </anchor>
          </commentPr>
        </mc:Choice>
        <mc:Fallback/>
      </mc:AlternateContent>
    </comment>
    <comment ref="N67" authorId="0">
      <text>
        <r>
          <rPr>
            <sz val="9"/>
            <color rgb="FF000000"/>
            <rFont val="Tahoma"/>
            <family val="0"/>
          </rPr>
          <t xml:space="preserve">
Mandram  - 4-6 Wochen
Hilfe durch die Kraft des Wortes
Atemübung</t>
        </r>
      </text>
      <mc:AlternateContent>
        <mc:Choice Requires="v2">
          <commentPr autoFill="true" autoScale="false" colHidden="false" locked="false" rowHidden="false" textHAlign="justify" textVAlign="top">
            <anchor moveWithCells="false" sizeWithCells="false">
              <xdr:from>
                <xdr:col>15</xdr:col>
                <xdr:colOff>2</xdr:colOff>
                <xdr:row>62</xdr:row>
                <xdr:rowOff>11</xdr:rowOff>
              </xdr:from>
              <xdr:to>
                <xdr:col>23</xdr:col>
                <xdr:colOff>53</xdr:colOff>
                <xdr:row>70</xdr:row>
                <xdr:rowOff>1</xdr:rowOff>
              </xdr:to>
            </anchor>
          </commentPr>
        </mc:Choice>
        <mc:Fallback/>
      </mc:AlternateContent>
    </comment>
    <comment ref="N73" authorId="0">
      <text>
        <r>
          <rPr>
            <sz val="9"/>
            <color rgb="FF000000"/>
            <rFont val="Tahoma"/>
            <family val="0"/>
          </rPr>
          <t xml:space="preserve">
Auch Geschichte von Herrn "Moregetai"
</t>
        </r>
      </text>
      <mc:AlternateContent>
        <mc:Choice Requires="v2">
          <commentPr autoFill="true" autoScale="false" colHidden="false" locked="false" rowHidden="false" textHAlign="justify" textVAlign="top">
            <anchor moveWithCells="false" sizeWithCells="false">
              <xdr:from>
                <xdr:col>13</xdr:col>
                <xdr:colOff>252</xdr:colOff>
                <xdr:row>71</xdr:row>
                <xdr:rowOff>7</xdr:rowOff>
              </xdr:from>
              <xdr:to>
                <xdr:col>20</xdr:col>
                <xdr:colOff>36</xdr:colOff>
                <xdr:row>76</xdr:row>
                <xdr:rowOff>1</xdr:rowOff>
              </xdr:to>
            </anchor>
          </commentPr>
        </mc:Choice>
        <mc:Fallback/>
      </mc:AlternateContent>
    </comment>
    <comment ref="N74" authorId="0">
      <text>
        <r>
          <rPr>
            <b val="true"/>
            <sz val="9"/>
            <color rgb="FF000000"/>
            <rFont val="Tahoma"/>
            <family val="0"/>
          </rPr>
          <t xml:space="preserve">
</t>
        </r>
        <r>
          <rPr>
            <sz val="9"/>
            <color rgb="FF000000"/>
            <rFont val="Tahoma"/>
            <family val="2"/>
          </rPr>
          <t xml:space="preserve">Drei-Schritt-Method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7</xdr:colOff>
                <xdr:row>72</xdr:row>
                <xdr:rowOff>7</xdr:rowOff>
              </xdr:from>
              <xdr:to>
                <xdr:col>22</xdr:col>
                <xdr:colOff>21</xdr:colOff>
                <xdr:row>77</xdr:row>
                <xdr:rowOff>1</xdr:rowOff>
              </xdr:to>
            </anchor>
          </commentPr>
        </mc:Choice>
        <mc:Fallback/>
      </mc:AlternateContent>
    </comment>
    <comment ref="N75" authorId="0">
      <text>
        <r>
          <rPr>
            <sz val="9"/>
            <color rgb="FF000000"/>
            <rFont val="Tahoma"/>
            <family val="0"/>
          </rPr>
          <t xml:space="preserve">
Übung: Rhytmisches Atmen ca. 10 Min/Tag
</t>
        </r>
      </text>
      <mc:AlternateContent>
        <mc:Choice Requires="v2">
          <commentPr autoFill="true" autoScale="false" colHidden="false" locked="false" rowHidden="false" textHAlign="justify" textVAlign="top">
            <anchor moveWithCells="false" sizeWithCells="false">
              <xdr:from>
                <xdr:col>14</xdr:col>
                <xdr:colOff>16</xdr:colOff>
                <xdr:row>73</xdr:row>
                <xdr:rowOff>3</xdr:rowOff>
              </xdr:from>
              <xdr:to>
                <xdr:col>23</xdr:col>
                <xdr:colOff>12</xdr:colOff>
                <xdr:row>77</xdr:row>
                <xdr:rowOff>14</xdr:rowOff>
              </xdr:to>
            </anchor>
          </commentPr>
        </mc:Choice>
        <mc:Fallback/>
      </mc:AlternateContent>
    </comment>
    <comment ref="N76" authorId="0">
      <text>
        <r>
          <rPr>
            <sz val="9"/>
            <color rgb="FF000000"/>
            <rFont val="Tahoma"/>
            <family val="0"/>
          </rPr>
          <t xml:space="preserve">
Auszug aus Tagung von 2 Tagen
Nach der Hälfte der Zeit erfolgt Diskussion</t>
        </r>
      </text>
      <mc:AlternateContent>
        <mc:Choice Requires="v2">
          <commentPr autoFill="true" autoScale="false" colHidden="false" locked="false" rowHidden="false" textHAlign="justify" textVAlign="top">
            <anchor moveWithCells="false" sizeWithCells="false">
              <xdr:from>
                <xdr:col>13</xdr:col>
                <xdr:colOff>252</xdr:colOff>
                <xdr:row>74</xdr:row>
                <xdr:rowOff>7</xdr:rowOff>
              </xdr:from>
              <xdr:to>
                <xdr:col>22</xdr:col>
                <xdr:colOff>24</xdr:colOff>
                <xdr:row>81</xdr:row>
                <xdr:rowOff>3</xdr:rowOff>
              </xdr:to>
            </anchor>
          </commentPr>
        </mc:Choice>
        <mc:Fallback/>
      </mc:AlternateContent>
    </comment>
    <comment ref="N78" authorId="0">
      <text>
        <r>
          <rPr>
            <sz val="9"/>
            <color rgb="FF000000"/>
            <rFont val="Tahoma"/>
            <family val="0"/>
          </rPr>
          <t xml:space="preserve">
offener/geschlossener Geist
Milton Rokeach war ein Professor für Sozialpsychologie an der Michigan State University, und später an der Washington State University. Dort arbeitete er in einem Verbunddepartment für Soziologie und Psychologie.
Mehr bei Wikipedia (DE)
</t>
        </r>
      </text>
      <mc:AlternateContent>
        <mc:Choice Requires="v2">
          <commentPr autoFill="true" autoScale="false" colHidden="false" locked="false" rowHidden="false" textHAlign="justify" textVAlign="top">
            <anchor moveWithCells="false" sizeWithCells="false">
              <xdr:from>
                <xdr:col>15</xdr:col>
                <xdr:colOff>19</xdr:colOff>
                <xdr:row>76</xdr:row>
                <xdr:rowOff>7</xdr:rowOff>
              </xdr:from>
              <xdr:to>
                <xdr:col>25</xdr:col>
                <xdr:colOff>11</xdr:colOff>
                <xdr:row>86</xdr:row>
                <xdr:rowOff>7</xdr:rowOff>
              </xdr:to>
            </anchor>
          </commentPr>
        </mc:Choice>
        <mc:Fallback/>
      </mc:AlternateContent>
    </comment>
    <comment ref="N86" authorId="0">
      <text>
        <r>
          <rPr>
            <sz val="9"/>
            <color rgb="FF000000"/>
            <rFont val="Tahoma"/>
            <family val="0"/>
          </rPr>
          <t xml:space="preserve">
1.55: Birkenbihl Morgenmuffel
</t>
        </r>
      </text>
      <mc:AlternateContent>
        <mc:Choice Requires="v2">
          <commentPr autoFill="true" autoScale="false" colHidden="false" locked="false" rowHidden="false" textHAlign="justify" textVAlign="top">
            <anchor moveWithCells="false" sizeWithCells="false">
              <xdr:from>
                <xdr:col>15</xdr:col>
                <xdr:colOff>19</xdr:colOff>
                <xdr:row>84</xdr:row>
                <xdr:rowOff>7</xdr:rowOff>
              </xdr:from>
              <xdr:to>
                <xdr:col>21</xdr:col>
                <xdr:colOff>16</xdr:colOff>
                <xdr:row>89</xdr:row>
                <xdr:rowOff>1</xdr:rowOff>
              </xdr:to>
            </anchor>
          </commentPr>
        </mc:Choice>
        <mc:Fallback/>
      </mc:AlternateContent>
    </comment>
    <comment ref="N92" authorId="0">
      <text>
        <r>
          <rPr>
            <b val="true"/>
            <sz val="9"/>
            <color rgb="FF000000"/>
            <rFont val="Tahoma"/>
            <family val="0"/>
          </rPr>
          <t xml:space="preserve">
</t>
        </r>
        <r>
          <rPr>
            <sz val="9"/>
            <color rgb="FF000000"/>
            <rFont val="Tahoma"/>
            <family val="2"/>
          </rPr>
          <t xml:space="preserve">wir kommen jetzt in ein geistiges Zeitalter - unsere Vorstellungen bestimmen, was passiert - //1.15Ziele setzen: Wenn ein Mensch keine Ziele,
wenig Ziele oder nur Wischi-Waschi-Ziele hat, ist er ein großer Reagierer... (er vergeutet unerhört viel Kraft, fühlt sich ständig im Druck,
glaubt in einer sehr limitierten Welt zu leben und nicht viel ausrichten zu können   -  Satz Möwe Jnoathan: glaube an Grenzen, und sie gehören dir// 1.30
Wenn sie aber ein Ziel haben (Vision), dann passiert etwas hochinteressantes: Dann richten sich all die Energien aus, auf dieses Ziel.
(Alles was sie tun, denken und sehen passiert im Hinblick auf dieses Ziel)
Plötzlich sind sie nicht mehr so im Druck, plötzlich kriegen sie klare Prioritäten, und plötzlich passieren alle möglichen Dinge.
DIESES ZIEL WIRKT WIE MAGNET  (In der Chaos-Theorie würden wir von einem Attraktor? sprechen - zieht die Gedanken an). 
(Fallbeispiel: Morser) // 3.20
</t>
        </r>
      </text>
      <mc:AlternateContent>
        <mc:Choice Requires="v2">
          <commentPr autoFill="true" autoScale="false" colHidden="false" locked="false" rowHidden="false" textHAlign="justify" textVAlign="top">
            <anchor moveWithCells="false" sizeWithCells="false">
              <xdr:from>
                <xdr:col>14</xdr:col>
                <xdr:colOff>7</xdr:colOff>
                <xdr:row>90</xdr:row>
                <xdr:rowOff>7</xdr:rowOff>
              </xdr:from>
              <xdr:to>
                <xdr:col>28</xdr:col>
                <xdr:colOff>21</xdr:colOff>
                <xdr:row>110</xdr:row>
                <xdr:rowOff>14</xdr:rowOff>
              </xdr:to>
            </anchor>
          </commentPr>
        </mc:Choice>
        <mc:Fallback/>
      </mc:AlternateContent>
    </comment>
    <comment ref="O59" authorId="0">
      <text>
        <r>
          <rPr>
            <sz val="9"/>
            <color rgb="FF000000"/>
            <rFont val="Tahoma"/>
            <family val="0"/>
          </rPr>
          <t xml:space="preserve">
= Verweis auf: Buch, Studie, Person
</t>
        </r>
      </text>
      <mc:AlternateContent>
        <mc:Choice Requires="v2">
          <commentPr autoFill="true" autoScale="false" colHidden="false" locked="false" rowHidden="false" textHAlign="justify" textVAlign="top">
            <anchor moveWithCells="false" sizeWithCells="false">
              <xdr:from>
                <xdr:col>11</xdr:col>
                <xdr:colOff>16</xdr:colOff>
                <xdr:row>58</xdr:row>
                <xdr:rowOff>2</xdr:rowOff>
              </xdr:from>
              <xdr:to>
                <xdr:col>13</xdr:col>
                <xdr:colOff>181</xdr:colOff>
                <xdr:row>62</xdr:row>
                <xdr:rowOff>13</xdr:rowOff>
              </xdr:to>
            </anchor>
          </commentPr>
        </mc:Choice>
        <mc:Fallback/>
      </mc:AlternateContent>
    </comment>
    <comment ref="O60" authorId="0">
      <text>
        <r>
          <rPr>
            <sz val="9"/>
            <color rgb="FF000000"/>
            <rFont val="Tahoma"/>
            <family val="0"/>
          </rPr>
          <t xml:space="preserve">
Josef Rattner:
Buch: Der schwierige Mitmensch
</t>
        </r>
      </text>
      <mc:AlternateContent>
        <mc:Choice Requires="v2">
          <commentPr autoFill="true" autoScale="false" colHidden="false" locked="false" rowHidden="false" textHAlign="justify" textVAlign="top">
            <anchor moveWithCells="false" sizeWithCells="false">
              <xdr:from>
                <xdr:col>14</xdr:col>
                <xdr:colOff>30</xdr:colOff>
                <xdr:row>58</xdr:row>
                <xdr:rowOff>7</xdr:rowOff>
              </xdr:from>
              <xdr:to>
                <xdr:col>22</xdr:col>
                <xdr:colOff>21</xdr:colOff>
                <xdr:row>63</xdr:row>
                <xdr:rowOff>1</xdr:rowOff>
              </xdr:to>
            </anchor>
          </commentPr>
        </mc:Choice>
        <mc:Fallback/>
      </mc:AlternateContent>
    </comment>
    <comment ref="O62" authorId="0">
      <text>
        <r>
          <rPr>
            <sz val="9"/>
            <color rgb="FF000000"/>
            <rFont val="Tahoma"/>
            <family val="0"/>
          </rPr>
          <t xml:space="preserve">Buch: Open Mind (engl Autor: Milton Rokeach
Studie:
Menschen mit Alzheimer Erkrankung: 90% dieser Menschen haben sich in den letzten 10 Jahren mit nicht neuem befasst  //4.50
</t>
        </r>
      </text>
      <mc:AlternateContent>
        <mc:Choice Requires="v2">
          <commentPr autoFill="true" autoScale="false" colHidden="false" locked="false" rowHidden="false" textHAlign="justify" textVAlign="top">
            <anchor moveWithCells="false" sizeWithCells="false">
              <xdr:from>
                <xdr:col>15</xdr:col>
                <xdr:colOff>27</xdr:colOff>
                <xdr:row>60</xdr:row>
                <xdr:rowOff>7</xdr:rowOff>
              </xdr:from>
              <xdr:to>
                <xdr:col>26</xdr:col>
                <xdr:colOff>71</xdr:colOff>
                <xdr:row>68</xdr:row>
                <xdr:rowOff>10</xdr:rowOff>
              </xdr:to>
            </anchor>
          </commentPr>
        </mc:Choice>
        <mc:Fallback/>
      </mc:AlternateContent>
    </comment>
    <comment ref="O64" authorId="0">
      <text>
        <r>
          <rPr>
            <sz val="9"/>
            <color rgb="FF000000"/>
            <rFont val="Tahoma"/>
            <family val="0"/>
          </rPr>
          <t xml:space="preserve">
- 2.48 / Sternberg = Erfolgsintelligenz-
- 3.12 / Wayne Dyer = Einteilung in Frösche und Adler
- 6.55 / Harvard Professor Murton 
- 7.35 / Mc Gregor   = Theorie x und y
- 10.40 / Joe Barker = Einteilung der Menschen in 3 Wichtige Typen
-11.50 / Heinz von förster 
-14.00 / Jan Kellowitsch </t>
        </r>
      </text>
      <mc:AlternateContent>
        <mc:Choice Requires="v2">
          <commentPr autoFill="true" autoScale="false" colHidden="false" locked="false" rowHidden="false" textHAlign="justify" textVAlign="top">
            <anchor moveWithCells="false" sizeWithCells="false">
              <xdr:from>
                <xdr:col>15</xdr:col>
                <xdr:colOff>7</xdr:colOff>
                <xdr:row>62</xdr:row>
                <xdr:rowOff>7</xdr:rowOff>
              </xdr:from>
              <xdr:to>
                <xdr:col>24</xdr:col>
                <xdr:colOff>64</xdr:colOff>
                <xdr:row>70</xdr:row>
                <xdr:rowOff>14</xdr:rowOff>
              </xdr:to>
            </anchor>
          </commentPr>
        </mc:Choice>
        <mc:Fallback/>
      </mc:AlternateContent>
    </comment>
    <comment ref="O65" authorId="0">
      <text>
        <r>
          <rPr>
            <b val="true"/>
            <sz val="9"/>
            <color rgb="FF000000"/>
            <rFont val="Tahoma"/>
            <family val="0"/>
          </rPr>
          <t xml:space="preserve">
</t>
        </r>
        <r>
          <rPr>
            <sz val="9"/>
            <color rgb="FF000000"/>
            <rFont val="Tahoma"/>
            <family val="2"/>
          </rPr>
          <t xml:space="preserve">Pearce
Peter Russel</t>
        </r>
      </text>
      <mc:AlternateContent>
        <mc:Choice Requires="v2">
          <commentPr autoFill="true" autoScale="false" colHidden="false" locked="false" rowHidden="false" textHAlign="justify" textVAlign="top">
            <anchor moveWithCells="false" sizeWithCells="false">
              <xdr:from>
                <xdr:col>18</xdr:col>
                <xdr:colOff>23</xdr:colOff>
                <xdr:row>63</xdr:row>
                <xdr:rowOff>7</xdr:rowOff>
              </xdr:from>
              <xdr:to>
                <xdr:col>22</xdr:col>
                <xdr:colOff>23</xdr:colOff>
                <xdr:row>68</xdr:row>
                <xdr:rowOff>1</xdr:rowOff>
              </xdr:to>
            </anchor>
          </commentPr>
        </mc:Choice>
        <mc:Fallback/>
      </mc:AlternateContent>
    </comment>
    <comment ref="O66" authorId="0">
      <text>
        <r>
          <rPr>
            <sz val="9"/>
            <color rgb="FF000000"/>
            <rFont val="Tahoma"/>
            <family val="0"/>
          </rPr>
          <t xml:space="preserve">
- Watzlawik
- Festinger
</t>
        </r>
      </text>
      <mc:AlternateContent>
        <mc:Choice Requires="v2">
          <commentPr autoFill="true" autoScale="false" colHidden="false" locked="false" rowHidden="false" textHAlign="justify" textVAlign="top">
            <anchor moveWithCells="false" sizeWithCells="false">
              <xdr:from>
                <xdr:col>15</xdr:col>
                <xdr:colOff>7</xdr:colOff>
                <xdr:row>64</xdr:row>
                <xdr:rowOff>7</xdr:rowOff>
              </xdr:from>
              <xdr:to>
                <xdr:col>19</xdr:col>
                <xdr:colOff>23</xdr:colOff>
                <xdr:row>69</xdr:row>
                <xdr:rowOff>1</xdr:rowOff>
              </xdr:to>
            </anchor>
          </commentPr>
        </mc:Choice>
        <mc:Fallback/>
      </mc:AlternateContent>
    </comment>
    <comment ref="O67" authorId="0">
      <text>
        <r>
          <rPr>
            <sz val="9"/>
            <color rgb="FF000000"/>
            <rFont val="Tahoma"/>
            <family val="0"/>
          </rPr>
          <t xml:space="preserve">
1 George Leonhardt:  Buch / Der längere Atem
2.EASWARAN: Buch über Meditation: Hilfe durch die Kraft des Wortes</t>
        </r>
      </text>
      <mc:AlternateContent>
        <mc:Choice Requires="v2">
          <commentPr autoFill="true" autoScale="false" colHidden="false" locked="false" rowHidden="false" textHAlign="justify" textVAlign="top">
            <anchor moveWithCells="false" sizeWithCells="false">
              <xdr:from>
                <xdr:col>15</xdr:col>
                <xdr:colOff>7</xdr:colOff>
                <xdr:row>65</xdr:row>
                <xdr:rowOff>7</xdr:rowOff>
              </xdr:from>
              <xdr:to>
                <xdr:col>26</xdr:col>
                <xdr:colOff>41</xdr:colOff>
                <xdr:row>70</xdr:row>
                <xdr:rowOff>1</xdr:rowOff>
              </xdr:to>
            </anchor>
          </commentPr>
        </mc:Choice>
        <mc:Fallback/>
      </mc:AlternateContent>
    </comment>
    <comment ref="O68" authorId="0">
      <text>
        <r>
          <rPr>
            <sz val="9"/>
            <color rgb="FF000000"/>
            <rFont val="Tahoma"/>
            <family val="0"/>
          </rPr>
          <t xml:space="preserve">
-  Wilde
- Tegtaier, theodor (Geist in der Münze)
</t>
        </r>
      </text>
      <mc:AlternateContent>
        <mc:Choice Requires="v2">
          <commentPr autoFill="true" autoScale="false" colHidden="false" locked="false" rowHidden="false" textHAlign="justify" textVAlign="top">
            <anchor moveWithCells="false" sizeWithCells="false">
              <xdr:from>
                <xdr:col>15</xdr:col>
                <xdr:colOff>7</xdr:colOff>
                <xdr:row>66</xdr:row>
                <xdr:rowOff>7</xdr:rowOff>
              </xdr:from>
              <xdr:to>
                <xdr:col>24</xdr:col>
                <xdr:colOff>34</xdr:colOff>
                <xdr:row>71</xdr:row>
                <xdr:rowOff>1</xdr:rowOff>
              </xdr:to>
            </anchor>
          </commentPr>
        </mc:Choice>
        <mc:Fallback/>
      </mc:AlternateContent>
    </comment>
    <comment ref="O70" authorId="0">
      <text>
        <r>
          <rPr>
            <sz val="9"/>
            <color rgb="FF000000"/>
            <rFont val="Tahoma"/>
            <family val="0"/>
          </rPr>
          <t xml:space="preserve">
1.35: Hinweis auf Pearce
2.15: Gedanken von Maturana und Varena: die strukturale Koppelung
9.01:
- Alan W. Watts</t>
        </r>
      </text>
      <mc:AlternateContent>
        <mc:Choice Requires="v2">
          <commentPr autoFill="true" autoScale="false" colHidden="false" locked="false" rowHidden="false" textHAlign="justify" textVAlign="top">
            <anchor moveWithCells="false" sizeWithCells="false">
              <xdr:from>
                <xdr:col>18</xdr:col>
                <xdr:colOff>23</xdr:colOff>
                <xdr:row>68</xdr:row>
                <xdr:rowOff>7</xdr:rowOff>
              </xdr:from>
              <xdr:to>
                <xdr:col>26</xdr:col>
                <xdr:colOff>11</xdr:colOff>
                <xdr:row>75</xdr:row>
                <xdr:rowOff>9</xdr:rowOff>
              </xdr:to>
            </anchor>
          </commentPr>
        </mc:Choice>
        <mc:Fallback/>
      </mc:AlternateContent>
    </comment>
    <comment ref="O71" authorId="0">
      <text>
        <r>
          <rPr>
            <sz val="9"/>
            <color rgb="FF000000"/>
            <rFont val="Tahoma"/>
            <family val="0"/>
          </rPr>
          <t xml:space="preserve">
Fred Alan Wolf:  Die Physik der Träume 
Baizten?: Grundmodell der Kommunikation?
Horrowiitz: Service entscheidet</t>
        </r>
      </text>
      <mc:AlternateContent>
        <mc:Choice Requires="v2">
          <commentPr autoFill="true" autoScale="false" colHidden="false" locked="false" rowHidden="false" textHAlign="justify" textVAlign="top">
            <anchor moveWithCells="false" sizeWithCells="false">
              <xdr:from>
                <xdr:col>14</xdr:col>
                <xdr:colOff>30</xdr:colOff>
                <xdr:row>69</xdr:row>
                <xdr:rowOff>7</xdr:rowOff>
              </xdr:from>
              <xdr:to>
                <xdr:col>24</xdr:col>
                <xdr:colOff>33</xdr:colOff>
                <xdr:row>76</xdr:row>
                <xdr:rowOff>9</xdr:rowOff>
              </xdr:to>
            </anchor>
          </commentPr>
        </mc:Choice>
        <mc:Fallback/>
      </mc:AlternateContent>
    </comment>
    <comment ref="O72" authorId="0">
      <text>
        <r>
          <rPr>
            <sz val="9"/>
            <color rgb="FF000000"/>
            <rFont val="Tahoma"/>
            <family val="0"/>
          </rPr>
          <t xml:space="preserve">
Buch "Brain Sex" von Moore &amp; Jesse
John Grey // 5.50</t>
        </r>
      </text>
      <mc:AlternateContent>
        <mc:Choice Requires="v2">
          <commentPr autoFill="true" autoScale="false" colHidden="false" locked="false" rowHidden="false" textHAlign="justify" textVAlign="top">
            <anchor moveWithCells="false" sizeWithCells="false">
              <xdr:from>
                <xdr:col>14</xdr:col>
                <xdr:colOff>26</xdr:colOff>
                <xdr:row>70</xdr:row>
                <xdr:rowOff>7</xdr:rowOff>
              </xdr:from>
              <xdr:to>
                <xdr:col>24</xdr:col>
                <xdr:colOff>7</xdr:colOff>
                <xdr:row>77</xdr:row>
                <xdr:rowOff>15</xdr:rowOff>
              </xdr:to>
            </anchor>
          </commentPr>
        </mc:Choice>
        <mc:Fallback/>
      </mc:AlternateContent>
    </comment>
    <comment ref="O74" authorId="0">
      <text>
        <r>
          <rPr>
            <sz val="9"/>
            <color rgb="FF000000"/>
            <rFont val="Tahoma"/>
            <family val="0"/>
          </rPr>
          <t xml:space="preserve">
Kübler-Ross: Vortrag: Mehr als 15s ärgert...
Emil Coe: Wille und Vorstellung: Vorstellung ist stärker...
</t>
        </r>
      </text>
      <mc:AlternateContent>
        <mc:Choice Requires="v2">
          <commentPr autoFill="true" autoScale="false" colHidden="false" locked="false" rowHidden="false" textHAlign="justify" textVAlign="top">
            <anchor moveWithCells="false" sizeWithCells="false">
              <xdr:from>
                <xdr:col>14</xdr:col>
                <xdr:colOff>30</xdr:colOff>
                <xdr:row>72</xdr:row>
                <xdr:rowOff>7</xdr:rowOff>
              </xdr:from>
              <xdr:to>
                <xdr:col>24</xdr:col>
                <xdr:colOff>31</xdr:colOff>
                <xdr:row>77</xdr:row>
                <xdr:rowOff>1</xdr:rowOff>
              </xdr:to>
            </anchor>
          </commentPr>
        </mc:Choice>
        <mc:Fallback/>
      </mc:AlternateContent>
    </comment>
    <comment ref="O77" authorId="0">
      <text>
        <r>
          <rPr>
            <b val="true"/>
            <sz val="9"/>
            <color rgb="FF000000"/>
            <rFont val="Tahoma"/>
            <family val="0"/>
          </rPr>
          <t xml:space="preserve">
- </t>
        </r>
        <r>
          <rPr>
            <sz val="9"/>
            <color rgb="FF000000"/>
            <rFont val="Tahoma"/>
            <family val="2"/>
          </rPr>
          <t xml:space="preserve">Alan W. Watts
- 2.12 Christian Lutz - Lebensunternehmer werden
- 8.55 Sternberg: Erfolgsintelligenz
-18.45 (Schlusssatz)  "Videozukunft der Arbeit" von Schäfer Pöschel</t>
        </r>
      </text>
      <mc:AlternateContent>
        <mc:Choice Requires="v2">
          <commentPr autoFill="true" autoScale="false" colHidden="false" locked="false" rowHidden="false" textHAlign="justify" textVAlign="top">
            <anchor moveWithCells="false" sizeWithCells="false">
              <xdr:from>
                <xdr:col>14</xdr:col>
                <xdr:colOff>30</xdr:colOff>
                <xdr:row>75</xdr:row>
                <xdr:rowOff>7</xdr:rowOff>
              </xdr:from>
              <xdr:to>
                <xdr:col>24</xdr:col>
                <xdr:colOff>63</xdr:colOff>
                <xdr:row>82</xdr:row>
                <xdr:rowOff>14</xdr:rowOff>
              </xdr:to>
            </anchor>
          </commentPr>
        </mc:Choice>
        <mc:Fallback/>
      </mc:AlternateContent>
    </comment>
    <comment ref="O78" authorId="0">
      <text>
        <r>
          <rPr>
            <b val="true"/>
            <sz val="9"/>
            <color rgb="FF000000"/>
            <rFont val="Tahoma"/>
            <family val="0"/>
          </rPr>
          <t xml:space="preserve">
</t>
        </r>
        <r>
          <rPr>
            <sz val="9"/>
            <color rgb="FF000000"/>
            <rFont val="Tahoma"/>
            <family val="2"/>
          </rPr>
          <t xml:space="preserve">Hinweis auf
Milton Rokeach, Korsybski, Hayakaja, Wazlawik, Rosenta</t>
        </r>
        <r>
          <rPr>
            <b val="true"/>
            <sz val="9"/>
            <color rgb="FF000000"/>
            <rFont val="Tahoma"/>
            <family val="0"/>
          </rPr>
          <t xml:space="preserve">l</t>
        </r>
      </text>
      <mc:AlternateContent>
        <mc:Choice Requires="v2">
          <commentPr autoFill="true" autoScale="false" colHidden="false" locked="false" rowHidden="false" textHAlign="justify" textVAlign="top">
            <anchor moveWithCells="false" sizeWithCells="false">
              <xdr:from>
                <xdr:col>14</xdr:col>
                <xdr:colOff>30</xdr:colOff>
                <xdr:row>76</xdr:row>
                <xdr:rowOff>7</xdr:rowOff>
              </xdr:from>
              <xdr:to>
                <xdr:col>24</xdr:col>
                <xdr:colOff>25</xdr:colOff>
                <xdr:row>86</xdr:row>
                <xdr:rowOff>10</xdr:rowOff>
              </xdr:to>
            </anchor>
          </commentPr>
        </mc:Choice>
        <mc:Fallback/>
      </mc:AlternateContent>
    </comment>
    <comment ref="O79" authorId="0">
      <text>
        <r>
          <rPr>
            <sz val="9"/>
            <color rgb="FF000000"/>
            <rFont val="Tahoma"/>
            <family val="0"/>
          </rPr>
          <t xml:space="preserve">
Torwald Detlevsen Vortrag: Ödepus erklärt</t>
        </r>
      </text>
      <mc:AlternateContent>
        <mc:Choice Requires="v2">
          <commentPr autoFill="true" autoScale="false" colHidden="false" locked="false" rowHidden="false" textHAlign="justify" textVAlign="top">
            <anchor moveWithCells="false" sizeWithCells="false">
              <xdr:from>
                <xdr:col>14</xdr:col>
                <xdr:colOff>30</xdr:colOff>
                <xdr:row>77</xdr:row>
                <xdr:rowOff>7</xdr:rowOff>
              </xdr:from>
              <xdr:to>
                <xdr:col>23</xdr:col>
                <xdr:colOff>23</xdr:colOff>
                <xdr:row>82</xdr:row>
                <xdr:rowOff>1</xdr:rowOff>
              </xdr:to>
            </anchor>
          </commentPr>
        </mc:Choice>
        <mc:Fallback/>
      </mc:AlternateContent>
    </comment>
    <comment ref="O86" authorId="0">
      <text>
        <r>
          <rPr>
            <sz val="9"/>
            <color rgb="FF000000"/>
            <rFont val="Tahoma"/>
            <family val="0"/>
          </rPr>
          <t xml:space="preserve">
Eswaran / Buch: Mandram Hilfe durch die Kraft des Wortes
</t>
        </r>
      </text>
      <mc:AlternateContent>
        <mc:Choice Requires="v2">
          <commentPr autoFill="true" autoScale="false" colHidden="false" locked="false" rowHidden="false" textHAlign="justify" textVAlign="top">
            <anchor moveWithCells="false" sizeWithCells="false">
              <xdr:from>
                <xdr:col>14</xdr:col>
                <xdr:colOff>30</xdr:colOff>
                <xdr:row>84</xdr:row>
                <xdr:rowOff>7</xdr:rowOff>
              </xdr:from>
              <xdr:to>
                <xdr:col>23</xdr:col>
                <xdr:colOff>56</xdr:colOff>
                <xdr:row>89</xdr:row>
                <xdr:rowOff>1</xdr:rowOff>
              </xdr:to>
            </anchor>
          </commentPr>
        </mc:Choice>
        <mc:Fallback/>
      </mc:AlternateContent>
    </comment>
    <comment ref="O87" authorId="0">
      <text>
        <r>
          <rPr>
            <sz val="9"/>
            <color rgb="FF000000"/>
            <rFont val="Tahoma"/>
            <family val="0"/>
          </rPr>
          <t xml:space="preserve">
0.01 / Luc Reinhard
</t>
        </r>
      </text>
      <mc:AlternateContent>
        <mc:Choice Requires="v2">
          <commentPr autoFill="true" autoScale="false" colHidden="false" locked="false" rowHidden="false" textHAlign="justify" textVAlign="top">
            <anchor moveWithCells="false" sizeWithCells="false">
              <xdr:from>
                <xdr:col>15</xdr:col>
                <xdr:colOff>7</xdr:colOff>
                <xdr:row>85</xdr:row>
                <xdr:rowOff>7</xdr:rowOff>
              </xdr:from>
              <xdr:to>
                <xdr:col>21</xdr:col>
                <xdr:colOff>24</xdr:colOff>
                <xdr:row>90</xdr:row>
                <xdr:rowOff>1</xdr:rowOff>
              </xdr:to>
            </anchor>
          </commentPr>
        </mc:Choice>
        <mc:Fallback/>
      </mc:AlternateContent>
    </comment>
    <comment ref="O89" authorId="0">
      <text>
        <r>
          <rPr>
            <sz val="9"/>
            <color rgb="FF000000"/>
            <rFont val="Tahoma"/>
            <family val="0"/>
          </rPr>
          <t xml:space="preserve">
4.10.s  Buch von Pearce: Der nächste Schritt der Menschheit
am Schluss: Professor Lubbe</t>
        </r>
      </text>
      <mc:AlternateContent>
        <mc:Choice Requires="v2">
          <commentPr autoFill="true" autoScale="false" colHidden="false" locked="false" rowHidden="false" textHAlign="justify" textVAlign="top">
            <anchor moveWithCells="false" sizeWithCells="false">
              <xdr:from>
                <xdr:col>14</xdr:col>
                <xdr:colOff>30</xdr:colOff>
                <xdr:row>87</xdr:row>
                <xdr:rowOff>7</xdr:rowOff>
              </xdr:from>
              <xdr:to>
                <xdr:col>24</xdr:col>
                <xdr:colOff>34</xdr:colOff>
                <xdr:row>92</xdr:row>
                <xdr:rowOff>1</xdr:rowOff>
              </xdr:to>
            </anchor>
          </commentPr>
        </mc:Choice>
        <mc:Fallback/>
      </mc:AlternateContent>
    </comment>
    <comment ref="O90" authorId="0">
      <text>
        <r>
          <rPr>
            <b val="true"/>
            <sz val="9"/>
            <color rgb="FF000000"/>
            <rFont val="Tahoma"/>
            <family val="0"/>
          </rPr>
          <t xml:space="preserve">
</t>
        </r>
        <r>
          <rPr>
            <sz val="9"/>
            <color rgb="FF000000"/>
            <rFont val="Tahoma"/>
            <family val="2"/>
          </rPr>
          <t xml:space="preserve">xx / Pearce
2.40: Joel Barker
3.50: John Peters (Fallbeispiele)</t>
        </r>
      </text>
      <mc:AlternateContent>
        <mc:Choice Requires="v2">
          <commentPr autoFill="true" autoScale="false" colHidden="false" locked="false" rowHidden="false" textHAlign="justify" textVAlign="top">
            <anchor moveWithCells="false" sizeWithCells="false">
              <xdr:from>
                <xdr:col>18</xdr:col>
                <xdr:colOff>23</xdr:colOff>
                <xdr:row>88</xdr:row>
                <xdr:rowOff>7</xdr:rowOff>
              </xdr:from>
              <xdr:to>
                <xdr:col>25</xdr:col>
                <xdr:colOff>45</xdr:colOff>
                <xdr:row>93</xdr:row>
                <xdr:rowOff>1</xdr:rowOff>
              </xdr:to>
            </anchor>
          </commentPr>
        </mc:Choice>
        <mc:Fallback/>
      </mc:AlternateContent>
    </comment>
    <comment ref="O91" authorId="0">
      <text>
        <r>
          <rPr>
            <b val="true"/>
            <sz val="9"/>
            <color rgb="FF000000"/>
            <rFont val="Tahoma"/>
            <family val="0"/>
          </rPr>
          <t xml:space="preserve">
</t>
        </r>
        <r>
          <rPr>
            <sz val="9"/>
            <color rgb="FF000000"/>
            <rFont val="Tahoma"/>
            <family val="2"/>
          </rPr>
          <t xml:space="preserve">- Elisabeth Moss Kenter</t>
        </r>
      </text>
      <mc:AlternateContent>
        <mc:Choice Requires="v2">
          <commentPr autoFill="true" autoScale="false" colHidden="false" locked="false" rowHidden="false" textHAlign="justify" textVAlign="top">
            <anchor moveWithCells="false" sizeWithCells="false">
              <xdr:from>
                <xdr:col>15</xdr:col>
                <xdr:colOff>7</xdr:colOff>
                <xdr:row>89</xdr:row>
                <xdr:rowOff>7</xdr:rowOff>
              </xdr:from>
              <xdr:to>
                <xdr:col>20</xdr:col>
                <xdr:colOff>5</xdr:colOff>
                <xdr:row>92</xdr:row>
                <xdr:rowOff>5</xdr:rowOff>
              </xdr:to>
            </anchor>
          </commentPr>
        </mc:Choice>
        <mc:Fallback/>
      </mc:AlternateContent>
    </comment>
    <comment ref="O92" authorId="0">
      <text>
        <r>
          <rPr>
            <b val="true"/>
            <sz val="9"/>
            <color rgb="FF000000"/>
            <rFont val="Tahoma"/>
            <family val="0"/>
          </rPr>
          <t xml:space="preserve">
</t>
        </r>
        <r>
          <rPr>
            <sz val="9"/>
            <color rgb="FF000000"/>
            <rFont val="Tahoma"/>
            <family val="2"/>
          </rPr>
          <t xml:space="preserve">- Peter Russel</t>
        </r>
      </text>
      <mc:AlternateContent>
        <mc:Choice Requires="v2">
          <commentPr autoFill="true" autoScale="false" colHidden="false" locked="false" rowHidden="false" textHAlign="justify" textVAlign="top">
            <anchor moveWithCells="false" sizeWithCells="false">
              <xdr:from>
                <xdr:col>15</xdr:col>
                <xdr:colOff>7</xdr:colOff>
                <xdr:row>90</xdr:row>
                <xdr:rowOff>7</xdr:rowOff>
              </xdr:from>
              <xdr:to>
                <xdr:col>19</xdr:col>
                <xdr:colOff>23</xdr:colOff>
                <xdr:row>95</xdr:row>
                <xdr:rowOff>1</xdr:rowOff>
              </xdr:to>
            </anchor>
          </commentPr>
        </mc:Choice>
        <mc:Fallback/>
      </mc:AlternateContent>
    </comment>
    <comment ref="O93" authorId="0">
      <text>
        <r>
          <rPr>
            <sz val="9"/>
            <color rgb="FF000000"/>
            <rFont val="Tahoma"/>
            <family val="0"/>
          </rPr>
          <t xml:space="preserve">
x.x: Gedanken von Maturana und Varena: die strukturale Koppelung</t>
        </r>
      </text>
      <mc:AlternateContent>
        <mc:Choice Requires="v2">
          <commentPr autoFill="true" autoScale="false" colHidden="false" locked="false" rowHidden="false" textHAlign="justify" textVAlign="top">
            <anchor moveWithCells="false" sizeWithCells="false">
              <xdr:from>
                <xdr:col>15</xdr:col>
                <xdr:colOff>7</xdr:colOff>
                <xdr:row>91</xdr:row>
                <xdr:rowOff>7</xdr:rowOff>
              </xdr:from>
              <xdr:to>
                <xdr:col>24</xdr:col>
                <xdr:colOff>77</xdr:colOff>
                <xdr:row>96</xdr:row>
                <xdr:rowOff>1</xdr:rowOff>
              </xdr:to>
            </anchor>
          </commentPr>
        </mc:Choice>
        <mc:Fallback/>
      </mc:AlternateContent>
    </comment>
    <comment ref="S73" authorId="0">
      <text>
        <r>
          <rPr>
            <sz val="9"/>
            <color rgb="FF000000"/>
            <rFont val="Tahoma"/>
            <family val="2"/>
          </rPr>
          <t xml:space="preserve">
- Gehirnstruktur
- Reptiliengehirm
- Kampfhormone!!</t>
        </r>
      </text>
      <mc:AlternateContent>
        <mc:Choice Requires="v2">
          <commentPr autoFill="true" autoScale="false" colHidden="false" locked="false" rowHidden="false" textHAlign="justify" textVAlign="top">
            <anchor moveWithCells="false" sizeWithCells="false">
              <xdr:from>
                <xdr:col>18</xdr:col>
                <xdr:colOff>50</xdr:colOff>
                <xdr:row>71</xdr:row>
                <xdr:rowOff>7</xdr:rowOff>
              </xdr:from>
              <xdr:to>
                <xdr:col>23</xdr:col>
                <xdr:colOff>23</xdr:colOff>
                <xdr:row>76</xdr:row>
                <xdr:rowOff>1</xdr:rowOff>
              </xdr:to>
            </anchor>
          </commentPr>
        </mc:Choice>
        <mc:Fallback/>
      </mc:AlternateContent>
    </comment>
    <comment ref="T59" authorId="0">
      <text>
        <r>
          <rPr>
            <sz val="9"/>
            <color rgb="FF000000"/>
            <rFont val="Tahoma"/>
            <family val="0"/>
          </rPr>
          <t xml:space="preserve">
txt = Text 
1= rtf
2 =pdf von rtf
3 =Handy-pdf vom pdf</t>
        </r>
      </text>
      <mc:AlternateContent>
        <mc:Choice Requires="v2">
          <commentPr autoFill="true" autoScale="false" colHidden="false" locked="false" rowHidden="false" textHAlign="justify" textVAlign="top">
            <anchor moveWithCells="false" sizeWithCells="false">
              <xdr:from>
                <xdr:col>19</xdr:col>
                <xdr:colOff>33</xdr:colOff>
                <xdr:row>57</xdr:row>
                <xdr:rowOff>7</xdr:rowOff>
              </xdr:from>
              <xdr:to>
                <xdr:col>23</xdr:col>
                <xdr:colOff>55</xdr:colOff>
                <xdr:row>63</xdr:row>
                <xdr:rowOff>2</xdr:rowOff>
              </xdr:to>
            </anchor>
          </commentPr>
        </mc:Choice>
        <mc:Fallback/>
      </mc:AlternateContent>
    </comment>
    <comment ref="U59" authorId="0">
      <text>
        <r>
          <rPr>
            <sz val="9"/>
            <color rgb="FF000000"/>
            <rFont val="Tahoma"/>
            <family val="0"/>
          </rPr>
          <t xml:space="preserve">
Wichtig für iso
</t>
        </r>
      </text>
      <mc:AlternateContent>
        <mc:Choice Requires="v2">
          <commentPr autoFill="true" autoScale="false" colHidden="false" locked="false" rowHidden="false" textHAlign="justify" textVAlign="top">
            <anchor moveWithCells="false" sizeWithCells="false">
              <xdr:from>
                <xdr:col>20</xdr:col>
                <xdr:colOff>34</xdr:colOff>
                <xdr:row>57</xdr:row>
                <xdr:rowOff>7</xdr:rowOff>
              </xdr:from>
              <xdr:to>
                <xdr:col>24</xdr:col>
                <xdr:colOff>11</xdr:colOff>
                <xdr:row>62</xdr:row>
                <xdr:rowOff>1</xdr:rowOff>
              </xdr:to>
            </anchor>
          </commentPr>
        </mc:Choice>
        <mc:Fallback/>
      </mc:AlternateContent>
    </comment>
    <comment ref="U67" authorId="0">
      <text>
        <r>
          <rPr>
            <sz val="9"/>
            <color rgb="FF000000"/>
            <rFont val="Tahoma"/>
            <family val="0"/>
          </rPr>
          <t xml:space="preserve">
Selbstwertgefühl
</t>
        </r>
      </text>
      <mc:AlternateContent>
        <mc:Choice Requires="v2">
          <commentPr autoFill="true" autoScale="false" colHidden="false" locked="false" rowHidden="false" textHAlign="justify" textVAlign="top">
            <anchor moveWithCells="false" sizeWithCells="false">
              <xdr:from>
                <xdr:col>20</xdr:col>
                <xdr:colOff>34</xdr:colOff>
                <xdr:row>65</xdr:row>
                <xdr:rowOff>7</xdr:rowOff>
              </xdr:from>
              <xdr:to>
                <xdr:col>24</xdr:col>
                <xdr:colOff>11</xdr:colOff>
                <xdr:row>70</xdr:row>
                <xdr:rowOff>1</xdr:rowOff>
              </xdr:to>
            </anchor>
          </commentPr>
        </mc:Choice>
        <mc:Fallback/>
      </mc:AlternateContent>
    </comment>
    <comment ref="V59" authorId="0">
      <text>
        <r>
          <rPr>
            <sz val="9"/>
            <color rgb="FF000000"/>
            <rFont val="Tahoma"/>
            <family val="0"/>
          </rPr>
          <t xml:space="preserve">
HL = Hiighlight
T = Text PDF- Farbe
V = Video Schnitt
</t>
        </r>
      </text>
      <mc:AlternateContent>
        <mc:Choice Requires="v2">
          <commentPr autoFill="true" autoScale="false" colHidden="false" locked="false" rowHidden="false" textHAlign="justify" textVAlign="top">
            <anchor moveWithCells="false" sizeWithCells="false">
              <xdr:from>
                <xdr:col>23</xdr:col>
                <xdr:colOff>28</xdr:colOff>
                <xdr:row>57</xdr:row>
                <xdr:rowOff>7</xdr:rowOff>
              </xdr:from>
              <xdr:to>
                <xdr:col>25</xdr:col>
                <xdr:colOff>11</xdr:colOff>
                <xdr:row>62</xdr:row>
                <xdr:rowOff>1</xdr:rowOff>
              </xdr:to>
            </anchor>
          </commentPr>
        </mc:Choice>
        <mc:Fallback/>
      </mc:AlternateContent>
    </comment>
    <comment ref="V60" authorId="0">
      <text>
        <r>
          <rPr>
            <sz val="9"/>
            <color rgb="FF000000"/>
            <rFont val="Tahoma"/>
            <family val="0"/>
          </rPr>
          <t xml:space="preserve">
INSEL
Wenn wir in der Kommunikation Pech haben, dann haben wir keine Überschneidung, dann haben eine (hier) eine große Distanz. 
Und die zu überwinden ist das aller, aller, aller , allerschwerste was es gibt.
</t>
        </r>
      </text>
      <mc:AlternateContent>
        <mc:Choice Requires="v2">
          <commentPr autoFill="true" autoScale="false" colHidden="false" locked="false" rowHidden="false" textHAlign="justify" textVAlign="top">
            <anchor moveWithCells="false" sizeWithCells="false">
              <xdr:from>
                <xdr:col>21</xdr:col>
                <xdr:colOff>19</xdr:colOff>
                <xdr:row>58</xdr:row>
                <xdr:rowOff>7</xdr:rowOff>
              </xdr:from>
              <xdr:to>
                <xdr:col>27</xdr:col>
                <xdr:colOff>73</xdr:colOff>
                <xdr:row>67</xdr:row>
                <xdr:rowOff>6</xdr:rowOff>
              </xdr:to>
            </anchor>
          </commentPr>
        </mc:Choice>
        <mc:Fallback/>
      </mc:AlternateContent>
    </comment>
    <comment ref="V61" authorId="0">
      <text>
        <r>
          <rPr>
            <sz val="9"/>
            <color rgb="FF000000"/>
            <rFont val="Tahoma"/>
            <family val="0"/>
          </rPr>
          <t xml:space="preserve">
VERHALTEN
Wenn unsere Gedanken frei sind, wenn wir der Denker unserer Gedanken sind,  dann müssten wir doch in der Lage sein, unsere Abwehr auf die Wäschleine zu hängen und zumindest theoretisch mal über gewisse Gedanken nach denken  können. 
Das heißt ja nicht, dass wir sie ab morgen in unser leben integrieren müssen...    </t>
        </r>
      </text>
      <mc:AlternateContent>
        <mc:Choice Requires="v2">
          <commentPr autoFill="true" autoScale="false" colHidden="false" locked="false" rowHidden="false" textHAlign="justify" textVAlign="top">
            <anchor moveWithCells="false" sizeWithCells="false">
              <xdr:from>
                <xdr:col>22</xdr:col>
                <xdr:colOff>7</xdr:colOff>
                <xdr:row>59</xdr:row>
                <xdr:rowOff>7</xdr:rowOff>
              </xdr:from>
              <xdr:to>
                <xdr:col>27</xdr:col>
                <xdr:colOff>50</xdr:colOff>
                <xdr:row>69</xdr:row>
                <xdr:rowOff>16</xdr:rowOff>
              </xdr:to>
            </anchor>
          </commentPr>
        </mc:Choice>
        <mc:Fallback/>
      </mc:AlternateContent>
    </comment>
    <comment ref="V62" authorId="0">
      <text>
        <r>
          <rPr>
            <sz val="9"/>
            <color rgb="FF000000"/>
            <rFont val="Tahoma"/>
            <family val="0"/>
          </rPr>
          <t xml:space="preserve">FAKTOR
über 80% aller Verhaltensweisen, die wir gelernt haben, haben wir durch Imitation übernommen   
</t>
        </r>
      </text>
      <mc:AlternateContent>
        <mc:Choice Requires="v2">
          <commentPr autoFill="true" autoScale="false" colHidden="false" locked="false" rowHidden="false" textHAlign="justify" textVAlign="top">
            <anchor moveWithCells="false" sizeWithCells="false">
              <xdr:from>
                <xdr:col>21</xdr:col>
                <xdr:colOff>19</xdr:colOff>
                <xdr:row>60</xdr:row>
                <xdr:rowOff>7</xdr:rowOff>
              </xdr:from>
              <xdr:to>
                <xdr:col>26</xdr:col>
                <xdr:colOff>45</xdr:colOff>
                <xdr:row>66</xdr:row>
                <xdr:rowOff>14</xdr:rowOff>
              </xdr:to>
            </anchor>
          </commentPr>
        </mc:Choice>
        <mc:Fallback/>
      </mc:AlternateContent>
    </comment>
    <comment ref="V63" authorId="0">
      <text>
        <r>
          <rPr>
            <sz val="9"/>
            <color rgb="FF000000"/>
            <rFont val="Tahoma"/>
            <family val="2"/>
          </rPr>
          <t xml:space="preserve">DENKEN
</t>
        </r>
        <r>
          <rPr>
            <b val="true"/>
            <sz val="9"/>
            <color rgb="FF000000"/>
            <rFont val="Tahoma"/>
            <family val="0"/>
          </rPr>
          <t xml:space="preserve">
</t>
        </r>
        <r>
          <rPr>
            <sz val="9"/>
            <color rgb="FF000000"/>
            <rFont val="Tahoma"/>
            <family val="2"/>
          </rPr>
          <t xml:space="preserve">... ich löse es von hinten auf: im Jahre 2001 haben wir die erste Million.
Eine Million mal so viel Wissen wie zu Zeit Jesus. Wir rechnen derzeit mit 2 Jahren bis 18 Monaten Verdoppelung des Wissens</t>
        </r>
      </text>
      <mc:AlternateContent>
        <mc:Choice Requires="v2">
          <commentPr autoFill="true" autoScale="false" colHidden="false" locked="false" rowHidden="false" textHAlign="justify" textVAlign="top">
            <anchor moveWithCells="false" sizeWithCells="false">
              <xdr:from>
                <xdr:col>20</xdr:col>
                <xdr:colOff>5</xdr:colOff>
                <xdr:row>61</xdr:row>
                <xdr:rowOff>9</xdr:rowOff>
              </xdr:from>
              <xdr:to>
                <xdr:col>27</xdr:col>
                <xdr:colOff>5</xdr:colOff>
                <xdr:row>69</xdr:row>
                <xdr:rowOff>14</xdr:rowOff>
              </xdr:to>
            </anchor>
          </commentPr>
        </mc:Choice>
        <mc:Fallback/>
      </mc:AlternateContent>
    </comment>
    <comment ref="V64" authorId="0">
      <text>
        <r>
          <rPr>
            <sz val="9"/>
            <color rgb="FF000000"/>
            <rFont val="Tahoma"/>
            <family val="2"/>
          </rPr>
          <t xml:space="preserve">
SCHONZEIT
Zu </t>
        </r>
        <r>
          <rPr>
            <b val="true"/>
            <sz val="9"/>
            <color rgb="FF000000"/>
            <rFont val="Tahoma"/>
            <family val="0"/>
          </rPr>
          <t xml:space="preserve">"</t>
        </r>
        <r>
          <rPr>
            <sz val="9"/>
            <color rgb="FF000000"/>
            <rFont val="Tahoma"/>
            <family val="2"/>
          </rPr>
          <t xml:space="preserve">Selbsterfüllende Prophezeihung" hat der Harvard Professor Murton in den 50er Jahren bereits nachgewiesen, dass wir unseren Erwartungen gemäß die Welt beobachten....
...das ist ein Wahrnehmungsfilter und dann kriegen wir auch das, was wir wollen. // 6.55 </t>
        </r>
      </text>
      <mc:AlternateContent>
        <mc:Choice Requires="v2">
          <commentPr autoFill="true" autoScale="false" colHidden="false" locked="false" rowHidden="false" textHAlign="justify" textVAlign="top">
            <anchor moveWithCells="false" sizeWithCells="false">
              <xdr:from>
                <xdr:col>22</xdr:col>
                <xdr:colOff>7</xdr:colOff>
                <xdr:row>62</xdr:row>
                <xdr:rowOff>7</xdr:rowOff>
              </xdr:from>
              <xdr:to>
                <xdr:col>27</xdr:col>
                <xdr:colOff>59</xdr:colOff>
                <xdr:row>73</xdr:row>
                <xdr:rowOff>7</xdr:rowOff>
              </xdr:to>
            </anchor>
          </commentPr>
        </mc:Choice>
        <mc:Fallback/>
      </mc:AlternateContent>
    </comment>
    <comment ref="V65" authorId="0">
      <text>
        <r>
          <rPr>
            <sz val="9"/>
            <color rgb="FF000000"/>
            <rFont val="Tahoma"/>
            <family val="2"/>
          </rPr>
          <t xml:space="preserve">
HERZ-HIRN
Die Intelligenz sitzt im Herzen.</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7</xdr:colOff>
                <xdr:row>63</xdr:row>
                <xdr:rowOff>7</xdr:rowOff>
              </xdr:from>
              <xdr:to>
                <xdr:col>25</xdr:col>
                <xdr:colOff>37</xdr:colOff>
                <xdr:row>68</xdr:row>
                <xdr:rowOff>1</xdr:rowOff>
              </xdr:to>
            </anchor>
          </commentPr>
        </mc:Choice>
        <mc:Fallback/>
      </mc:AlternateContent>
    </comment>
    <comment ref="V66" authorId="0">
      <text>
        <r>
          <rPr>
            <sz val="9"/>
            <color rgb="FF000000"/>
            <rFont val="Tahoma"/>
            <family val="0"/>
          </rPr>
          <t xml:space="preserve">
MEINUNG
Wir neigen dazu, wennn jemand eine Meinung äußert, die ich auch teile, finde ich das super. Wenn jemand eine Meinung äußert, die ich nicht teile, dann sag ich, der sieht das falsch, der sieht das zu eng, ... 
 ... aber zu akzeptieren, dass jemand das Recht hat (was sogar im Grundgesetz verankert ist), dass jemand eine andere Meinung hat, das fällt uns wahnsinnig schwer.
</t>
        </r>
      </text>
      <mc:AlternateContent>
        <mc:Choice Requires="v2">
          <commentPr autoFill="true" autoScale="false" colHidden="false" locked="false" rowHidden="false" textHAlign="justify" textVAlign="top">
            <anchor moveWithCells="false" sizeWithCells="false">
              <xdr:from>
                <xdr:col>22</xdr:col>
                <xdr:colOff>7</xdr:colOff>
                <xdr:row>64</xdr:row>
                <xdr:rowOff>7</xdr:rowOff>
              </xdr:from>
              <xdr:to>
                <xdr:col>27</xdr:col>
                <xdr:colOff>63</xdr:colOff>
                <xdr:row>74</xdr:row>
                <xdr:rowOff>16</xdr:rowOff>
              </xdr:to>
            </anchor>
          </commentPr>
        </mc:Choice>
        <mc:Fallback/>
      </mc:AlternateContent>
    </comment>
    <comment ref="V67" authorId="0">
      <text>
        <r>
          <rPr>
            <sz val="9"/>
            <color rgb="FF000000"/>
            <rFont val="Tahoma"/>
            <family val="0"/>
          </rPr>
          <t xml:space="preserve">MACHT
Anders ist anders:
Wenn ich mich darauf einrichte,  dass das jeden Tag 40 - 60 Mal passieren wird,  bin ich nicht mehr enttäuscht</t>
        </r>
      </text>
      <mc:AlternateContent>
        <mc:Choice Requires="v2">
          <commentPr autoFill="true" autoScale="false" colHidden="false" locked="false" rowHidden="false" textHAlign="justify" textVAlign="top">
            <anchor moveWithCells="false" sizeWithCells="false">
              <xdr:from>
                <xdr:col>23</xdr:col>
                <xdr:colOff>28</xdr:colOff>
                <xdr:row>65</xdr:row>
                <xdr:rowOff>7</xdr:rowOff>
              </xdr:from>
              <xdr:to>
                <xdr:col>27</xdr:col>
                <xdr:colOff>36</xdr:colOff>
                <xdr:row>72</xdr:row>
                <xdr:rowOff>17</xdr:rowOff>
              </xdr:to>
            </anchor>
          </commentPr>
        </mc:Choice>
        <mc:Fallback/>
      </mc:AlternateContent>
    </comment>
    <comment ref="V68" authorId="0">
      <text>
        <r>
          <rPr>
            <sz val="9"/>
            <color rgb="FF000000"/>
            <rFont val="Tahoma"/>
            <family val="0"/>
          </rPr>
          <t xml:space="preserve">
BLOCKADE
Zieldefinitionen sind Anweisung an uns selbst  // 8.08
Eine negative Anweisung ist immer ein Eigentor
</t>
        </r>
      </text>
      <mc:AlternateContent>
        <mc:Choice Requires="v2">
          <commentPr autoFill="true" autoScale="false" colHidden="false" locked="false" rowHidden="false" textHAlign="justify" textVAlign="top">
            <anchor moveWithCells="false" sizeWithCells="false">
              <xdr:from>
                <xdr:col>22</xdr:col>
                <xdr:colOff>7</xdr:colOff>
                <xdr:row>66</xdr:row>
                <xdr:rowOff>7</xdr:rowOff>
              </xdr:from>
              <xdr:to>
                <xdr:col>26</xdr:col>
                <xdr:colOff>56</xdr:colOff>
                <xdr:row>75</xdr:row>
                <xdr:rowOff>10</xdr:rowOff>
              </xdr:to>
            </anchor>
          </commentPr>
        </mc:Choice>
        <mc:Fallback/>
      </mc:AlternateContent>
    </comment>
    <comment ref="V69" authorId="0">
      <text>
        <r>
          <rPr>
            <b val="true"/>
            <sz val="9"/>
            <color rgb="FF000000"/>
            <rFont val="Tahoma"/>
            <family val="0"/>
          </rPr>
          <t xml:space="preserve">
</t>
        </r>
        <r>
          <rPr>
            <sz val="9"/>
            <color rgb="FF000000"/>
            <rFont val="Tahoma"/>
            <family val="2"/>
          </rPr>
          <t xml:space="preserve">JAMMERN 1
wenn man das jammern, lamentieren, meckern, kritisieren wegstreicht, haben die meisten Leute nicht mehr viel zu sagen...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7</xdr:colOff>
                <xdr:row>67</xdr:row>
                <xdr:rowOff>7</xdr:rowOff>
              </xdr:from>
              <xdr:to>
                <xdr:col>27</xdr:col>
                <xdr:colOff>45</xdr:colOff>
                <xdr:row>74</xdr:row>
                <xdr:rowOff>2</xdr:rowOff>
              </xdr:to>
            </anchor>
          </commentPr>
        </mc:Choice>
        <mc:Fallback/>
      </mc:AlternateContent>
    </comment>
    <comment ref="V70" authorId="0">
      <text>
        <r>
          <rPr>
            <b val="true"/>
            <sz val="9"/>
            <color rgb="FF000000"/>
            <rFont val="Tahoma"/>
            <family val="0"/>
          </rPr>
          <t xml:space="preserve">
</t>
        </r>
        <r>
          <rPr>
            <sz val="9"/>
            <color rgb="FF000000"/>
            <rFont val="Tahoma"/>
            <family val="2"/>
          </rPr>
          <t xml:space="preserve">KINDER
Und  Alan W. Watts sagt ja in einem seiner BÜcher: Wir laufen Gefahr, uns mit der Definition zu verwechseln, die wir uns gegeben haben.
Die Definition die wir uns gegeben haben, besteht aus den Identifikationen mit all den Worten, die man uns erzählt hat. und viele davon sind, noch dazu in einer sich so schnell entwicklenden Zukunft gar nicht mehr uo-to-date, auch wenn sie einmal up-to-date waren</t>
        </r>
      </text>
      <mc:AlternateContent>
        <mc:Choice Requires="v2">
          <commentPr autoFill="true" autoScale="false" colHidden="false" locked="false" rowHidden="false" textHAlign="justify" textVAlign="top">
            <anchor moveWithCells="false" sizeWithCells="false">
              <xdr:from>
                <xdr:col>22</xdr:col>
                <xdr:colOff>7</xdr:colOff>
                <xdr:row>68</xdr:row>
                <xdr:rowOff>5</xdr:rowOff>
              </xdr:from>
              <xdr:to>
                <xdr:col>28</xdr:col>
                <xdr:colOff>41</xdr:colOff>
                <xdr:row>79</xdr:row>
                <xdr:rowOff>9</xdr:rowOff>
              </xdr:to>
            </anchor>
          </commentPr>
        </mc:Choice>
        <mc:Fallback/>
      </mc:AlternateContent>
    </comment>
    <comment ref="V71" authorId="0">
      <text>
        <r>
          <rPr>
            <sz val="9"/>
            <color rgb="FF000000"/>
            <rFont val="Tahoma"/>
            <family val="0"/>
          </rPr>
          <t xml:space="preserve">
LEBENSAUFGABE
Eine der wichtigsten Aufgabe des Menschen ist, sein Potential, nicht wegen, sondern trotz Erziehung zu entfalten. 
Wir können nicht Zeit unseres Lebens herumlaufen und sagen, in unserer Kindheit hat man uns versaut. - Ich muss nicht Opfer sein, bis ich in die Grube fahre.
Was glauben sie, wie oft sie schon etwas als unfair empfunden haben, was um sie herum passiert, weil sie nämlich den falschen Filter davor hatten, denn einer der wichtigsten Filter für die Wahrnehmung der Wirklichkeit, ist ihr Interesse. // 10.45</t>
        </r>
      </text>
      <mc:AlternateContent>
        <mc:Choice Requires="v2">
          <commentPr autoFill="true" autoScale="false" colHidden="false" locked="false" rowHidden="false" textHAlign="justify" textVAlign="top">
            <anchor moveWithCells="false" sizeWithCells="false">
              <xdr:from>
                <xdr:col>23</xdr:col>
                <xdr:colOff>28</xdr:colOff>
                <xdr:row>69</xdr:row>
                <xdr:rowOff>7</xdr:rowOff>
              </xdr:from>
              <xdr:to>
                <xdr:col>28</xdr:col>
                <xdr:colOff>23</xdr:colOff>
                <xdr:row>83</xdr:row>
                <xdr:rowOff>13</xdr:rowOff>
              </xdr:to>
            </anchor>
          </commentPr>
        </mc:Choice>
        <mc:Fallback/>
      </mc:AlternateContent>
    </comment>
    <comment ref="V72" authorId="0">
      <text>
        <r>
          <rPr>
            <sz val="9"/>
            <color rgb="FF000000"/>
            <rFont val="Tahoma"/>
            <family val="2"/>
          </rPr>
          <t xml:space="preserve">
UNTERSCHIEDE MÄNNER und FRAUEN
</t>
        </r>
        <r>
          <rPr>
            <b val="true"/>
            <sz val="9"/>
            <color rgb="FF000000"/>
            <rFont val="Tahoma"/>
            <family val="0"/>
          </rPr>
          <t xml:space="preserve">
</t>
        </r>
        <r>
          <rPr>
            <sz val="9"/>
            <color rgb="FF000000"/>
            <rFont val="Tahoma"/>
            <family val="2"/>
          </rPr>
          <t xml:space="preserve">1. wir gehen von der irrigen Annnahme aus,  es gäbe nur 2 Geschlechter. Es gibt eine Reihe von Variationsmöglichkeiten.
</t>
        </r>
      </text>
      <mc:AlternateContent>
        <mc:Choice Requires="v2">
          <commentPr autoFill="true" autoScale="false" colHidden="false" locked="false" rowHidden="false" textHAlign="justify" textVAlign="top">
            <anchor moveWithCells="false" sizeWithCells="false">
              <xdr:from>
                <xdr:col>22</xdr:col>
                <xdr:colOff>7</xdr:colOff>
                <xdr:row>70</xdr:row>
                <xdr:rowOff>7</xdr:rowOff>
              </xdr:from>
              <xdr:to>
                <xdr:col>27</xdr:col>
                <xdr:colOff>25</xdr:colOff>
                <xdr:row>77</xdr:row>
                <xdr:rowOff>2</xdr:rowOff>
              </xdr:to>
            </anchor>
          </commentPr>
        </mc:Choice>
        <mc:Fallback/>
      </mc:AlternateContent>
    </comment>
    <comment ref="V73" authorId="0">
      <text>
        <r>
          <rPr>
            <sz val="9"/>
            <color rgb="FF000000"/>
            <rFont val="Tahoma"/>
            <family val="0"/>
          </rPr>
          <t xml:space="preserve">
REPTILIENGEHIRN
Das Reptiliengehirn sorgt für die automatischen Vorgänge, Art der Verdauung,...  
Allerdings tut das Reptiliengehirn das in einem ganz anderen Zeitmaßstab, nämlich wesentlich schneller als das intelligentes Denkhirn da oben das begreifen kann..    // 1.32
Fallbeispiel  "Herr Mörgertei"</t>
        </r>
      </text>
      <mc:AlternateContent>
        <mc:Choice Requires="v2">
          <commentPr autoFill="true" autoScale="false" colHidden="false" locked="false" rowHidden="false" textHAlign="justify" textVAlign="top">
            <anchor moveWithCells="false" sizeWithCells="false">
              <xdr:from>
                <xdr:col>21</xdr:col>
                <xdr:colOff>23</xdr:colOff>
                <xdr:row>71</xdr:row>
                <xdr:rowOff>7</xdr:rowOff>
              </xdr:from>
              <xdr:to>
                <xdr:col>27</xdr:col>
                <xdr:colOff>14</xdr:colOff>
                <xdr:row>82</xdr:row>
                <xdr:rowOff>2</xdr:rowOff>
              </xdr:to>
            </anchor>
          </commentPr>
        </mc:Choice>
        <mc:Fallback/>
      </mc:AlternateContent>
    </comment>
    <comment ref="V74" authorId="0">
      <text>
        <r>
          <rPr>
            <sz val="9"/>
            <color rgb="FF000000"/>
            <rFont val="Tahoma"/>
            <family val="0"/>
          </rPr>
          <t xml:space="preserve">
EINSTELLUNG
Wenn man sich länger als 15 sec. ärgert, sind es die eigene unerledigten Geschäfte...   // 4.40</t>
        </r>
      </text>
      <mc:AlternateContent>
        <mc:Choice Requires="v2">
          <commentPr autoFill="true" autoScale="false" colHidden="false" locked="false" rowHidden="false" textHAlign="justify" textVAlign="top">
            <anchor moveWithCells="false" sizeWithCells="false">
              <xdr:from>
                <xdr:col>21</xdr:col>
                <xdr:colOff>23</xdr:colOff>
                <xdr:row>72</xdr:row>
                <xdr:rowOff>7</xdr:rowOff>
              </xdr:from>
              <xdr:to>
                <xdr:col>26</xdr:col>
                <xdr:colOff>48</xdr:colOff>
                <xdr:row>79</xdr:row>
                <xdr:rowOff>17</xdr:rowOff>
              </xdr:to>
            </anchor>
          </commentPr>
        </mc:Choice>
        <mc:Fallback/>
      </mc:AlternateContent>
    </comment>
    <comment ref="V75" authorId="0">
      <text>
        <r>
          <rPr>
            <sz val="9"/>
            <color rgb="FF000000"/>
            <rFont val="Tahoma"/>
            <family val="0"/>
          </rPr>
          <t xml:space="preserve">
... Übung/Vera: als ich die Übung kennen gelernt habe: ich war super in den aggressiven Äußerungen, und hatte dramatische Probleme bei allem, was von Zärtlichkeit bis sonst wo läuft, weil ich das eben nicht so gelernt hatte. In den Unkreisen in denen ich aufwuchs, ging es einigermaßen intellektuell zu, und da war von Zärtlichkeiten nicht so vile drin.
ABC_LISTEN
ABC-Listen anlegen ist eine Trainingsaufgabe, und anderseits ein denktool. Regel-Nr. 1: sie wandern mit den Augen rauf und runter, und wo ihnen was einfällt
</t>
        </r>
      </text>
      <mc:AlternateContent>
        <mc:Choice Requires="v2">
          <commentPr autoFill="true" autoScale="false" colHidden="false" locked="false" rowHidden="false" textHAlign="justify" textVAlign="top">
            <anchor moveWithCells="false" sizeWithCells="false">
              <xdr:from>
                <xdr:col>22</xdr:col>
                <xdr:colOff>16</xdr:colOff>
                <xdr:row>73</xdr:row>
                <xdr:rowOff>7</xdr:rowOff>
              </xdr:from>
              <xdr:to>
                <xdr:col>28</xdr:col>
                <xdr:colOff>32</xdr:colOff>
                <xdr:row>86</xdr:row>
                <xdr:rowOff>5</xdr:rowOff>
              </xdr:to>
            </anchor>
          </commentPr>
        </mc:Choice>
        <mc:Fallback/>
      </mc:AlternateContent>
    </comment>
    <comment ref="V76" authorId="0">
      <text>
        <r>
          <rPr>
            <sz val="9"/>
            <color rgb="FF000000"/>
            <rFont val="Tahoma"/>
            <family val="0"/>
          </rPr>
          <t xml:space="preserve">
SELBSTWERTGEFÜHL
Wenn wir eine positive Überraschung erleben (erstellt Grafik), ist das immer gut für unserer Selbstwertgefühl. Weil wir uns ja wohlfühlen in dem Augenblick. // 0.01
</t>
        </r>
      </text>
      <mc:AlternateContent>
        <mc:Choice Requires="v2">
          <commentPr autoFill="true" autoScale="false" colHidden="false" locked="false" rowHidden="false" textHAlign="justify" textVAlign="top">
            <anchor moveWithCells="false" sizeWithCells="false">
              <xdr:from>
                <xdr:col>22</xdr:col>
                <xdr:colOff>7</xdr:colOff>
                <xdr:row>74</xdr:row>
                <xdr:rowOff>7</xdr:rowOff>
              </xdr:from>
              <xdr:to>
                <xdr:col>27</xdr:col>
                <xdr:colOff>46</xdr:colOff>
                <xdr:row>81</xdr:row>
                <xdr:rowOff>11</xdr:rowOff>
              </xdr:to>
            </anchor>
          </commentPr>
        </mc:Choice>
        <mc:Fallback/>
      </mc:AlternateContent>
    </comment>
    <comment ref="V77" authorId="0">
      <text>
        <r>
          <rPr>
            <sz val="9"/>
            <color rgb="FF000000"/>
            <rFont val="Tahoma"/>
            <family val="0"/>
          </rPr>
          <t xml:space="preserve">
NEU ERFINDEN
- Wir sollten Lebensunternehmer werden
- 3.44 : Birkenbihl Inventur: wie sie ihre Talente finden 
19.05
- Arbeitszeit = ist Lebenszeit,
- Arbeitsqualität  = ist immer auch Lebensqualität....
Dann kommen sie in Richtung Berufung, das heißt, das Hobby zum Beruf machen
</t>
        </r>
      </text>
      <mc:AlternateContent>
        <mc:Choice Requires="v2">
          <commentPr autoFill="true" autoScale="false" colHidden="false" locked="false" rowHidden="false" textHAlign="justify" textVAlign="top">
            <anchor moveWithCells="false" sizeWithCells="false">
              <xdr:from>
                <xdr:col>22</xdr:col>
                <xdr:colOff>7</xdr:colOff>
                <xdr:row>75</xdr:row>
                <xdr:rowOff>7</xdr:rowOff>
              </xdr:from>
              <xdr:to>
                <xdr:col>27</xdr:col>
                <xdr:colOff>8</xdr:colOff>
                <xdr:row>87</xdr:row>
                <xdr:rowOff>14</xdr:rowOff>
              </xdr:to>
            </anchor>
          </commentPr>
        </mc:Choice>
        <mc:Fallback/>
      </mc:AlternateContent>
    </comment>
    <comment ref="V78" authorId="0">
      <text>
        <r>
          <rPr>
            <sz val="9"/>
            <color rgb="FF000000"/>
            <rFont val="Tahoma"/>
            <family val="0"/>
          </rPr>
          <t xml:space="preserve">
DIALOG
Die Zweinigung, analog der Einigung, ist vor alllem wichtig, wenn es sich um Fragen handelt, die Watzlawik als den Bereich der zweiten Ordnung definiert. Und das ist ein ganz einfacher Gedankengang, wenn wir uns mal den kurz vor Augen führen.(erstellt Grafik) - Wirklichkeiten 1. Ordnung, Wirklichkeiten 2. Ordnung.   - 
Wirklichkeiten 1. Ordnung messbar und beweisbar,
Wirklichkeiten 2. Ordnung sind subjektive Reaktionen auf...
... Beispiel Party: Sie sagt, mein Gott, ist hier heiß. Er sagt, hier ist nicht heiß.
 Wirklichkeit 1. Ordnung wäre die Temperatur, die können wir messen, Wirklichkeit 2. Ordnung wäre, ob ich das subjektiv heiß oder kalt finde. 
</t>
        </r>
      </text>
      <mc:AlternateContent>
        <mc:Choice Requires="v2">
          <commentPr autoFill="true" autoScale="false" colHidden="false" locked="false" rowHidden="false" textHAlign="justify" textVAlign="top">
            <anchor moveWithCells="false" sizeWithCells="false">
              <xdr:from>
                <xdr:col>22</xdr:col>
                <xdr:colOff>7</xdr:colOff>
                <xdr:row>69</xdr:row>
                <xdr:rowOff>8</xdr:rowOff>
              </xdr:from>
              <xdr:to>
                <xdr:col>28</xdr:col>
                <xdr:colOff>79</xdr:colOff>
                <xdr:row>85</xdr:row>
                <xdr:rowOff>4</xdr:rowOff>
              </xdr:to>
            </anchor>
          </commentPr>
        </mc:Choice>
        <mc:Fallback/>
      </mc:AlternateContent>
    </comment>
    <comment ref="V79" authorId="0">
      <text>
        <r>
          <rPr>
            <sz val="9"/>
            <color rgb="FF000000"/>
            <rFont val="Tahoma"/>
            <family val="0"/>
          </rPr>
          <t xml:space="preserve">
ERWACHSEN
Wenn man nicht das große Glück hatte, dass man in der Familie zum Thema Lebensziel Denkanstöße gegeben worden waren, ...
...in der Schule haben sie es nicht gelernt, da würden sie ja was fürs Leben lernen. 
Da lernen sie Wurzeln ziehen, und dann wird behauptet, da lernen sie was fürs Leben</t>
        </r>
      </text>
      <mc:AlternateContent>
        <mc:Choice Requires="v2">
          <commentPr autoFill="true" autoScale="false" colHidden="false" locked="false" rowHidden="false" textHAlign="justify" textVAlign="top">
            <anchor moveWithCells="false" sizeWithCells="false">
              <xdr:from>
                <xdr:col>21</xdr:col>
                <xdr:colOff>19</xdr:colOff>
                <xdr:row>77</xdr:row>
                <xdr:rowOff>7</xdr:rowOff>
              </xdr:from>
              <xdr:to>
                <xdr:col>28</xdr:col>
                <xdr:colOff>5</xdr:colOff>
                <xdr:row>89</xdr:row>
                <xdr:rowOff>8</xdr:rowOff>
              </xdr:to>
            </anchor>
          </commentPr>
        </mc:Choice>
        <mc:Fallback/>
      </mc:AlternateContent>
    </comment>
    <comment ref="V85" authorId="0">
      <text>
        <r>
          <rPr>
            <sz val="9"/>
            <color rgb="FF000000"/>
            <rFont val="Tahoma"/>
            <family val="0"/>
          </rPr>
          <t xml:space="preserve">
FRAGEN
Hinterfragen:
- Gründe hintergragen darf man nicht den Kunden
- nur seine eigenenen (Ziele, Programme, Konflikt auflösen)</t>
        </r>
      </text>
      <mc:AlternateContent>
        <mc:Choice Requires="v2">
          <commentPr autoFill="true" autoScale="false" colHidden="false" locked="false" rowHidden="false" textHAlign="justify" textVAlign="top">
            <anchor moveWithCells="false" sizeWithCells="false">
              <xdr:from>
                <xdr:col>22</xdr:col>
                <xdr:colOff>7</xdr:colOff>
                <xdr:row>83</xdr:row>
                <xdr:rowOff>7</xdr:rowOff>
              </xdr:from>
              <xdr:to>
                <xdr:col>27</xdr:col>
                <xdr:colOff>38</xdr:colOff>
                <xdr:row>90</xdr:row>
                <xdr:rowOff>17</xdr:rowOff>
              </xdr:to>
            </anchor>
          </commentPr>
        </mc:Choice>
        <mc:Fallback/>
      </mc:AlternateContent>
    </comment>
    <comment ref="V86" authorId="0">
      <text>
        <r>
          <rPr>
            <sz val="9"/>
            <color rgb="FF000000"/>
            <rFont val="Tahoma"/>
            <family val="0"/>
          </rPr>
          <t xml:space="preserve">
SCHLAFEN
Entspannung ist TUNs-orientiert, im Gegensatz zum Sein. Wenn Sie sich entspannen, dann tun sie was...   
...Im Gegensatz
der MEDITATION. Die wiederum ist SEINS-orientiert . </t>
        </r>
      </text>
      <mc:AlternateContent>
        <mc:Choice Requires="v2">
          <commentPr autoFill="true" autoScale="false" colHidden="false" locked="false" rowHidden="false" textHAlign="justify" textVAlign="top">
            <anchor moveWithCells="false" sizeWithCells="false">
              <xdr:from>
                <xdr:col>21</xdr:col>
                <xdr:colOff>23</xdr:colOff>
                <xdr:row>84</xdr:row>
                <xdr:rowOff>7</xdr:rowOff>
              </xdr:from>
              <xdr:to>
                <xdr:col>27</xdr:col>
                <xdr:colOff>17</xdr:colOff>
                <xdr:row>93</xdr:row>
                <xdr:rowOff>5</xdr:rowOff>
              </xdr:to>
            </anchor>
          </commentPr>
        </mc:Choice>
        <mc:Fallback/>
      </mc:AlternateContent>
    </comment>
    <comment ref="V87" authorId="0">
      <text>
        <r>
          <rPr>
            <sz val="9"/>
            <color rgb="FF000000"/>
            <rFont val="Tahoma"/>
            <family val="0"/>
          </rPr>
          <t xml:space="preserve">
NORMAL
... Haben sie ein Lebensziel
... Test (mit Iso) - Wertsystem
Test "auswerten" </t>
        </r>
      </text>
      <mc:AlternateContent>
        <mc:Choice Requires="v2">
          <commentPr autoFill="true" autoScale="false" colHidden="false" locked="false" rowHidden="false" textHAlign="justify" textVAlign="top">
            <anchor moveWithCells="false" sizeWithCells="false">
              <xdr:from>
                <xdr:col>22</xdr:col>
                <xdr:colOff>16</xdr:colOff>
                <xdr:row>85</xdr:row>
                <xdr:rowOff>7</xdr:rowOff>
              </xdr:from>
              <xdr:to>
                <xdr:col>26</xdr:col>
                <xdr:colOff>20</xdr:colOff>
                <xdr:row>96</xdr:row>
                <xdr:rowOff>1</xdr:rowOff>
              </xdr:to>
            </anchor>
          </commentPr>
        </mc:Choice>
        <mc:Fallback/>
      </mc:AlternateContent>
    </comment>
    <comment ref="V89" authorId="0">
      <text>
        <r>
          <rPr>
            <sz val="9"/>
            <color rgb="FF000000"/>
            <rFont val="Tahoma"/>
            <family val="0"/>
          </rPr>
          <t xml:space="preserve">
JAMMERN2
Und wenn sie verleibt waren, wissen sie , dass sie nicht nur denPartner im positiven Licht sahen, sondern die Welt. Da hatten sie zum ersten Mal begriffen, dass die ekelhafte Nachbarin möglicherweise gar nicht so ekelhaft ist, so hatten sie diese davor gar nicht gesehen, aber das hielt ja leider gar nicht so lange an.
 Und wenn sie verheiratet sind, wird  es spannend. Zuerst kommt die HOCHZEIT, dann kommt die EHE... </t>
        </r>
        <r>
          <rPr>
            <b val="true"/>
            <sz val="9"/>
            <color rgb="FF000000"/>
            <rFont val="Tahoma"/>
            <family val="2"/>
          </rPr>
          <t xml:space="preserve"> Und dann sehen sie den anderen, während sie Kampfhormone produzieren durch den verschmutzten Filter.
</t>
        </r>
        <r>
          <rPr>
            <sz val="9"/>
            <color rgb="FF000000"/>
            <rFont val="Tahoma"/>
            <family val="0"/>
          </rPr>
          <t xml:space="preserve">Und wenn sie mal wieder glauben, die Umwelt sei besch....., dann darf ich ihnen sagen, die Sch... steckt im Filter und nicht in der Umwelt // 0.19
</t>
        </r>
      </text>
      <mc:AlternateContent>
        <mc:Choice Requires="v2">
          <commentPr autoFill="true" autoScale="false" colHidden="false" locked="false" rowHidden="false" textHAlign="justify" textVAlign="top">
            <anchor moveWithCells="false" sizeWithCells="false">
              <xdr:from>
                <xdr:col>21</xdr:col>
                <xdr:colOff>19</xdr:colOff>
                <xdr:row>87</xdr:row>
                <xdr:rowOff>7</xdr:rowOff>
              </xdr:from>
              <xdr:to>
                <xdr:col>28</xdr:col>
                <xdr:colOff>29</xdr:colOff>
                <xdr:row>102</xdr:row>
                <xdr:rowOff>1</xdr:rowOff>
              </xdr:to>
            </anchor>
          </commentPr>
        </mc:Choice>
        <mc:Fallback/>
      </mc:AlternateContent>
    </comment>
    <comment ref="V90" authorId="0">
      <text>
        <r>
          <rPr>
            <sz val="9"/>
            <color rgb="FF000000"/>
            <rFont val="Tahoma"/>
            <family val="0"/>
          </rPr>
          <t xml:space="preserve">
VISIONEN
1. Energiepotential : Ein Mensch, der keine Vision hat, der immer nur reagiert, vergeutet ziemlich viel Energie. 
Mal in die, mal in die andere Richtung. Das sind die Leute mit ziemlich viel Zeitproblemen, das sind die Leute, die am Ende des Arbeitstages ziemlich geschafft sind, ohne viel geschaffen zu haben. 
Wenn Sie ein Ziel haben (Neudeutsch "Vision"), das heißt eine klare Vorstellung, dann richten sich alle ihre Energien wie magisch aus, auf dieses Ziel!
</t>
        </r>
      </text>
      <mc:AlternateContent>
        <mc:Choice Requires="v2">
          <commentPr autoFill="true" autoScale="false" colHidden="false" locked="false" rowHidden="false" textHAlign="justify" textVAlign="top">
            <anchor moveWithCells="false" sizeWithCells="false">
              <xdr:from>
                <xdr:col>22</xdr:col>
                <xdr:colOff>7</xdr:colOff>
                <xdr:row>88</xdr:row>
                <xdr:rowOff>7</xdr:rowOff>
              </xdr:from>
              <xdr:to>
                <xdr:col>28</xdr:col>
                <xdr:colOff>35</xdr:colOff>
                <xdr:row>101</xdr:row>
                <xdr:rowOff>9</xdr:rowOff>
              </xdr:to>
            </anchor>
          </commentPr>
        </mc:Choice>
        <mc:Fallback/>
      </mc:AlternateContent>
    </comment>
    <comment ref="V91" authorId="0">
      <text>
        <r>
          <rPr>
            <sz val="9"/>
            <color rgb="FF000000"/>
            <rFont val="Tahoma"/>
            <family val="0"/>
          </rPr>
          <t xml:space="preserve">
KRÄFTE
Es gibt ein besonderes Paradox: Im materiellen Bereich heißt es, je sie abgeben, desto weniger bleibt ihnen. Nicht so jedoch im imateriellen Bereich. Je mehr Macht sie abgeben um Leute zu ermächtigen, desto mehr haben sie.
Sie können gar nicht Macht verlieren, wenn sie Macht abgeben. Wenn sie Respekt haben vor Menschen, kriegen sie Respekt, wenn sie Wohlwollen ausstrahlen, kriegen sie Wohlwollen.  Wenn sie Vertrauen ausstrahlen, kriegen sie Vertrauen. 
Und wenn sie Autorität abgeben, sind sie eine.  // 0.10</t>
        </r>
      </text>
      <mc:AlternateContent>
        <mc:Choice Requires="v2">
          <commentPr autoFill="true" autoScale="false" colHidden="false" locked="false" rowHidden="false" textHAlign="justify" textVAlign="top">
            <anchor moveWithCells="false" sizeWithCells="false">
              <xdr:from>
                <xdr:col>21</xdr:col>
                <xdr:colOff>23</xdr:colOff>
                <xdr:row>89</xdr:row>
                <xdr:rowOff>7</xdr:rowOff>
              </xdr:from>
              <xdr:to>
                <xdr:col>28</xdr:col>
                <xdr:colOff>26</xdr:colOff>
                <xdr:row>101</xdr:row>
                <xdr:rowOff>16</xdr:rowOff>
              </xdr:to>
            </anchor>
          </commentPr>
        </mc:Choice>
        <mc:Fallback/>
      </mc:AlternateContent>
    </comment>
    <comment ref="V92" authorId="0">
      <text>
        <r>
          <rPr>
            <sz val="9"/>
            <color rgb="FF000000"/>
            <rFont val="Tahoma"/>
            <family val="0"/>
          </rPr>
          <t xml:space="preserve">
ZIELE
Alles was wir bewusst wahrnehmen, worauf wir unsere Aufmerksamkeit lenken, nehmen wir bewusst wahr. -
Und alles, wozu wir Ziele haben, nimmt unsere Unterbewusstsein wahr. Und macht uns aufmerksam. Aber nur wenn wir Ziele haben dazu.</t>
        </r>
      </text>
      <mc:AlternateContent>
        <mc:Choice Requires="v2">
          <commentPr autoFill="true" autoScale="false" colHidden="false" locked="false" rowHidden="false" textHAlign="justify" textVAlign="top">
            <anchor moveWithCells="false" sizeWithCells="false">
              <xdr:from>
                <xdr:col>22</xdr:col>
                <xdr:colOff>7</xdr:colOff>
                <xdr:row>90</xdr:row>
                <xdr:rowOff>7</xdr:rowOff>
              </xdr:from>
              <xdr:to>
                <xdr:col>27</xdr:col>
                <xdr:colOff>62</xdr:colOff>
                <xdr:row>99</xdr:row>
                <xdr:rowOff>3</xdr:rowOff>
              </xdr:to>
            </anchor>
          </commentPr>
        </mc:Choice>
        <mc:Fallback/>
      </mc:AlternateContent>
    </comment>
    <comment ref="V93" authorId="0">
      <text>
        <r>
          <rPr>
            <sz val="9"/>
            <color rgb="FF000000"/>
            <rFont val="Tahoma"/>
            <family val="0"/>
          </rPr>
          <t xml:space="preserve">
GEHIRN
Das Hauptproblem beim Namens-Gedächtnis liegt in der Wahrnehmung. Das hat mit ihrem Interesse zu tun.
Wir können Zeit unseres Leben neue, bevorzugte Nervenbahen aufbauen, sofern wir es tuen.</t>
        </r>
      </text>
      <mc:AlternateContent>
        <mc:Choice Requires="v2">
          <commentPr autoFill="true" autoScale="false" colHidden="false" locked="false" rowHidden="false" textHAlign="justify" textVAlign="top">
            <anchor moveWithCells="false" sizeWithCells="false">
              <xdr:from>
                <xdr:col>21</xdr:col>
                <xdr:colOff>23</xdr:colOff>
                <xdr:row>91</xdr:row>
                <xdr:rowOff>7</xdr:rowOff>
              </xdr:from>
              <xdr:to>
                <xdr:col>27</xdr:col>
                <xdr:colOff>73</xdr:colOff>
                <xdr:row>100</xdr:row>
                <xdr:rowOff>5</xdr:rowOff>
              </xdr:to>
            </anchor>
          </commentPr>
        </mc:Choice>
        <mc:Fallback/>
      </mc:AlternateContent>
    </comment>
    <comment ref="W59" authorId="0">
      <text>
        <r>
          <rPr>
            <sz val="9"/>
            <color rgb="FF000000"/>
            <rFont val="Tahoma"/>
            <family val="0"/>
          </rPr>
          <t xml:space="preserve">
VS = VideoSequenzen
</t>
        </r>
      </text>
      <mc:AlternateContent>
        <mc:Choice Requires="v2">
          <commentPr autoFill="true" autoScale="false" colHidden="false" locked="false" rowHidden="false" textHAlign="justify" textVAlign="top">
            <anchor moveWithCells="false" sizeWithCells="false">
              <xdr:from>
                <xdr:col>23</xdr:col>
                <xdr:colOff>15</xdr:colOff>
                <xdr:row>57</xdr:row>
                <xdr:rowOff>7</xdr:rowOff>
              </xdr:from>
              <xdr:to>
                <xdr:col>24</xdr:col>
                <xdr:colOff>81</xdr:colOff>
                <xdr:row>62</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Tahoma"/>
            <family val="0"/>
          </rPr>
          <t xml:space="preserve"> = Besuch
</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8</xdr:col>
                <xdr:colOff>46</xdr:colOff>
                <xdr:row>4</xdr:row>
                <xdr:rowOff>13</xdr:rowOff>
              </xdr:to>
            </anchor>
          </commentPr>
        </mc:Choice>
        <mc:Fallback/>
      </mc:AlternateContent>
    </comment>
    <comment ref="D1" authorId="0">
      <text>
        <r>
          <rPr>
            <sz val="9"/>
            <color rgb="FF000000"/>
            <rFont val="Tahoma"/>
            <family val="0"/>
          </rPr>
          <t xml:space="preserve">= Telefon / 1 osr Anruf  / 2 Anruf Kunde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15</xdr:col>
                <xdr:colOff>4</xdr:colOff>
                <xdr:row>2</xdr:row>
                <xdr:rowOff>11</xdr:rowOff>
              </xdr:to>
            </anchor>
          </commentPr>
        </mc:Choice>
        <mc:Fallback/>
      </mc:AlternateContent>
    </comment>
    <comment ref="E1" authorId="0">
      <text>
        <r>
          <rPr>
            <sz val="9"/>
            <color rgb="FF000000"/>
            <rFont val="Tahoma"/>
            <family val="0"/>
          </rPr>
          <t xml:space="preserve">= Mail
</t>
        </r>
      </text>
      <mc:AlternateContent>
        <mc:Choice Requires="v2">
          <commentPr autoFill="true" autoScale="false" colHidden="false" locked="false" rowHidden="false" textHAlign="justify" textVAlign="top">
            <anchor moveWithCells="false" sizeWithCells="false">
              <xdr:from>
                <xdr:col>6</xdr:col>
                <xdr:colOff>25</xdr:colOff>
                <xdr:row>0</xdr:row>
                <xdr:rowOff>2</xdr:rowOff>
              </xdr:from>
              <xdr:to>
                <xdr:col>11</xdr:col>
                <xdr:colOff>9</xdr:colOff>
                <xdr:row>4</xdr:row>
                <xdr:rowOff>13</xdr:rowOff>
              </xdr:to>
            </anchor>
          </commentPr>
        </mc:Choice>
        <mc:Fallback/>
      </mc:AlternateContent>
    </comment>
    <comment ref="F1" authorId="0">
      <text>
        <r>
          <rPr>
            <sz val="9"/>
            <color rgb="FF000000"/>
            <rFont val="Tahoma"/>
            <family val="0"/>
          </rPr>
          <t xml:space="preserve"> = IN_Seiten angeschaut
</t>
        </r>
      </text>
      <mc:AlternateContent>
        <mc:Choice Requires="v2">
          <commentPr autoFill="true" autoScale="false" colHidden="false" locked="false" rowHidden="false" textHAlign="justify" textVAlign="top">
            <anchor moveWithCells="false" sizeWithCells="false">
              <xdr:from>
                <xdr:col>7</xdr:col>
                <xdr:colOff>0</xdr:colOff>
                <xdr:row>0</xdr:row>
                <xdr:rowOff>2</xdr:rowOff>
              </xdr:from>
              <xdr:to>
                <xdr:col>12</xdr:col>
                <xdr:colOff>3</xdr:colOff>
                <xdr:row>1</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1" authorId="0">
      <text>
        <r>
          <rPr>
            <sz val="9"/>
            <color rgb="FF000000"/>
            <rFont val="Tahoma"/>
            <family val="0"/>
          </rPr>
          <t xml:space="preserve">
(statt Mieterhöhung) - seit Jahren keine Mieterhöhung,
dafür übernimmt SUK Heizöl</t>
        </r>
      </text>
      <mc:AlternateContent>
        <mc:Choice Requires="v2">
          <commentPr autoFill="true" autoScale="false" colHidden="false" locked="false" rowHidden="false" textHAlign="justify" textVAlign="top">
            <anchor moveWithCells="false" sizeWithCells="false">
              <xdr:from>
                <xdr:col>6</xdr:col>
                <xdr:colOff>16</xdr:colOff>
                <xdr:row>29</xdr:row>
                <xdr:rowOff>5</xdr:rowOff>
              </xdr:from>
              <xdr:to>
                <xdr:col>12</xdr:col>
                <xdr:colOff>1</xdr:colOff>
                <xdr:row>34</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0"/>
          </rPr>
          <t xml:space="preserve">20_09xx abgeschlossen: 
A: abschließen
- eventuell für Lutz
- dafür „4er“ HEN in den nächsten 2 Wochen kündigen
- = gleicher Preis wie jetzt, jedoch 3fache Domains</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2</xdr:colOff>
                <xdr:row>9</xdr:row>
                <xdr:rowOff>11</xdr:rowOff>
              </xdr:to>
            </anchor>
          </commentPr>
        </mc:Choice>
        <mc:Fallback/>
      </mc:AlternateContent>
    </comment>
    <comment ref="A3" authorId="0">
      <text>
        <r>
          <rPr>
            <sz val="9"/>
            <color rgb="FF000000"/>
            <rFont val="Tahoma"/>
            <family val="0"/>
          </rPr>
          <t xml:space="preserve">
Bis eMail abgeholt werden kann, dauert es bei
BA11 3 Min</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4</xdr:col>
                <xdr:colOff>64</xdr:colOff>
                <xdr:row>6</xdr:row>
                <xdr:rowOff>1</xdr:rowOff>
              </xdr:to>
            </anchor>
          </commentPr>
        </mc:Choice>
        <mc:Fallback/>
      </mc:AlternateContent>
    </comment>
    <comment ref="A4" authorId="0">
      <text>
        <r>
          <rPr>
            <sz val="9"/>
            <color rgb="FF000000"/>
            <rFont val="Tahoma"/>
            <family val="0"/>
          </rPr>
          <t xml:space="preserve">
Nach Bearbeitung mit Aktion „Skin“
1 / Bild öffnen
2 / Aktion „Skin“ starten
3 / Danach mit Pinsel bearbeiten
4 / Als jpg speichern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52</xdr:colOff>
                <xdr:row>8</xdr:row>
                <xdr:rowOff>12</xdr:rowOff>
              </xdr:to>
            </anchor>
          </commentPr>
        </mc:Choice>
        <mc:Fallback/>
      </mc:AlternateContent>
    </comment>
    <comment ref="A5" authorId="0">
      <text>
        <r>
          <rPr>
            <sz val="9"/>
            <color rgb="FF000000"/>
            <rFont val="Tahoma"/>
            <family val="0"/>
          </rPr>
          <t xml:space="preserve">
Datei in Corel einfügen / unter "ANORDNEN" in Bitmap sw konvertieren</t>
        </r>
      </text>
      <mc:AlternateContent>
        <mc:Choice Requires="v2">
          <commentPr autoFill="true" autoScale="false" colHidden="false" locked="false" rowHidden="false" textHAlign="justify" textVAlign="top">
            <anchor moveWithCells="false" sizeWithCells="false">
              <xdr:from>
                <xdr:col>0</xdr:col>
                <xdr:colOff>233</xdr:colOff>
                <xdr:row>3</xdr:row>
                <xdr:rowOff>2</xdr:rowOff>
              </xdr:from>
              <xdr:to>
                <xdr:col>6</xdr:col>
                <xdr:colOff>45</xdr:colOff>
                <xdr:row>7</xdr:row>
                <xdr:rowOff>13</xdr:rowOff>
              </xdr:to>
            </anchor>
          </commentPr>
        </mc:Choice>
        <mc:Fallback/>
      </mc:AlternateContent>
    </comment>
    <comment ref="A6" authorId="0">
      <text>
        <r>
          <rPr>
            <sz val="9"/>
            <color rgb="FF000000"/>
            <rFont val="Tahoma"/>
            <family val="2"/>
          </rPr>
          <t xml:space="preserve">
Cache leeren: Chrome
Zwischenspeicher einfach löschen - so geht's - CHIP
Domain praxistipps.chip.de/cache-leeren-chrome-zwischenspeicher-einfach-loeschen-so-gehts_1416 durchsuchenhttps://praxistipps.chip.de/cache-leeren-chrome-zwischenspeicher-einfach-loeschen-so-gehts_1416
Am schnellsten leeren Sie den Cache, wenn Sie die Funktion "Browserdaten löschen" per Tastatur-Shortcut aufrufen: Drücken und halten Sie die Tastenkombination [Strg] + [Shift] + [Entf] . Google Chrome wechselt nun zum Fenster "Browserdaten löschen" in den Einstellunge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6</xdr:col>
                <xdr:colOff>65</xdr:colOff>
                <xdr:row>13</xdr:row>
                <xdr:rowOff>12</xdr:rowOff>
              </xdr:to>
            </anchor>
          </commentPr>
        </mc:Choice>
        <mc:Fallback/>
      </mc:AlternateContent>
    </comment>
    <comment ref="A7" authorId="0">
      <text>
        <r>
          <rPr>
            <sz val="9"/>
            <color rgb="FF000000"/>
            <rFont val="Tahoma"/>
            <family val="0"/>
          </rPr>
          <t xml:space="preserve">
Gehen Sie zu O-Menü &gt; Verlauf &gt; Browserdaten löschen. 
Wählen Sie aus dem Drop-down-Menü Die folgenden Elemente entfernen den Zeitraum aus, aus dem Sie die Verlaufselemente entfernen möchten.
Aktivieren Sie die Kontrollkästchen neben den spezifischen Browserdaten, die Sie entfernen möchten.
Klicken Sie auf Browserdaten löschen.</t>
        </r>
      </text>
      <mc:AlternateContent>
        <mc:Choice Requires="v2">
          <commentPr autoFill="true" autoScale="false" colHidden="false" locked="false" rowHidden="false" textHAlign="justify" textVAlign="top">
            <anchor moveWithCells="false" sizeWithCells="false">
              <xdr:from>
                <xdr:col>1</xdr:col>
                <xdr:colOff>26</xdr:colOff>
                <xdr:row>5</xdr:row>
                <xdr:rowOff>5</xdr:rowOff>
              </xdr:from>
              <xdr:to>
                <xdr:col>6</xdr:col>
                <xdr:colOff>11</xdr:colOff>
                <xdr:row>13</xdr:row>
                <xdr:rowOff>14</xdr:rowOff>
              </xdr:to>
            </anchor>
          </commentPr>
        </mc:Choice>
        <mc:Fallback/>
      </mc:AlternateContent>
    </comment>
    <comment ref="A8" authorId="0">
      <text>
        <r>
          <rPr>
            <sz val="9"/>
            <color rgb="FF000000"/>
            <rFont val="Tahoma"/>
            <family val="0"/>
          </rPr>
          <t xml:space="preserve">
Anleitung für csv-Export:
Text in(von) Excel- Datei als csv speichern
Csv-Datei in Excel wieder öffnen:Daten // Externe Daten // Textdatei importieren ( und dann alle Daten auswählen, man sieht dann csv Datei -dann geht das csv-Einstellungsfenster auf</t>
        </r>
      </text>
      <mc:AlternateContent>
        <mc:Choice Requires="v2">
          <commentPr autoFill="true" autoScale="false" colHidden="false" locked="false" rowHidden="false" textHAlign="justify" textVAlign="top">
            <anchor moveWithCells="false" sizeWithCells="false">
              <xdr:from>
                <xdr:col>1</xdr:col>
                <xdr:colOff>18</xdr:colOff>
                <xdr:row>4</xdr:row>
                <xdr:rowOff>1</xdr:rowOff>
              </xdr:from>
              <xdr:to>
                <xdr:col>6</xdr:col>
                <xdr:colOff>31</xdr:colOff>
                <xdr:row>12</xdr:row>
                <xdr:rowOff>15</xdr:rowOff>
              </xdr:to>
            </anchor>
          </commentPr>
        </mc:Choice>
        <mc:Fallback/>
      </mc:AlternateContent>
    </comment>
    <comment ref="A9" authorId="0">
      <text>
        <r>
          <rPr>
            <sz val="9"/>
            <color rgb="FF000000"/>
            <rFont val="Tahoma"/>
            <family val="2"/>
          </rPr>
          <t xml:space="preserve">
Nicht über Netzwerk. Ist zu langsam.
Wenn Festplatte am USB 3 Anschluss "ausgetauscht" wurde - Neustart, sonst wird USB 3 nicht erkannt</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8</xdr:col>
                <xdr:colOff>78</xdr:colOff>
                <xdr:row>15</xdr:row>
                <xdr:rowOff>2</xdr:rowOff>
              </xdr:to>
            </anchor>
          </commentPr>
        </mc:Choice>
        <mc:Fallback/>
      </mc:AlternateContent>
    </comment>
    <comment ref="A12" authorId="0">
      <text>
        <r>
          <rPr>
            <sz val="9"/>
            <color rgb="FF000000"/>
            <rFont val="Tahoma"/>
            <family val="2"/>
          </rPr>
          <t xml:space="preserve">Video dazu:
https://www.youtube.com/watch?v=MQdhjJKEFD8
Ausführung nicht berauschend</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5</xdr:col>
                <xdr:colOff>48</xdr:colOff>
                <xdr:row>15</xdr:row>
                <xdr:rowOff>1</xdr:rowOff>
              </xdr:to>
            </anchor>
          </commentPr>
        </mc:Choice>
        <mc:Fallback/>
      </mc:AlternateContent>
    </comment>
    <comment ref="A13" authorId="0">
      <text>
        <r>
          <rPr>
            <sz val="9"/>
            <color rgb="FF000000"/>
            <rFont val="Tahoma"/>
            <family val="2"/>
          </rPr>
          <t xml:space="preserve">
Issuu ist ein Onlinedienst zum elektronischen Publizieren.
Die Website nimmt bereits fertig erstellte Inhalte an und ermöglicht das Publizieren auf der Issuu-Website auf deren Reader. 
Es werden auch kostenpflichtige Features angeboten, die eine Monetarisierung oder Analyse der Inhalte zulassen. Publiziert werden üblicherweise Kataloge, Zeitschriften, Broschüren, Leseproben, Programme usw.
Das Unternehmen wurde 2006 in Kopenhagen, Dänemark von Michael und Ruben Bjerg Hansen, Mikkel Jensen und Martin Ferro-Thomsen gegründet. Die Website startete im Dezember 2007. 2013 verlegte das Unternehmen seinen Hauptsitz nach Palo Alto im US-Bundesstaat Kalifornien.</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7</xdr:col>
                <xdr:colOff>80</xdr:colOff>
                <xdr:row>23</xdr:row>
                <xdr:rowOff>13</xdr:rowOff>
              </xdr:to>
            </anchor>
          </commentPr>
        </mc:Choice>
        <mc:Fallback/>
      </mc:AlternateContent>
    </comment>
    <comment ref="A14" authorId="0">
      <text>
        <r>
          <rPr>
            <sz val="9"/>
            <color rgb="FF000000"/>
            <rFont val="Tahoma"/>
            <family val="0"/>
          </rPr>
          <t xml:space="preserve">SH dazu: SUK-Büro/Netzwerk
(Was bei Einrichtung berücksichtigt werden muss)
Netzwerkeinstellung:
Auf Symbol Netzwerk / Eigenschaften</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5</xdr:col>
                <xdr:colOff>30</xdr:colOff>
                <xdr:row>17</xdr:row>
                <xdr:rowOff>1</xdr:rowOff>
              </xdr:to>
            </anchor>
          </commentPr>
        </mc:Choice>
        <mc:Fallback/>
      </mc:AlternateContent>
    </comment>
    <comment ref="A15" authorId="0">
      <text>
        <r>
          <rPr>
            <sz val="9"/>
            <color rgb="FF000000"/>
            <rFont val="Tahoma"/>
            <family val="0"/>
          </rPr>
          <t xml:space="preserve">
Eine Passworteingabe können Sie vermeiden: 
Bei Windows 10 anmelden; auf Ausführen im 
Startmenü, netpl.wiz eingeben, ausführen. Im
Menü Benutzer auswählen, das Häkchen bei 
Benutzer müssen Passwort eingebenabwählen, 
Passwort eingeben und bestätigen, ok klicken.
Das wars. Danach fragt Windows beim Hoch-
fahren nicht mehr nach dem Passwort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5</xdr:col>
                <xdr:colOff>37</xdr:colOff>
                <xdr:row>23</xdr:row>
                <xdr:rowOff>15</xdr:rowOff>
              </xdr:to>
            </anchor>
          </commentPr>
        </mc:Choice>
        <mc:Fallback/>
      </mc:AlternateContent>
    </comment>
    <comment ref="A17" authorId="0">
      <text>
        <r>
          <rPr>
            <sz val="9"/>
            <color rgb="FF000000"/>
            <rFont val="Tahoma"/>
            <family val="0"/>
          </rPr>
          <t xml:space="preserve">
PDF-Datei in Edge öffen - copy in wordpad
und dann in cdr einfügen
</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4</xdr:col>
                <xdr:colOff>65</xdr:colOff>
                <xdr:row>20</xdr:row>
                <xdr:rowOff>1</xdr:rowOff>
              </xdr:to>
            </anchor>
          </commentPr>
        </mc:Choice>
        <mc:Fallback/>
      </mc:AlternateContent>
    </comment>
    <comment ref="A18" authorId="0">
      <text>
        <r>
          <rPr>
            <sz val="9"/>
            <color rgb="FF000000"/>
            <rFont val="Tahoma"/>
            <family val="0"/>
          </rPr>
          <t xml:space="preserve">
ist möglich, außer bei TK von Google Kontoe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24</xdr:colOff>
                <xdr:row>21</xdr:row>
                <xdr:rowOff>1</xdr:rowOff>
              </xdr:to>
            </anchor>
          </commentPr>
        </mc:Choice>
        <mc:Fallback/>
      </mc:AlternateContent>
    </comment>
    <comment ref="A21" authorId="0">
      <text>
        <r>
          <rPr>
            <sz val="9"/>
            <color rgb="FF000000"/>
            <rFont val="Tahoma"/>
            <family val="0"/>
          </rPr>
          <t xml:space="preserve">
siehe Datei: TEL_SUK_gigaset_c380_kurz.cdr</t>
        </r>
      </text>
      <mc:AlternateContent>
        <mc:Choice Requires="v2">
          <commentPr autoFill="true" autoScale="false" colHidden="false" locked="false" rowHidden="false" textHAlign="justify" textVAlign="top">
            <anchor moveWithCells="false" sizeWithCells="false">
              <xdr:from>
                <xdr:col>0</xdr:col>
                <xdr:colOff>299</xdr:colOff>
                <xdr:row>19</xdr:row>
                <xdr:rowOff>7</xdr:rowOff>
              </xdr:from>
              <xdr:to>
                <xdr:col>2</xdr:col>
                <xdr:colOff>25</xdr:colOff>
                <xdr:row>24</xdr:row>
                <xdr:rowOff>1</xdr:rowOff>
              </xdr:to>
            </anchor>
          </commentPr>
        </mc:Choice>
        <mc:Fallback/>
      </mc:AlternateContent>
    </comment>
    <comment ref="A22" authorId="0">
      <text>
        <r>
          <rPr>
            <sz val="9"/>
            <color rgb="FF000000"/>
            <rFont val="Tahoma"/>
            <family val="0"/>
          </rPr>
          <t xml:space="preserve">
Windows 10: Bildschirm abfilmen ohne Apps und Tools Drücken Sie dazu die
Tastenkombination Win + G. Es erscheint ein Fenster, in dem Sie gefragt werden, ob es ein
Spiel ist, dass Sie öffnen möchten. Klicken Sie auf "Ja". Es erscheint ein Menü, über das
Sie die Aufnahme starten können.</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5</xdr:col>
                <xdr:colOff>59</xdr:colOff>
                <xdr:row>28</xdr:row>
                <xdr:rowOff>9</xdr:rowOff>
              </xdr:to>
            </anchor>
          </commentPr>
        </mc:Choice>
        <mc:Fallback/>
      </mc:AlternateContent>
    </comment>
    <comment ref="A23" authorId="0">
      <text>
        <r>
          <rPr>
            <sz val="9"/>
            <color rgb="FF000000"/>
            <rFont val="Tahoma"/>
            <family val="0"/>
          </rPr>
          <t xml:space="preserve">LKZ / 201106 / s18
Diktierfunktion: Wer unter Windows 10 etwas schreiben möchte, muss nicht zwingend tippen. „Unter Windows 10 kann man sehr einfach Texte einsprechen und sich so einiges an Tipparbeit sparen“, sagt Hähnle. Die Diktierfunktion lässt sich zum Beispiel in Programmen wie Wordpad nutzen und kann mit der Tastenkombination „Windows+H“ gestartet werden. Spricht man „Diktat beenden“ aus, endet die Transkription. Voraussetzung ist natürlich ein angeschlossenes Mikrofon, bei Laptops ist meist eines integriert. Allerdings, so schränkt Hähnle ein, müsse man die Texte im Nachhinein noch einmal kontrollieren. Windows erkenne nicht immer alle gesprochenen Wörter fehlerfrei.</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7</xdr:col>
                <xdr:colOff>29</xdr:colOff>
                <xdr:row>34</xdr:row>
                <xdr:rowOff>1</xdr:rowOff>
              </xdr:to>
            </anchor>
          </commentPr>
        </mc:Choice>
        <mc:Fallback/>
      </mc:AlternateContent>
    </comment>
    <comment ref="A24" authorId="0">
      <text>
        <r>
          <rPr>
            <b val="true"/>
            <sz val="9"/>
            <color rgb="FF000000"/>
            <rFont val="Tahoma"/>
            <family val="0"/>
          </rPr>
          <t xml:space="preserve">
</t>
        </r>
        <r>
          <rPr>
            <sz val="9"/>
            <color rgb="FF000000"/>
            <rFont val="Tahoma"/>
            <family val="2"/>
          </rPr>
          <t xml:space="preserve">siehe Seite 4+1 "20Tag_KW.cdr
F:\02_sicher_tb6\06_bea_Jahre_cdr-dl\2020\20_KW_Bearbeitung-mit-downl_c12\20_dl\20_q1_20_kw_bearbeitung-mit-downl_c12
(muss einkopiert werden und dann mit cd direkt das zu kpoierende verzeichnis auswählen</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8</xdr:col>
                <xdr:colOff>57</xdr:colOff>
                <xdr:row>29</xdr:row>
                <xdr:rowOff>15</xdr:rowOff>
              </xdr:to>
            </anchor>
          </commentPr>
        </mc:Choice>
        <mc:Fallback/>
      </mc:AlternateContent>
    </comment>
    <comment ref="A27" authorId="0">
      <text>
        <r>
          <rPr>
            <sz val="9"/>
            <color rgb="FF000000"/>
            <rFont val="Tahoma"/>
            <family val="0"/>
          </rPr>
          <t xml:space="preserve">
Desktop: Übungen / Links</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5</xdr:col>
                <xdr:colOff>32</xdr:colOff>
                <xdr:row>30</xdr:row>
                <xdr:rowOff>1</xdr:rowOff>
              </xdr:to>
            </anchor>
          </commentPr>
        </mc:Choice>
        <mc:Fallback/>
      </mc:AlternateContent>
    </comment>
    <comment ref="A30" authorId="0">
      <text>
        <r>
          <rPr>
            <sz val="9"/>
            <color rgb="FF000000"/>
            <rFont val="Tahoma"/>
            <family val="0"/>
          </rPr>
          <t xml:space="preserve"> 
BA 13: Über Netzwerk BA12 Daten auswählen - dann über "PC" / "4TB-Anschluss" aktivieren und einfügen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10</xdr:col>
                <xdr:colOff>9</xdr:colOff>
                <xdr:row>33</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0"/>
          </rPr>
          <t xml:space="preserve"> Vertragslaufzeit
Dieser Vertrag begann am 09.04.2019. Ihr ursprüngliches Vertragsende war der 08.04.2020. Am 09.04.2020 verlängert sich Ihre Vertragslaufzeit um 12 Monate, d. h.
Ihr neues Vertragsende ist der 08.04.2021. Die Kündigungsfrist beträgt 3 Monate. Das letztmögliche Kündigungsdatum ist also am 08.01.2021.
</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9</xdr:col>
                <xdr:colOff>22</xdr:colOff>
                <xdr:row>10</xdr:row>
                <xdr:rowOff>2</xdr:rowOff>
              </xdr:to>
            </anchor>
          </commentPr>
        </mc:Choice>
        <mc:Fallback/>
      </mc:AlternateContent>
    </comment>
    <comment ref="B13" authorId="0">
      <text>
        <r>
          <rPr>
            <sz val="9"/>
            <color rgb="FF000000"/>
            <rFont val="Tahoma"/>
            <family val="2"/>
          </rPr>
          <t xml:space="preserve">-----Ursprüngliche Nachricht----- 
From: support@1und1.de
Sent: Thursday, December 26, 2019 4:42 PM
To: os@sauter-kommunikation.de
Subject: C882210603 Laufzeit und Kosten im neuen Tarif
Sehr geehrter Herr Sauter,
vielen Dank für Ihre E-Mail. Mein Name ist Alexander Kohlisch, ich habe Ihre 
Anfrage übernommen.
Ihr Tarifwechsel findet am 10.01.2020 statt. Ab diesen Zeitpunkt zahlen für 
Ihren Vertrag die neuen Konditionen mit 24,99EUR Grundgebühr im Monat. Die 
Vertragslaufzeit die Ihnen mitgeteilt wurde bezieht sich darauf, das Ihr 
Vertrag mit Restlaufzeit + 24 Monaten neuer Mindestvertragslaufzeit 
verlängert wurde. Das heißt für sie, das Ihr Vertrag nach Umstellung eine 
</t>
        </r>
        <r>
          <rPr>
            <b val="true"/>
            <sz val="9"/>
            <color rgb="FF000000"/>
            <rFont val="Tahoma"/>
            <family val="2"/>
          </rPr>
          <t xml:space="preserve">Laufzeit bis 26.09.2022 </t>
        </r>
        <r>
          <rPr>
            <sz val="9"/>
            <color rgb="FF000000"/>
            <rFont val="Tahoma"/>
            <family val="2"/>
          </rPr>
          <t xml:space="preserve">hat. Wenn sie den Tarifwechsel so nicht zustimmen, 
haben sie die Möglichkeit den Tarifwechsel fristgerecht zu widerrufen.
Ich freue mich, wenn ich ihnen weitergeholfen habe.
Haben Sie weitere Fragen? Meine Kollegen und ich sind gerne für Sie da.
Mit freundlichen Grüßen
Alexander Kohlisch
1&amp;1 Kundenservice
1&amp;1 Telecom GmbH
Elgendorfer Str. 57
56410 Montabaur
Hauptsitz Montabaur, Amtsgericht Montabaur, HRB 22331, UST-ID: DE 273 413 
910, E-Mail: info@1und1.de, Telefon: +49 (0) 721 96 00, WEEE-Reg.-Nr. 
DE13470330
Geschäftsführer: Heiko Hambückers, Thomas Henkel, Markus Huhn, Alessandro 
Nava, Robin Harries, Justus von Bergmann, Martin Witt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3</xdr:row>
                <xdr:rowOff>12</xdr:rowOff>
              </xdr:from>
              <xdr:to>
                <xdr:col>14</xdr:col>
                <xdr:colOff>4</xdr:colOff>
                <xdr:row>36</xdr:row>
                <xdr:rowOff>7</xdr:rowOff>
              </xdr:to>
            </anchor>
          </commentPr>
        </mc:Choice>
        <mc:Fallback/>
      </mc:AlternateContent>
    </comment>
    <comment ref="B14" authorId="0">
      <text>
        <r>
          <rPr>
            <sz val="9"/>
            <color rgb="FF000000"/>
            <rFont val="Tahoma"/>
            <family val="2"/>
          </rPr>
          <t xml:space="preserve">-----Ursprüngliche Nachricht----- 
From: support@1und1.de
Sent: Thursday, December 26, 2019 4:42 PM
To: os@sauter-kommunikation.de
Subject: C882210603 Laufzeit und Kosten im neuen Tarif
Sehr geehrter Herr Sauter,
vielen Dank für Ihre E-Mail. Mein Name ist Alexander Kohlisch, ich habe Ihre 
Anfrage übernommen.
Ihr Tarifwechsel findet am 10.01.2020 statt. Ab diesen Zeitpunkt zahlen für 
Ihren Vertrag die neuen Konditionen mit 24,99EUR Grundgebühr im Monat. Die 
Vertragslaufzeit die Ihnen mitgeteilt wurde bezieht sich darauf, das Ihr 
Vertrag mit Restlaufzeit + 24 Monaten neuer Mindestvertragslaufzeit 
verlängert wurde.</t>
        </r>
        <r>
          <rPr>
            <sz val="9"/>
            <color rgb="FFFF0000"/>
            <rFont val="Tahoma"/>
            <family val="2"/>
          </rPr>
          <t xml:space="preserve"> Das heißt für sie, das Ihr Vertrag nach Umstellung eine 
Laufzeit bis 26.09.2022 hat.</t>
        </r>
        <r>
          <rPr>
            <sz val="9"/>
            <color rgb="FF000000"/>
            <rFont val="Tahoma"/>
            <family val="2"/>
          </rPr>
          <t xml:space="preserve"> Wenn sie den Tarifwechsel so nicht zustimmen, 
haben sie die Möglichkeit den Tarifwechsel fristgerecht zu widerrufen.
Ich freue mich, wenn ich ihnen weitergeholfen habe.
Haben Sie weitere Fragen? Meine Kollegen und ich sind gerne für Sie da.
Mit freundlichen Grüßen
Alexander Kohlisch
1&amp;1 Kundenservice
1&amp;1 Telecom GmbH
Elgendorfer Str. 57
56410 Montabaur
Hauptsitz Montabaur, Amtsgericht Montabaur, HRB 22331, UST-ID: DE 273 413 
910, E-Mail: info@1und1.de, Telefon: +49 (0) 721 96 00, WEEE-Reg.-Nr. 
DE13470330
Geschäftsführer: Heiko Hambückers, Thomas Henkel, Markus Huhn, Alessandro 
Nava, Robin Harries, Justus von Bergmann, Martin Witt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4</xdr:col>
                <xdr:colOff>4</xdr:colOff>
                <xdr:row>45</xdr:row>
                <xdr:rowOff>2</xdr:rowOff>
              </xdr:to>
            </anchor>
          </commentPr>
        </mc:Choice>
        <mc:Fallback/>
      </mc:AlternateContent>
    </comment>
    <comment ref="B19" authorId="0">
      <text>
        <r>
          <rPr>
            <sz val="9"/>
            <color rgb="FF000000"/>
            <rFont val="Tahoma"/>
            <family val="2"/>
          </rPr>
          <t xml:space="preserve">1&amp;1 All-Net-Start LTE
• 1.-12. Monat, 3,– €/Mon. Preisnachlass / • 6,99 € (1.-12. Monat)  Startguthaben (wird ab dem 4. Monat verrechnet)
• Inklusivvolumen: 1 GB
• Laufzeit und Kündigung siehe 1)
9,99 € (ab dem 13. Monat)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1</xdr:col>
                <xdr:colOff>21</xdr:colOff>
                <xdr:row>24</xdr:row>
                <xdr:rowOff>3</xdr:rowOff>
              </xdr:to>
            </anchor>
          </commentPr>
        </mc:Choice>
        <mc:Fallback/>
      </mc:AlternateContent>
    </comment>
    <comment ref="B30" authorId="0">
      <text>
        <r>
          <rPr>
            <sz val="9"/>
            <color rgb="FF000000"/>
            <rFont val="Tahoma"/>
            <family val="0"/>
          </rPr>
          <t xml:space="preserve">3 Monate / Ende: 12.09.18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1</xdr:colOff>
                <xdr:row>33</xdr:row>
                <xdr:rowOff>1</xdr:rowOff>
              </xdr:to>
            </anchor>
          </commentPr>
        </mc:Choice>
        <mc:Fallback/>
      </mc:AlternateContent>
    </comment>
    <comment ref="C3" authorId="0">
      <text>
        <r>
          <rPr>
            <sz val="9"/>
            <color rgb="FF000000"/>
            <rFont val="Tahoma"/>
            <family val="2"/>
          </rPr>
          <t xml:space="preserve">
- wurde von mir bereits gekündigt
wo ist Vorgang?  // steht aber auf jeder Rechnung drauf
Vertragslaufzeit (auf 1und1 Reg)
Dieser Vertrag begann am 09.04.2020 und endet am 08.04.2021. Der Vertrag wurde bereits gekündigt
Wenn dann anderer Vertrag: ich sollte meine Handy-Nr. mitnehmen. &gt; Rechtzeitig veranlassen (4Wochen vorh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13</xdr:col>
                <xdr:colOff>19</xdr:colOff>
                <xdr:row>12</xdr:row>
                <xdr:rowOff>11</xdr:rowOff>
              </xdr:to>
            </anchor>
          </commentPr>
        </mc:Choice>
        <mc:Fallback/>
      </mc:AlternateContent>
    </comment>
    <comment ref="C13" authorId="0">
      <text>
        <r>
          <rPr>
            <sz val="9"/>
            <color rgb="FF000000"/>
            <rFont val="Tahoma"/>
            <family val="0"/>
          </rPr>
          <t xml:space="preserve">3 Monate - kann ich online prüfen
Aug 2021: Durch Beauftragung an Deutsche Glasfaser die Kündigung/Abwicklung an diese abgetreten</t>
        </r>
      </text>
      <mc:AlternateContent>
        <mc:Choice Requires="v2">
          <commentPr autoFill="true" autoScale="false" colHidden="false" locked="false" rowHidden="false" textHAlign="justify" textVAlign="top">
            <anchor moveWithCells="false" sizeWithCells="false">
              <xdr:from>
                <xdr:col>3</xdr:col>
                <xdr:colOff>1</xdr:colOff>
                <xdr:row>11</xdr:row>
                <xdr:rowOff>7</xdr:rowOff>
              </xdr:from>
              <xdr:to>
                <xdr:col>13</xdr:col>
                <xdr:colOff>7</xdr:colOff>
                <xdr:row>16</xdr:row>
                <xdr:rowOff>1</xdr:rowOff>
              </xdr:to>
            </anchor>
          </commentPr>
        </mc:Choice>
        <mc:Fallback/>
      </mc:AlternateContent>
    </comment>
    <comment ref="C19" authorId="0">
      <text>
        <r>
          <rPr>
            <sz val="9"/>
            <color rgb="FF000000"/>
            <rFont val="Tahoma"/>
            <family val="0"/>
          </rPr>
          <t xml:space="preserve">
A:  wenn Handy nicht benötigt wird, bis 30.09.21 kündigen,
dann nur noch DSL 50 zu 24,99 
Habe Termin auf 25.05.21 festgesetzt (TK)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0</xdr:col>
                <xdr:colOff>21</xdr:colOff>
                <xdr:row>24</xdr:row>
                <xdr:rowOff>10</xdr:rowOff>
              </xdr:to>
            </anchor>
          </commentPr>
        </mc:Choice>
        <mc:Fallback/>
      </mc:AlternateContent>
    </comment>
    <comment ref="C20" authorId="0">
      <text>
        <r>
          <rPr>
            <sz val="9"/>
            <color rgb="FF000000"/>
            <rFont val="Tahoma"/>
            <family val="0"/>
          </rPr>
          <t xml:space="preserve">
Vertrag gekündigt - zum 02.01.22 bestätigt.
(Mail vom 24.02.21)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1</xdr:col>
                <xdr:colOff>24</xdr:colOff>
                <xdr:row>23</xdr:row>
                <xdr:rowOff>1</xdr:rowOff>
              </xdr:to>
            </anchor>
          </commentPr>
        </mc:Choice>
        <mc:Fallback/>
      </mc:AlternateContent>
    </comment>
    <comment ref="F10" authorId="0">
      <text>
        <r>
          <rPr>
            <sz val="9"/>
            <color rgb="FF000000"/>
            <rFont val="Tahoma"/>
            <family val="0"/>
          </rPr>
          <t xml:space="preserve">
2020 / 65MB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8</xdr:colOff>
                <xdr:row>13</xdr:row>
                <xdr:rowOff>1</xdr:rowOff>
              </xdr:to>
            </anchor>
          </commentPr>
        </mc:Choice>
        <mc:Fallback/>
      </mc:AlternateContent>
    </comment>
    <comment ref="H10" authorId="0">
      <text>
        <r>
          <rPr>
            <sz val="9"/>
            <color rgb="FF000000"/>
            <rFont val="Tahoma"/>
            <family val="0"/>
          </rPr>
          <t xml:space="preserve">
2020 / 46MB
</t>
        </r>
      </text>
      <mc:AlternateContent>
        <mc:Choice Requires="v2">
          <commentPr autoFill="true" autoScale="false" colHidden="false" locked="false" rowHidden="false" textHAlign="justify" textVAlign="top">
            <anchor moveWithCells="false" sizeWithCells="false">
              <xdr:from>
                <xdr:col>7</xdr:col>
                <xdr:colOff>43</xdr:colOff>
                <xdr:row>8</xdr:row>
                <xdr:rowOff>7</xdr:rowOff>
              </xdr:from>
              <xdr:to>
                <xdr:col>12</xdr:col>
                <xdr:colOff>25</xdr:colOff>
                <xdr:row>13</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0"/>
          </rPr>
          <t xml:space="preserve">
TULPEN
Schlaffen Strauß
aufrichten
Ist ein Tulpenstrauß auf dem Weg nach Hause vom Einkauf schlaff geworden, gehört er direkt in eine Vase. Und zwar für eine Stunde noch im Papier oder in der Folie.Die Tulpen saugen sich dann voll Wasser und richten sich dadurch wieder auf. Dazu rät die Tulip Promotion Netherlands, ein Zusammenschluss von mehr als 500 Züchtern und Produzenten von Tulpen aus den Niederlanden. Tulpen haben die Fähigkeit, sogar abgeschnitten und in der Vase stehend, noch weiterzuwachsen. Das liegt daran, dass die Pflanzen ihre vorhandenen Zellen mit Wasser aufpumpen. Daher sollte man für Tulpen immer auch eine Vase wählen, die hoch genug ist für ein
paar zusätzliche Zentimeter Wachstum. (dp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74</xdr:colOff>
                <xdr:row>23</xdr:row>
                <xdr:rowOff>4</xdr:rowOff>
              </xdr:to>
            </anchor>
          </commentPr>
        </mc:Choice>
        <mc:Fallback/>
      </mc:AlternateContent>
    </comment>
    <comment ref="D35" authorId="0">
      <text>
        <r>
          <rPr>
            <b val="true"/>
            <sz val="9"/>
            <color rgb="FF000000"/>
            <rFont val="Tahoma"/>
            <family val="0"/>
          </rPr>
          <t xml:space="preserve">
</t>
        </r>
        <r>
          <rPr>
            <sz val="9"/>
            <color rgb="FF000000"/>
            <rFont val="Tahoma"/>
            <family val="2"/>
          </rPr>
          <t xml:space="preserve">- kein Hinweis, von wem die Umfrage stamm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16</xdr:colOff>
                <xdr:row>38</xdr:row>
                <xdr:rowOff>1</xdr:rowOff>
              </xdr:to>
            </anchor>
          </commentPr>
        </mc:Choice>
        <mc:Fallback/>
      </mc:AlternateContent>
    </comment>
    <comment ref="E231" authorId="0">
      <text>
        <r>
          <rPr>
            <sz val="9"/>
            <color rgb="FF000000"/>
            <rFont val="Tahoma"/>
            <family val="0"/>
          </rPr>
          <t xml:space="preserve">
Texte kopiert</t>
        </r>
      </text>
      <mc:AlternateContent>
        <mc:Choice Requires="v2">
          <commentPr autoFill="true" autoScale="false" colHidden="false" locked="false" rowHidden="false" textHAlign="justify" textVAlign="top">
            <anchor moveWithCells="false" sizeWithCells="false">
              <xdr:from>
                <xdr:col>3</xdr:col>
                <xdr:colOff>398</xdr:colOff>
                <xdr:row>229</xdr:row>
                <xdr:rowOff>7</xdr:rowOff>
              </xdr:from>
              <xdr:to>
                <xdr:col>6</xdr:col>
                <xdr:colOff>11</xdr:colOff>
                <xdr:row>23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0"/>
          </rPr>
          <t xml:space="preserve">
1 / Terrasse  2/ Laufen/Foto   3/ Joggen</t>
        </r>
      </text>
      <mc:AlternateContent>
        <mc:Choice Requires="v2">
          <commentPr autoFill="true" autoScale="false" colHidden="false" locked="false" rowHidden="false" textHAlign="justify" textVAlign="top">
            <anchor moveWithCells="false" sizeWithCells="false">
              <xdr:from>
                <xdr:col>2</xdr:col>
                <xdr:colOff>43</xdr:colOff>
                <xdr:row>6</xdr:row>
                <xdr:rowOff>7</xdr:rowOff>
              </xdr:from>
              <xdr:to>
                <xdr:col>6</xdr:col>
                <xdr:colOff>82</xdr:colOff>
                <xdr:row>11</xdr:row>
                <xdr:rowOff>1</xdr:rowOff>
              </xdr:to>
            </anchor>
          </commentPr>
        </mc:Choice>
        <mc:Fallback/>
      </mc:AlternateContent>
    </comment>
    <comment ref="B15" authorId="0">
      <text>
        <r>
          <rPr>
            <sz val="9"/>
            <color rgb="FF000000"/>
            <rFont val="Tahoma"/>
            <family val="0"/>
          </rPr>
          <t xml:space="preserve">
 Toastbrot / Zwiebel / Öl - Pfeffer / anbraten / Rosinen / Ei 
Mutti mag es nicht so (auch nicht kochenn nur wegen Papi gekocht)</t>
        </r>
      </text>
      <mc:AlternateContent>
        <mc:Choice Requires="v2">
          <commentPr autoFill="true" autoScale="false" colHidden="false" locked="false" rowHidden="false" textHAlign="justify" textVAlign="top">
            <anchor moveWithCells="false" sizeWithCells="false">
              <xdr:from>
                <xdr:col>2</xdr:col>
                <xdr:colOff>43</xdr:colOff>
                <xdr:row>13</xdr:row>
                <xdr:rowOff>7</xdr:rowOff>
              </xdr:from>
              <xdr:to>
                <xdr:col>7</xdr:col>
                <xdr:colOff>74</xdr:colOff>
                <xdr:row>17</xdr:row>
                <xdr:rowOff>10</xdr:rowOff>
              </xdr:to>
            </anchor>
          </commentPr>
        </mc:Choice>
        <mc:Fallback/>
      </mc:AlternateContent>
    </comment>
    <comment ref="B21" authorId="0">
      <text>
        <r>
          <rPr>
            <sz val="9"/>
            <color rgb="FF000000"/>
            <rFont val="Tahoma"/>
            <family val="0"/>
          </rPr>
          <t xml:space="preserve">
- Scharr
- Soyez
- Handwerk
- Grafik / Fotograf
</t>
        </r>
      </text>
      <mc:AlternateContent>
        <mc:Choice Requires="v2">
          <commentPr autoFill="true" autoScale="false" colHidden="false" locked="false" rowHidden="false" textHAlign="justify" textVAlign="top">
            <anchor moveWithCells="false" sizeWithCells="false">
              <xdr:from>
                <xdr:col>3</xdr:col>
                <xdr:colOff>0</xdr:colOff>
                <xdr:row>19</xdr:row>
                <xdr:rowOff>7</xdr:rowOff>
              </xdr:from>
              <xdr:to>
                <xdr:col>4</xdr:col>
                <xdr:colOff>65</xdr:colOff>
                <xdr:row>24</xdr:row>
                <xdr:rowOff>1</xdr:rowOff>
              </xdr:to>
            </anchor>
          </commentPr>
        </mc:Choice>
        <mc:Fallback/>
      </mc:AlternateContent>
    </comment>
    <comment ref="B28" authorId="0">
      <text>
        <r>
          <rPr>
            <sz val="9"/>
            <color rgb="FF000000"/>
            <rFont val="Tahoma"/>
            <family val="0"/>
          </rPr>
          <t xml:space="preserve">
Rieger 37/3?
Stammbaum?
</t>
        </r>
      </text>
      <mc:AlternateContent>
        <mc:Choice Requires="v2">
          <commentPr autoFill="true" autoScale="false" colHidden="false" locked="false" rowHidden="false" textHAlign="justify" textVAlign="top">
            <anchor moveWithCells="false" sizeWithCells="false">
              <xdr:from>
                <xdr:col>3</xdr:col>
                <xdr:colOff>0</xdr:colOff>
                <xdr:row>26</xdr:row>
                <xdr:rowOff>7</xdr:rowOff>
              </xdr:from>
              <xdr:to>
                <xdr:col>4</xdr:col>
                <xdr:colOff>65</xdr:colOff>
                <xdr:row>31</xdr:row>
                <xdr:rowOff>1</xdr:rowOff>
              </xdr:to>
            </anchor>
          </commentPr>
        </mc:Choice>
        <mc:Fallback/>
      </mc:AlternateContent>
    </comment>
    <comment ref="B36" authorId="0">
      <text>
        <r>
          <rPr>
            <sz val="9"/>
            <color rgb="FF000000"/>
            <rFont val="Tahoma"/>
            <family val="0"/>
          </rPr>
          <t xml:space="preserve"> AP erstellen:  31.01.21  / erl: 28.01.21
- was
- wie
- wann ( und wie oft)
</t>
        </r>
      </text>
      <mc:AlternateContent>
        <mc:Choice Requires="v2">
          <commentPr autoFill="true" autoScale="false" colHidden="false" locked="false" rowHidden="false" textHAlign="justify" textVAlign="top">
            <anchor moveWithCells="false" sizeWithCells="false">
              <xdr:from>
                <xdr:col>3</xdr:col>
                <xdr:colOff>0</xdr:colOff>
                <xdr:row>34</xdr:row>
                <xdr:rowOff>7</xdr:rowOff>
              </xdr:from>
              <xdr:to>
                <xdr:col>7</xdr:col>
                <xdr:colOff>24</xdr:colOff>
                <xdr:row>39</xdr:row>
                <xdr:rowOff>1</xdr:rowOff>
              </xdr:to>
            </anchor>
          </commentPr>
        </mc:Choice>
        <mc:Fallback/>
      </mc:AlternateContent>
    </comment>
    <comment ref="B38" authorId="0">
      <text>
        <r>
          <rPr>
            <sz val="9"/>
            <color rgb="FF000000"/>
            <rFont val="Tahoma"/>
            <family val="0"/>
          </rPr>
          <t xml:space="preserve">
- V Aufträge bei: Noch nicht abgerechnet.
   (2020: HABU)
Wie ist es bei Produktion?
</t>
        </r>
      </text>
      <mc:AlternateContent>
        <mc:Choice Requires="v2">
          <commentPr autoFill="true" autoScale="false" colHidden="false" locked="false" rowHidden="false" textHAlign="justify" textVAlign="top">
            <anchor moveWithCells="false" sizeWithCells="false">
              <xdr:from>
                <xdr:col>3</xdr:col>
                <xdr:colOff>0</xdr:colOff>
                <xdr:row>36</xdr:row>
                <xdr:rowOff>7</xdr:rowOff>
              </xdr:from>
              <xdr:to>
                <xdr:col>7</xdr:col>
                <xdr:colOff>56</xdr:colOff>
                <xdr:row>41</xdr:row>
                <xdr:rowOff>1</xdr:rowOff>
              </xdr:to>
            </anchor>
          </commentPr>
        </mc:Choice>
        <mc:Fallback/>
      </mc:AlternateContent>
    </comment>
    <comment ref="B40" authorId="0">
      <text>
        <r>
          <rPr>
            <b val="true"/>
            <sz val="9"/>
            <color rgb="FF000000"/>
            <rFont val="Tahoma"/>
            <family val="0"/>
          </rPr>
          <t xml:space="preserve">
</t>
        </r>
        <r>
          <rPr>
            <sz val="9"/>
            <color rgb="FF000000"/>
            <rFont val="Tahoma"/>
            <family val="2"/>
          </rPr>
          <t xml:space="preserve"> AP erstellen</t>
        </r>
      </text>
      <mc:AlternateContent>
        <mc:Choice Requires="v2">
          <commentPr autoFill="true" autoScale="false" colHidden="false" locked="false" rowHidden="false" textHAlign="justify" textVAlign="top">
            <anchor moveWithCells="false" sizeWithCells="false">
              <xdr:from>
                <xdr:col>3</xdr:col>
                <xdr:colOff>0</xdr:colOff>
                <xdr:row>38</xdr:row>
                <xdr:rowOff>7</xdr:rowOff>
              </xdr:from>
              <xdr:to>
                <xdr:col>5</xdr:col>
                <xdr:colOff>65</xdr:colOff>
                <xdr:row>43</xdr:row>
                <xdr:rowOff>1</xdr:rowOff>
              </xdr:to>
            </anchor>
          </commentPr>
        </mc:Choice>
        <mc:Fallback/>
      </mc:AlternateContent>
    </comment>
    <comment ref="B42" authorId="0">
      <text>
        <r>
          <rPr>
            <sz val="9"/>
            <color rgb="FF000000"/>
            <rFont val="Tahoma"/>
            <family val="0"/>
          </rPr>
          <t xml:space="preserve">
20_1231
kann das sein, dass ich hier noch nichts vermerkt habe
zum 40. Geb: Tasse und 100,- EUR
</t>
        </r>
      </text>
      <mc:AlternateContent>
        <mc:Choice Requires="v2">
          <commentPr autoFill="true" autoScale="false" colHidden="false" locked="false" rowHidden="false" textHAlign="justify" textVAlign="top">
            <anchor moveWithCells="false" sizeWithCells="false">
              <xdr:from>
                <xdr:col>3</xdr:col>
                <xdr:colOff>0</xdr:colOff>
                <xdr:row>40</xdr:row>
                <xdr:rowOff>7</xdr:rowOff>
              </xdr:from>
              <xdr:to>
                <xdr:col>7</xdr:col>
                <xdr:colOff>10</xdr:colOff>
                <xdr:row>45</xdr:row>
                <xdr:rowOff>1</xdr:rowOff>
              </xdr:to>
            </anchor>
          </commentPr>
        </mc:Choice>
        <mc:Fallback/>
      </mc:AlternateContent>
    </comment>
    <comment ref="B47" authorId="0">
      <text>
        <r>
          <rPr>
            <sz val="9"/>
            <color rgb="FF000000"/>
            <rFont val="Tahoma"/>
            <family val="0"/>
          </rPr>
          <t xml:space="preserve">
sind mehr Bilder wie im Archiv
</t>
        </r>
      </text>
      <mc:AlternateContent>
        <mc:Choice Requires="v2">
          <commentPr autoFill="true" autoScale="false" colHidden="false" locked="false" rowHidden="false" textHAlign="justify" textVAlign="top">
            <anchor moveWithCells="false" sizeWithCells="false">
              <xdr:from>
                <xdr:col>3</xdr:col>
                <xdr:colOff>0</xdr:colOff>
                <xdr:row>45</xdr:row>
                <xdr:rowOff>7</xdr:rowOff>
              </xdr:from>
              <xdr:to>
                <xdr:col>6</xdr:col>
                <xdr:colOff>29</xdr:colOff>
                <xdr:row>50</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9"/>
            <color rgb="FF000000"/>
            <rFont val="Tahoma"/>
            <family val="0"/>
          </rPr>
          <t xml:space="preserve"> kalt anrichten (mit Mixer)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5</xdr:col>
                <xdr:colOff>13</xdr:colOff>
                <xdr:row>20</xdr:row>
                <xdr:rowOff>1</xdr:rowOff>
              </xdr:to>
            </anchor>
          </commentPr>
        </mc:Choice>
        <mc:Fallback/>
      </mc:AlternateContent>
    </comment>
    <comment ref="B26" authorId="0">
      <text>
        <r>
          <rPr>
            <sz val="9"/>
            <color rgb="FF000000"/>
            <rFont val="Tahoma"/>
            <family val="0"/>
          </rPr>
          <t xml:space="preserve">
ohne Gentechnik
</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3</xdr:col>
                <xdr:colOff>68</xdr:colOff>
                <xdr:row>29</xdr:row>
                <xdr:rowOff>9</xdr:rowOff>
              </xdr:to>
            </anchor>
          </commentPr>
        </mc:Choice>
        <mc:Fallback/>
      </mc:AlternateContent>
    </comment>
    <comment ref="B47" authorId="0">
      <text>
        <r>
          <rPr>
            <sz val="9"/>
            <color rgb="FF000000"/>
            <rFont val="Tahoma"/>
            <family val="0"/>
          </rPr>
          <t xml:space="preserve">
Keks
</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3</xdr:col>
                <xdr:colOff>68</xdr:colOff>
                <xdr:row>50</xdr:row>
                <xdr:rowOff>9</xdr:rowOff>
              </xdr:to>
            </anchor>
          </commentPr>
        </mc:Choice>
        <mc:Fallback/>
      </mc:AlternateContent>
    </comment>
    <comment ref="B48" authorId="0">
      <text>
        <r>
          <rPr>
            <sz val="9"/>
            <color rgb="FF000000"/>
            <rFont val="Tahoma"/>
            <family val="2"/>
          </rPr>
          <t xml:space="preserve"> ähnlich Kindermilchschnitte
</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3</xdr:col>
                <xdr:colOff>68</xdr:colOff>
                <xdr:row>51</xdr:row>
                <xdr:rowOff>9</xdr:rowOff>
              </xdr:to>
            </anchor>
          </commentPr>
        </mc:Choice>
        <mc:Fallback/>
      </mc:AlternateContent>
    </comment>
    <comment ref="B52" authorId="0">
      <text>
        <r>
          <rPr>
            <sz val="9"/>
            <color rgb="FF000000"/>
            <rFont val="Tahoma"/>
            <family val="0"/>
          </rPr>
          <t xml:space="preserve">
enthält auch Vitamin B1, Phosphor, Magnesium, Eisen,Zink
</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68</xdr:colOff>
                <xdr:row>55</xdr:row>
                <xdr:rowOff>9</xdr:rowOff>
              </xdr:to>
            </anchor>
          </commentPr>
        </mc:Choice>
        <mc:Fallback/>
      </mc:AlternateContent>
    </comment>
    <comment ref="E91" authorId="0">
      <text>
        <r>
          <rPr>
            <sz val="9"/>
            <color rgb="FF000000"/>
            <rFont val="Tahoma"/>
            <family val="0"/>
          </rPr>
          <t xml:space="preserve"> noch 17 Pastillen übrig
</t>
        </r>
      </text>
      <mc:AlternateContent>
        <mc:Choice Requires="v2">
          <commentPr autoFill="true" autoScale="false" colHidden="false" locked="false" rowHidden="false" textHAlign="justify" textVAlign="top">
            <anchor moveWithCells="false" sizeWithCells="false">
              <xdr:from>
                <xdr:col>5</xdr:col>
                <xdr:colOff>16</xdr:colOff>
                <xdr:row>89</xdr:row>
                <xdr:rowOff>5</xdr:rowOff>
              </xdr:from>
              <xdr:to>
                <xdr:col>7</xdr:col>
                <xdr:colOff>10</xdr:colOff>
                <xdr:row>91</xdr:row>
                <xdr:rowOff>6</xdr:rowOff>
              </xdr:to>
            </anchor>
          </commentPr>
        </mc:Choice>
        <mc:Fallback/>
      </mc:AlternateContent>
    </comment>
    <comment ref="N1" authorId="0">
      <text>
        <r>
          <rPr>
            <sz val="9"/>
            <color rgb="FF000000"/>
            <rFont val="Tahoma"/>
            <family val="0"/>
          </rPr>
          <t xml:space="preserve">
Magnesium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57</xdr:colOff>
                <xdr:row>5</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Tahoma"/>
            <family val="0"/>
          </rPr>
          <t xml:space="preserve">20_0222_ Staubsaugerbeutel gewechselt
</t>
        </r>
      </text>
      <mc:AlternateContent>
        <mc:Choice Requires="v2">
          <commentPr autoFill="true" autoScale="false" colHidden="false" locked="false" rowHidden="false" textHAlign="justify" textVAlign="top">
            <anchor moveWithCells="false" sizeWithCells="false">
              <xdr:from>
                <xdr:col>4</xdr:col>
                <xdr:colOff>12</xdr:colOff>
                <xdr:row>9</xdr:row>
                <xdr:rowOff>2</xdr:rowOff>
              </xdr:from>
              <xdr:to>
                <xdr:col>8</xdr:col>
                <xdr:colOff>20</xdr:colOff>
                <xdr:row>10</xdr:row>
                <xdr:rowOff>15</xdr:rowOff>
              </xdr:to>
            </anchor>
          </commentPr>
        </mc:Choice>
        <mc:Fallback/>
      </mc:AlternateContent>
    </comment>
    <comment ref="B34" authorId="0">
      <text>
        <r>
          <rPr>
            <sz val="9"/>
            <color rgb="FF000000"/>
            <rFont val="Tahoma"/>
            <family val="0"/>
          </rPr>
          <t xml:space="preserve"> Z = 6M
</t>
        </r>
      </text>
      <mc:AlternateContent>
        <mc:Choice Requires="v2">
          <commentPr autoFill="true" autoScale="false" colHidden="false" locked="false" rowHidden="false" textHAlign="justify" textVAlign="top">
            <anchor moveWithCells="false" sizeWithCells="false">
              <xdr:from>
                <xdr:col>4</xdr:col>
                <xdr:colOff>12</xdr:colOff>
                <xdr:row>28</xdr:row>
                <xdr:rowOff>9</xdr:rowOff>
              </xdr:from>
              <xdr:to>
                <xdr:col>5</xdr:col>
                <xdr:colOff>-4</xdr:colOff>
                <xdr:row>30</xdr:row>
                <xdr:rowOff>13</xdr:rowOff>
              </xdr:to>
            </anchor>
          </commentPr>
        </mc:Choice>
        <mc:Fallback/>
      </mc:AlternateContent>
    </comment>
    <comment ref="B35" authorId="0">
      <text>
        <r>
          <rPr>
            <b val="true"/>
            <sz val="9"/>
            <color rgb="FF000000"/>
            <rFont val="Tahoma"/>
            <family val="0"/>
          </rPr>
          <t xml:space="preserve">
 Z = 12 M</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74</xdr:colOff>
                <xdr:row>38</xdr:row>
                <xdr:rowOff>1</xdr:rowOff>
              </xdr:to>
            </anchor>
          </commentPr>
        </mc:Choice>
        <mc:Fallback/>
      </mc:AlternateContent>
    </comment>
    <comment ref="B41" authorId="0">
      <text>
        <r>
          <rPr>
            <b val="true"/>
            <sz val="9"/>
            <color rgb="FF000000"/>
            <rFont val="Tahoma"/>
            <family val="0"/>
          </rPr>
          <t xml:space="preserve"> und mit citronensäure abgekochten  Wasser:
</t>
        </r>
        <r>
          <rPr>
            <sz val="9"/>
            <color rgb="FF000000"/>
            <rFont val="Tahoma"/>
            <family val="2"/>
          </rPr>
          <t xml:space="preserve">- Zahnbecher / - Siebe / Kaffeemaschine / - Außenteile 
</t>
        </r>
      </text>
      <mc:AlternateContent>
        <mc:Choice Requires="v2">
          <commentPr autoFill="true" autoScale="false" colHidden="false" locked="false" rowHidden="false" textHAlign="justify" textVAlign="top">
            <anchor moveWithCells="false" sizeWithCells="false">
              <xdr:from>
                <xdr:col>4</xdr:col>
                <xdr:colOff>12</xdr:colOff>
                <xdr:row>34</xdr:row>
                <xdr:rowOff>14</xdr:rowOff>
              </xdr:from>
              <xdr:to>
                <xdr:col>9</xdr:col>
                <xdr:colOff>70</xdr:colOff>
                <xdr:row>39</xdr:row>
                <xdr:rowOff>8</xdr:rowOff>
              </xdr:to>
            </anchor>
          </commentPr>
        </mc:Choice>
        <mc:Fallback/>
      </mc:AlternateContent>
    </comment>
    <comment ref="B42" authorId="0">
      <text>
        <r>
          <rPr>
            <sz val="9"/>
            <color rgb="FF000000"/>
            <rFont val="Tahoma"/>
            <family val="0"/>
          </rPr>
          <t xml:space="preserve">
Soll:  alle 8 Wochen?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xdr:col>
                <xdr:colOff>74</xdr:colOff>
                <xdr:row>45</xdr:row>
                <xdr:rowOff>1</xdr:rowOff>
              </xdr:to>
            </anchor>
          </commentPr>
        </mc:Choice>
        <mc:Fallback/>
      </mc:AlternateContent>
    </comment>
    <comment ref="B52" authorId="0">
      <text>
        <r>
          <rPr>
            <sz val="9"/>
            <color rgb="FF000000"/>
            <rFont val="Tahoma"/>
            <family val="0"/>
          </rPr>
          <t xml:space="preserve"> 1 Staub seitlich unter Platte 
</t>
        </r>
      </text>
      <mc:AlternateContent>
        <mc:Choice Requires="v2">
          <commentPr autoFill="true" autoScale="false" colHidden="false" locked="false" rowHidden="false" textHAlign="justify" textVAlign="top">
            <anchor moveWithCells="false" sizeWithCells="false">
              <xdr:from>
                <xdr:col>4</xdr:col>
                <xdr:colOff>12</xdr:colOff>
                <xdr:row>44</xdr:row>
                <xdr:rowOff>9</xdr:rowOff>
              </xdr:from>
              <xdr:to>
                <xdr:col>6</xdr:col>
                <xdr:colOff>25</xdr:colOff>
                <xdr:row>49</xdr:row>
                <xdr:rowOff>3</xdr:rowOff>
              </xdr:to>
            </anchor>
          </commentPr>
        </mc:Choice>
        <mc:Fallback/>
      </mc:AlternateContent>
    </comment>
    <comment ref="B55" authorId="0">
      <text>
        <r>
          <rPr>
            <sz val="9"/>
            <color rgb="FF000000"/>
            <rFont val="Tahoma"/>
            <family val="0"/>
          </rPr>
          <t xml:space="preserve"> = an staffel Staffel unten (Bewegungsmelder)
</t>
        </r>
      </text>
      <mc:AlternateContent>
        <mc:Choice Requires="v2">
          <commentPr autoFill="true" autoScale="false" colHidden="false" locked="false" rowHidden="false" textHAlign="justify" textVAlign="top">
            <anchor moveWithCells="false" sizeWithCells="false">
              <xdr:from>
                <xdr:col>4</xdr:col>
                <xdr:colOff>12</xdr:colOff>
                <xdr:row>47</xdr:row>
                <xdr:rowOff>3</xdr:rowOff>
              </xdr:from>
              <xdr:to>
                <xdr:col>7</xdr:col>
                <xdr:colOff>9</xdr:colOff>
                <xdr:row>49</xdr:row>
                <xdr:rowOff>12</xdr:rowOff>
              </xdr:to>
            </anchor>
          </commentPr>
        </mc:Choice>
        <mc:Fallback/>
      </mc:AlternateContent>
    </comment>
    <comment ref="B73" authorId="0">
      <text>
        <r>
          <rPr>
            <sz val="9"/>
            <color rgb="FF000000"/>
            <rFont val="Tahoma"/>
            <family val="0"/>
          </rPr>
          <t xml:space="preserve"> A: 3M prüfen Halterung
</t>
        </r>
      </text>
      <mc:AlternateContent>
        <mc:Choice Requires="v2">
          <commentPr autoFill="true" autoScale="false" colHidden="false" locked="false" rowHidden="false" textHAlign="justify" textVAlign="top">
            <anchor moveWithCells="false" sizeWithCells="false">
              <xdr:from>
                <xdr:col>4</xdr:col>
                <xdr:colOff>12</xdr:colOff>
                <xdr:row>63</xdr:row>
                <xdr:rowOff>1</xdr:rowOff>
              </xdr:from>
              <xdr:to>
                <xdr:col>6</xdr:col>
                <xdr:colOff>25</xdr:colOff>
                <xdr:row>67</xdr:row>
                <xdr:rowOff>12</xdr:rowOff>
              </xdr:to>
            </anchor>
          </commentPr>
        </mc:Choice>
        <mc:Fallback/>
      </mc:AlternateContent>
    </comment>
    <comment ref="B76" authorId="0">
      <text>
        <r>
          <rPr>
            <sz val="9"/>
            <color rgb="FF000000"/>
            <rFont val="Tahoma"/>
            <family val="0"/>
          </rPr>
          <t xml:space="preserve"> abgetaut
</t>
        </r>
      </text>
      <mc:AlternateContent>
        <mc:Choice Requires="v2">
          <commentPr autoFill="true" autoScale="false" colHidden="false" locked="false" rowHidden="false" textHAlign="justify" textVAlign="top">
            <anchor moveWithCells="false" sizeWithCells="false">
              <xdr:from>
                <xdr:col>4</xdr:col>
                <xdr:colOff>12</xdr:colOff>
                <xdr:row>65</xdr:row>
                <xdr:rowOff>12</xdr:rowOff>
              </xdr:from>
              <xdr:to>
                <xdr:col>6</xdr:col>
                <xdr:colOff>25</xdr:colOff>
                <xdr:row>70</xdr:row>
                <xdr:rowOff>6</xdr:rowOff>
              </xdr:to>
            </anchor>
          </commentPr>
        </mc:Choice>
        <mc:Fallback/>
      </mc:AlternateContent>
    </comment>
    <comment ref="B79" authorId="0">
      <text>
        <r>
          <rPr>
            <sz val="9"/>
            <color rgb="FF000000"/>
            <rFont val="Tahoma"/>
            <family val="0"/>
          </rPr>
          <t xml:space="preserve">
1 / Bügel rechts
2 / Haken rechts
3 / Bügel links
4 / Haken links</t>
        </r>
      </text>
      <mc:AlternateContent>
        <mc:Choice Requires="v2">
          <commentPr autoFill="true" autoScale="false" colHidden="false" locked="false" rowHidden="false" textHAlign="justify" textVAlign="top">
            <anchor moveWithCells="false" sizeWithCells="false">
              <xdr:from>
                <xdr:col>4</xdr:col>
                <xdr:colOff>12</xdr:colOff>
                <xdr:row>68</xdr:row>
                <xdr:rowOff>6</xdr:rowOff>
              </xdr:from>
              <xdr:to>
                <xdr:col>6</xdr:col>
                <xdr:colOff>3</xdr:colOff>
                <xdr:row>74</xdr:row>
                <xdr:rowOff>6</xdr:rowOff>
              </xdr:to>
            </anchor>
          </commentPr>
        </mc:Choice>
        <mc:Fallback/>
      </mc:AlternateContent>
    </comment>
    <comment ref="B82" authorId="0">
      <text>
        <r>
          <rPr>
            <sz val="9"/>
            <color rgb="FF000000"/>
            <rFont val="Tahoma"/>
            <family val="2"/>
          </rPr>
          <t xml:space="preserve">
 Papiertücher / Fußhandtuch / Zwicker / Socken / Creme / Nagellack
Handschuhe</t>
        </r>
      </text>
      <mc:AlternateContent>
        <mc:Choice Requires="v2">
          <commentPr autoFill="true" autoScale="false" colHidden="false" locked="false" rowHidden="false" textHAlign="justify" textVAlign="top">
            <anchor moveWithCells="false" sizeWithCells="false">
              <xdr:from>
                <xdr:col>4</xdr:col>
                <xdr:colOff>12</xdr:colOff>
                <xdr:row>71</xdr:row>
                <xdr:rowOff>0</xdr:rowOff>
              </xdr:from>
              <xdr:to>
                <xdr:col>10</xdr:col>
                <xdr:colOff>1</xdr:colOff>
                <xdr:row>75</xdr:row>
                <xdr:rowOff>11</xdr:rowOff>
              </xdr:to>
            </anchor>
          </commentPr>
        </mc:Choice>
        <mc:Fallback/>
      </mc:AlternateContent>
    </comment>
    <comment ref="B84" authorId="0">
      <text>
        <r>
          <rPr>
            <sz val="9"/>
            <color rgb="FF000000"/>
            <rFont val="Tahoma"/>
            <family val="0"/>
          </rPr>
          <t xml:space="preserve">
M (Monat) 
M1=Geschirr
M2=Schüssel
M3=Spülbecken
M4=Bad
M5=WC</t>
        </r>
      </text>
      <mc:AlternateContent>
        <mc:Choice Requires="v2">
          <commentPr autoFill="true" autoScale="false" colHidden="false" locked="false" rowHidden="false" textHAlign="justify" textVAlign="top">
            <anchor moveWithCells="false" sizeWithCells="false">
              <xdr:from>
                <xdr:col>4</xdr:col>
                <xdr:colOff>12</xdr:colOff>
                <xdr:row>72</xdr:row>
                <xdr:rowOff>13</xdr:rowOff>
              </xdr:from>
              <xdr:to>
                <xdr:col>9</xdr:col>
                <xdr:colOff>11</xdr:colOff>
                <xdr:row>80</xdr:row>
                <xdr:rowOff>4</xdr:rowOff>
              </xdr:to>
            </anchor>
          </commentPr>
        </mc:Choice>
        <mc:Fallback/>
      </mc:AlternateContent>
    </comment>
    <comment ref="D9" authorId="0">
      <text>
        <r>
          <rPr>
            <sz val="9"/>
            <color rgb="FF000000"/>
            <rFont val="Tahoma"/>
            <family val="0"/>
          </rPr>
          <t xml:space="preserve">entkalkt /zuletzt 
21_0206
19_1201
19_0107
</t>
        </r>
      </text>
      <mc:AlternateContent>
        <mc:Choice Requires="v2">
          <commentPr autoFill="true" autoScale="false" colHidden="false" locked="false" rowHidden="false" textHAlign="justify" textVAlign="top">
            <anchor moveWithCells="false" sizeWithCells="false">
              <xdr:from>
                <xdr:col>6</xdr:col>
                <xdr:colOff>14</xdr:colOff>
                <xdr:row>6</xdr:row>
                <xdr:rowOff>8</xdr:rowOff>
              </xdr:from>
              <xdr:to>
                <xdr:col>9</xdr:col>
                <xdr:colOff>62</xdr:colOff>
                <xdr:row>12</xdr:row>
                <xdr:rowOff>6</xdr:rowOff>
              </xdr:to>
            </anchor>
          </commentPr>
        </mc:Choice>
        <mc:Fallback/>
      </mc:AlternateContent>
    </comment>
    <comment ref="D16" authorId="0">
      <text>
        <r>
          <rPr>
            <sz val="9"/>
            <color rgb="FF000000"/>
            <rFont val="Tahoma"/>
            <family val="2"/>
          </rPr>
          <t xml:space="preserve"> 
17_0524</t>
        </r>
      </text>
      <mc:AlternateContent>
        <mc:Choice Requires="v2">
          <commentPr autoFill="true" autoScale="false" colHidden="false" locked="false" rowHidden="false" textHAlign="justify" textVAlign="top">
            <anchor moveWithCells="false" sizeWithCells="false">
              <xdr:from>
                <xdr:col>6</xdr:col>
                <xdr:colOff>14</xdr:colOff>
                <xdr:row>12</xdr:row>
                <xdr:rowOff>11</xdr:rowOff>
              </xdr:from>
              <xdr:to>
                <xdr:col>8</xdr:col>
                <xdr:colOff>0</xdr:colOff>
                <xdr:row>17</xdr:row>
                <xdr:rowOff>5</xdr:rowOff>
              </xdr:to>
            </anchor>
          </commentPr>
        </mc:Choice>
        <mc:Fallback/>
      </mc:AlternateContent>
    </comment>
    <comment ref="D41" authorId="0">
      <text>
        <r>
          <rPr>
            <sz val="9"/>
            <color rgb="FF000000"/>
            <rFont val="Tahoma"/>
            <family val="0"/>
          </rPr>
          <t xml:space="preserve">Von Okt bis März sollte es moatlich sein,
von April bis Juni müsste 2 monatlich reichen?
Davor entkalkt :
21_0801
21_0410
21_0206
</t>
        </r>
      </text>
      <mc:AlternateContent>
        <mc:Choice Requires="v2">
          <commentPr autoFill="true" autoScale="false" colHidden="false" locked="false" rowHidden="false" textHAlign="justify" textVAlign="top">
            <anchor moveWithCells="false" sizeWithCells="false">
              <xdr:from>
                <xdr:col>6</xdr:col>
                <xdr:colOff>14</xdr:colOff>
                <xdr:row>36</xdr:row>
                <xdr:rowOff>7</xdr:rowOff>
              </xdr:from>
              <xdr:to>
                <xdr:col>10</xdr:col>
                <xdr:colOff>0</xdr:colOff>
                <xdr:row>44</xdr:row>
                <xdr:rowOff>3</xdr:rowOff>
              </xdr:to>
            </anchor>
          </commentPr>
        </mc:Choice>
        <mc:Fallback/>
      </mc:AlternateContent>
    </comment>
    <comment ref="D47" authorId="0">
      <text>
        <r>
          <rPr>
            <sz val="9"/>
            <color rgb="FF000000"/>
            <rFont val="Tahoma"/>
            <family val="0"/>
          </rPr>
          <t xml:space="preserve"> = voher
20_0401 / 20_0101
</t>
        </r>
      </text>
      <mc:AlternateContent>
        <mc:Choice Requires="v2">
          <commentPr autoFill="true" autoScale="false" colHidden="false" locked="false" rowHidden="false" textHAlign="justify" textVAlign="top">
            <anchor moveWithCells="false" sizeWithCells="false">
              <xdr:from>
                <xdr:col>6</xdr:col>
                <xdr:colOff>14</xdr:colOff>
                <xdr:row>40</xdr:row>
                <xdr:rowOff>2</xdr:rowOff>
              </xdr:from>
              <xdr:to>
                <xdr:col>8</xdr:col>
                <xdr:colOff>0</xdr:colOff>
                <xdr:row>44</xdr:row>
                <xdr:rowOff>13</xdr:rowOff>
              </xdr:to>
            </anchor>
          </commentPr>
        </mc:Choice>
        <mc:Fallback/>
      </mc:AlternateContent>
    </comment>
    <comment ref="D54" authorId="0">
      <text>
        <r>
          <rPr>
            <sz val="9"/>
            <color rgb="FF000000"/>
            <rFont val="Tahoma"/>
            <family val="2"/>
          </rPr>
          <t xml:space="preserve"> Lampe Einbauschrank  30 W 2700K Warm-weiss
(siehe Foto)</t>
        </r>
      </text>
      <mc:AlternateContent>
        <mc:Choice Requires="v2">
          <commentPr autoFill="true" autoScale="false" colHidden="false" locked="false" rowHidden="false" textHAlign="justify" textVAlign="top">
            <anchor moveWithCells="false" sizeWithCells="false">
              <xdr:from>
                <xdr:col>6</xdr:col>
                <xdr:colOff>14</xdr:colOff>
                <xdr:row>46</xdr:row>
                <xdr:rowOff>5</xdr:rowOff>
              </xdr:from>
              <xdr:to>
                <xdr:col>10</xdr:col>
                <xdr:colOff>29</xdr:colOff>
                <xdr:row>50</xdr:row>
                <xdr:rowOff>16</xdr:rowOff>
              </xdr:to>
            </anchor>
          </commentPr>
        </mc:Choice>
        <mc:Fallback/>
      </mc:AlternateContent>
    </comment>
    <comment ref="D60" authorId="0">
      <text>
        <r>
          <rPr>
            <sz val="9"/>
            <color rgb="FF000000"/>
            <rFont val="Tahoma"/>
            <family val="2"/>
          </rPr>
          <t xml:space="preserve">Bei Rossman 80 Ct   - 4er Satz
die beiden anderen für Tel-Büro</t>
        </r>
      </text>
      <mc:AlternateContent>
        <mc:Choice Requires="v2">
          <commentPr autoFill="true" autoScale="false" colHidden="false" locked="false" rowHidden="false" textHAlign="justify" textVAlign="top">
            <anchor moveWithCells="false" sizeWithCells="false">
              <xdr:from>
                <xdr:col>6</xdr:col>
                <xdr:colOff>14</xdr:colOff>
                <xdr:row>51</xdr:row>
                <xdr:rowOff>10</xdr:rowOff>
              </xdr:from>
              <xdr:to>
                <xdr:col>9</xdr:col>
                <xdr:colOff>71</xdr:colOff>
                <xdr:row>56</xdr:row>
                <xdr:rowOff>4</xdr:rowOff>
              </xdr:to>
            </anchor>
          </commentPr>
        </mc:Choice>
        <mc:Fallback/>
      </mc:AlternateContent>
    </comment>
    <comment ref="E4" authorId="0">
      <text>
        <r>
          <rPr>
            <sz val="9"/>
            <color rgb="FF000000"/>
            <rFont val="Tahoma"/>
            <family val="0"/>
          </rPr>
          <t xml:space="preserve">20_1117 / Domol zitron
20_0905</t>
        </r>
      </text>
      <mc:AlternateContent>
        <mc:Choice Requires="v2">
          <commentPr autoFill="true" autoScale="false" colHidden="false" locked="false" rowHidden="false" textHAlign="justify" textVAlign="top">
            <anchor moveWithCells="false" sizeWithCells="false">
              <xdr:from>
                <xdr:col>6</xdr:col>
                <xdr:colOff>34</xdr:colOff>
                <xdr:row>2</xdr:row>
                <xdr:rowOff>1</xdr:rowOff>
              </xdr:from>
              <xdr:to>
                <xdr:col>10</xdr:col>
                <xdr:colOff>33</xdr:colOff>
                <xdr:row>5</xdr:row>
                <xdr:rowOff>5</xdr:rowOff>
              </xdr:to>
            </anchor>
          </commentPr>
        </mc:Choice>
        <mc:Fallback/>
      </mc:AlternateContent>
    </comment>
    <comment ref="E22" authorId="0">
      <text>
        <r>
          <rPr>
            <sz val="9"/>
            <color rgb="FF000000"/>
            <rFont val="Tahoma"/>
            <family val="0"/>
          </rPr>
          <t xml:space="preserve"> = prov mit Lappen nass
Früher:
-19_1009 / nass
-19_0507 / nass
-19_0105 / nass
-18_1031 / nass</t>
        </r>
      </text>
      <mc:AlternateContent>
        <mc:Choice Requires="v2">
          <commentPr autoFill="true" autoScale="false" colHidden="false" locked="false" rowHidden="false" textHAlign="justify" textVAlign="top">
            <anchor moveWithCells="false" sizeWithCells="false">
              <xdr:from>
                <xdr:col>6</xdr:col>
                <xdr:colOff>34</xdr:colOff>
                <xdr:row>17</xdr:row>
                <xdr:rowOff>16</xdr:rowOff>
              </xdr:from>
              <xdr:to>
                <xdr:col>10</xdr:col>
                <xdr:colOff>55</xdr:colOff>
                <xdr:row>24</xdr:row>
                <xdr:rowOff>6</xdr:rowOff>
              </xdr:to>
            </anchor>
          </commentPr>
        </mc:Choice>
        <mc:Fallback/>
      </mc:AlternateContent>
    </comment>
    <comment ref="E34" authorId="0">
      <text>
        <r>
          <rPr>
            <sz val="9"/>
            <color rgb="FF000000"/>
            <rFont val="Tahoma"/>
            <family val="0"/>
          </rPr>
          <t xml:space="preserve"> zuvor: 
-21_0102
-20_0101
-19_0902
</t>
        </r>
      </text>
      <mc:AlternateContent>
        <mc:Choice Requires="v2">
          <commentPr autoFill="true" autoScale="false" colHidden="false" locked="false" rowHidden="false" textHAlign="justify" textVAlign="top">
            <anchor moveWithCells="false" sizeWithCells="false">
              <xdr:from>
                <xdr:col>6</xdr:col>
                <xdr:colOff>34</xdr:colOff>
                <xdr:row>28</xdr:row>
                <xdr:rowOff>9</xdr:rowOff>
              </xdr:from>
              <xdr:to>
                <xdr:col>9</xdr:col>
                <xdr:colOff>50</xdr:colOff>
                <xdr:row>33</xdr:row>
                <xdr:rowOff>3</xdr:rowOff>
              </xdr:to>
            </anchor>
          </commentPr>
        </mc:Choice>
        <mc:Fallback/>
      </mc:AlternateContent>
    </comment>
    <comment ref="E42" authorId="0">
      <text>
        <r>
          <rPr>
            <sz val="9"/>
            <color rgb="FF000000"/>
            <rFont val="Tahoma"/>
            <family val="2"/>
          </rPr>
          <t xml:space="preserve"> = vorher 
21_0801
21_0201
20_1001
</t>
        </r>
      </text>
      <mc:AlternateContent>
        <mc:Choice Requires="v2">
          <commentPr autoFill="true" autoScale="false" colHidden="false" locked="false" rowHidden="false" textHAlign="justify" textVAlign="top">
            <anchor moveWithCells="false" sizeWithCells="false">
              <xdr:from>
                <xdr:col>6</xdr:col>
                <xdr:colOff>34</xdr:colOff>
                <xdr:row>35</xdr:row>
                <xdr:rowOff>12</xdr:rowOff>
              </xdr:from>
              <xdr:to>
                <xdr:col>9</xdr:col>
                <xdr:colOff>50</xdr:colOff>
                <xdr:row>40</xdr:row>
                <xdr:rowOff>6</xdr:rowOff>
              </xdr:to>
            </anchor>
          </commentPr>
        </mc:Choice>
        <mc:Fallback/>
      </mc:AlternateContent>
    </comment>
    <comment ref="E45" authorId="0">
      <text>
        <r>
          <rPr>
            <sz val="9"/>
            <color rgb="FF000000"/>
            <rFont val="Tahoma"/>
            <family val="0"/>
          </rPr>
          <t xml:space="preserve">Abflussrohr ageschraubt
zuvor:KW 48/2016 
</t>
        </r>
      </text>
      <mc:AlternateContent>
        <mc:Choice Requires="v2">
          <commentPr autoFill="true" autoScale="false" colHidden="false" locked="false" rowHidden="false" textHAlign="justify" textVAlign="top">
            <anchor moveWithCells="false" sizeWithCells="false">
              <xdr:from>
                <xdr:col>6</xdr:col>
                <xdr:colOff>34</xdr:colOff>
                <xdr:row>38</xdr:row>
                <xdr:rowOff>6</xdr:rowOff>
              </xdr:from>
              <xdr:to>
                <xdr:col>9</xdr:col>
                <xdr:colOff>50</xdr:colOff>
                <xdr:row>42</xdr:row>
                <xdr:rowOff>17</xdr:rowOff>
              </xdr:to>
            </anchor>
          </commentPr>
        </mc:Choice>
        <mc:Fallback/>
      </mc:AlternateContent>
    </comment>
    <comment ref="E76" authorId="0">
      <text>
        <r>
          <rPr>
            <sz val="9"/>
            <color rgb="FF000000"/>
            <rFont val="Tahoma"/>
            <family val="0"/>
          </rPr>
          <t xml:space="preserve"> jsr / 19-0716
</t>
        </r>
      </text>
      <mc:AlternateContent>
        <mc:Choice Requires="v2">
          <commentPr autoFill="true" autoScale="false" colHidden="false" locked="false" rowHidden="false" textHAlign="justify" textVAlign="top">
            <anchor moveWithCells="false" sizeWithCells="false">
              <xdr:from>
                <xdr:col>6</xdr:col>
                <xdr:colOff>34</xdr:colOff>
                <xdr:row>65</xdr:row>
                <xdr:rowOff>12</xdr:rowOff>
              </xdr:from>
              <xdr:to>
                <xdr:col>9</xdr:col>
                <xdr:colOff>50</xdr:colOff>
                <xdr:row>70</xdr:row>
                <xdr:rowOff>6</xdr:rowOff>
              </xdr:to>
            </anchor>
          </commentPr>
        </mc:Choice>
        <mc:Fallback/>
      </mc:AlternateContent>
    </comment>
    <comment ref="F4" authorId="0">
      <text>
        <r>
          <rPr>
            <sz val="9"/>
            <color rgb="FF000000"/>
            <rFont val="Tahoma"/>
            <family val="0"/>
          </rPr>
          <t xml:space="preserve">
20_0903
</t>
        </r>
      </text>
      <mc:AlternateContent>
        <mc:Choice Requires="v2">
          <commentPr autoFill="true" autoScale="false" colHidden="false" locked="false" rowHidden="false" textHAlign="justify" textVAlign="top">
            <anchor moveWithCells="false" sizeWithCells="false">
              <xdr:from>
                <xdr:col>6</xdr:col>
                <xdr:colOff>50</xdr:colOff>
                <xdr:row>2</xdr:row>
                <xdr:rowOff>7</xdr:rowOff>
              </xdr:from>
              <xdr:to>
                <xdr:col>9</xdr:col>
                <xdr:colOff>71</xdr:colOff>
                <xdr:row>7</xdr:row>
                <xdr:rowOff>1</xdr:rowOff>
              </xdr:to>
            </anchor>
          </commentPr>
        </mc:Choice>
        <mc:Fallback/>
      </mc:AlternateContent>
    </comment>
    <comment ref="G16" authorId="0">
      <text>
        <r>
          <rPr>
            <sz val="9"/>
            <color rgb="FF000000"/>
            <rFont val="Tahoma"/>
            <family val="2"/>
          </rPr>
          <t xml:space="preserve"> 
20_0923
19_0515
18_1013_jsr</t>
        </r>
      </text>
      <mc:AlternateContent>
        <mc:Choice Requires="v2">
          <commentPr autoFill="true" autoScale="false" colHidden="false" locked="false" rowHidden="false" textHAlign="justify" textVAlign="top">
            <anchor moveWithCells="false" sizeWithCells="false">
              <xdr:from>
                <xdr:col>8</xdr:col>
                <xdr:colOff>1</xdr:colOff>
                <xdr:row>12</xdr:row>
                <xdr:rowOff>11</xdr:rowOff>
              </xdr:from>
              <xdr:to>
                <xdr:col>11</xdr:col>
                <xdr:colOff>29</xdr:colOff>
                <xdr:row>17</xdr:row>
                <xdr:rowOff>5</xdr:rowOff>
              </xdr:to>
            </anchor>
          </commentPr>
        </mc:Choice>
        <mc:Fallback/>
      </mc:AlternateContent>
    </comment>
    <comment ref="G19" authorId="0">
      <text>
        <r>
          <rPr>
            <sz val="9"/>
            <color rgb="FF000000"/>
            <rFont val="Tahoma"/>
            <family val="0"/>
          </rPr>
          <t xml:space="preserve">  Früher:
17_0919/nass
</t>
        </r>
      </text>
      <mc:AlternateContent>
        <mc:Choice Requires="v2">
          <commentPr autoFill="true" autoScale="false" colHidden="false" locked="false" rowHidden="false" textHAlign="justify" textVAlign="top">
            <anchor moveWithCells="false" sizeWithCells="false">
              <xdr:from>
                <xdr:col>8</xdr:col>
                <xdr:colOff>1</xdr:colOff>
                <xdr:row>15</xdr:row>
                <xdr:rowOff>5</xdr:rowOff>
              </xdr:from>
              <xdr:to>
                <xdr:col>11</xdr:col>
                <xdr:colOff>29</xdr:colOff>
                <xdr:row>19</xdr:row>
                <xdr:rowOff>16</xdr:rowOff>
              </xdr:to>
            </anchor>
          </commentPr>
        </mc:Choice>
        <mc:Fallback/>
      </mc:AlternateContent>
    </comment>
    <comment ref="H37" authorId="0">
      <text>
        <r>
          <rPr>
            <sz val="9"/>
            <color rgb="FF000000"/>
            <rFont val="Tahoma"/>
            <family val="0"/>
          </rPr>
          <t xml:space="preserve">links - neue Organisation meiner Arbeitsunterlagen
</t>
        </r>
      </text>
      <mc:AlternateContent>
        <mc:Choice Requires="v2">
          <commentPr autoFill="true" autoScale="false" colHidden="false" locked="false" rowHidden="false" textHAlign="justify" textVAlign="top">
            <anchor moveWithCells="false" sizeWithCells="false">
              <xdr:from>
                <xdr:col>9</xdr:col>
                <xdr:colOff>34</xdr:colOff>
                <xdr:row>31</xdr:row>
                <xdr:rowOff>5</xdr:rowOff>
              </xdr:from>
              <xdr:to>
                <xdr:col>11</xdr:col>
                <xdr:colOff>52</xdr:colOff>
                <xdr:row>35</xdr:row>
                <xdr:rowOff>16</xdr:rowOff>
              </xdr:to>
            </anchor>
          </commentPr>
        </mc:Choice>
        <mc:Fallback/>
      </mc:AlternateContent>
    </comment>
    <comment ref="H52" authorId="0">
      <text>
        <r>
          <rPr>
            <sz val="9"/>
            <color rgb="FF000000"/>
            <rFont val="Tahoma"/>
            <family val="0"/>
          </rPr>
          <t xml:space="preserve">1
</t>
        </r>
      </text>
      <mc:AlternateContent>
        <mc:Choice Requires="v2">
          <commentPr autoFill="true" autoScale="false" colHidden="false" locked="false" rowHidden="false" textHAlign="justify" textVAlign="top">
            <anchor moveWithCells="false" sizeWithCells="false">
              <xdr:from>
                <xdr:col>9</xdr:col>
                <xdr:colOff>34</xdr:colOff>
                <xdr:row>44</xdr:row>
                <xdr:rowOff>9</xdr:rowOff>
              </xdr:from>
              <xdr:to>
                <xdr:col>11</xdr:col>
                <xdr:colOff>52</xdr:colOff>
                <xdr:row>49</xdr:row>
                <xdr:rowOff>3</xdr:rowOff>
              </xdr:to>
            </anchor>
          </commentPr>
        </mc:Choice>
        <mc:Fallback/>
      </mc:AlternateContent>
    </comment>
    <comment ref="I4" authorId="0">
      <text>
        <r>
          <rPr>
            <sz val="9"/>
            <color rgb="FF000000"/>
            <rFont val="Tahoma"/>
            <family val="0"/>
          </rPr>
          <t xml:space="preserve">
20_0903
</t>
        </r>
      </text>
      <mc:AlternateContent>
        <mc:Choice Requires="v2">
          <commentPr autoFill="true" autoScale="false" colHidden="false" locked="false" rowHidden="false" textHAlign="justify" textVAlign="top">
            <anchor moveWithCells="false" sizeWithCells="false">
              <xdr:from>
                <xdr:col>9</xdr:col>
                <xdr:colOff>50</xdr:colOff>
                <xdr:row>2</xdr:row>
                <xdr:rowOff>7</xdr:rowOff>
              </xdr:from>
              <xdr:to>
                <xdr:col>11</xdr:col>
                <xdr:colOff>52</xdr:colOff>
                <xdr:row>7</xdr:row>
                <xdr:rowOff>1</xdr:rowOff>
              </xdr:to>
            </anchor>
          </commentPr>
        </mc:Choice>
        <mc:Fallback/>
      </mc:AlternateContent>
    </comment>
    <comment ref="I22" authorId="0">
      <text>
        <r>
          <rPr>
            <sz val="9"/>
            <color rgb="FF000000"/>
            <rFont val="Tahoma"/>
            <family val="0"/>
          </rPr>
          <t xml:space="preserve"> Früher:
17_0619/nass
</t>
        </r>
      </text>
      <mc:AlternateContent>
        <mc:Choice Requires="v2">
          <commentPr autoFill="true" autoScale="false" colHidden="false" locked="false" rowHidden="false" textHAlign="justify" textVAlign="top">
            <anchor moveWithCells="false" sizeWithCells="false">
              <xdr:from>
                <xdr:col>10</xdr:col>
                <xdr:colOff>21</xdr:colOff>
                <xdr:row>17</xdr:row>
                <xdr:rowOff>16</xdr:rowOff>
              </xdr:from>
              <xdr:to>
                <xdr:col>12</xdr:col>
                <xdr:colOff>1</xdr:colOff>
                <xdr:row>22</xdr:row>
                <xdr:rowOff>10</xdr:rowOff>
              </xdr:to>
            </anchor>
          </commentPr>
        </mc:Choice>
        <mc:Fallback/>
      </mc:AlternateContent>
    </comment>
    <comment ref="I61" authorId="0">
      <text>
        <r>
          <rPr>
            <sz val="9"/>
            <color rgb="FF000000"/>
            <rFont val="Tahoma"/>
            <family val="2"/>
          </rPr>
          <t xml:space="preserve">Um die maximale Kapazität des Akkus zu erhalten, trennen sie mindestens alle 6 Monate das Ladeteil vom Netz und entladen Sie das Handstück vollständig durch tägliche Benutzung
</t>
        </r>
      </text>
      <mc:AlternateContent>
        <mc:Choice Requires="v2">
          <commentPr autoFill="true" autoScale="false" colHidden="false" locked="false" rowHidden="false" textHAlign="justify" textVAlign="top">
            <anchor moveWithCells="false" sizeWithCells="false">
              <xdr:from>
                <xdr:col>10</xdr:col>
                <xdr:colOff>21</xdr:colOff>
                <xdr:row>52</xdr:row>
                <xdr:rowOff>8</xdr:rowOff>
              </xdr:from>
              <xdr:to>
                <xdr:col>15</xdr:col>
                <xdr:colOff>11</xdr:colOff>
                <xdr:row>57</xdr:row>
                <xdr:rowOff>2</xdr:rowOff>
              </xdr:to>
            </anchor>
          </commentPr>
        </mc:Choice>
        <mc:Fallback/>
      </mc:AlternateContent>
    </comment>
    <comment ref="I62" authorId="0">
      <text>
        <r>
          <rPr>
            <sz val="9"/>
            <color rgb="FF000000"/>
            <rFont val="Tahoma"/>
            <family val="0"/>
          </rPr>
          <t xml:space="preserve">28.04.2016 bis 14.09.2018 - solange hatten die beiden aufladbaren Akkus gehalten
(VARTA AAA NiMH 800)  Rossmann</t>
        </r>
      </text>
      <mc:AlternateContent>
        <mc:Choice Requires="v2">
          <commentPr autoFill="true" autoScale="false" colHidden="false" locked="false" rowHidden="false" textHAlign="justify" textVAlign="top">
            <anchor moveWithCells="false" sizeWithCells="false">
              <xdr:from>
                <xdr:col>10</xdr:col>
                <xdr:colOff>21</xdr:colOff>
                <xdr:row>53</xdr:row>
                <xdr:rowOff>6</xdr:rowOff>
              </xdr:from>
              <xdr:to>
                <xdr:col>14</xdr:col>
                <xdr:colOff>67</xdr:colOff>
                <xdr:row>57</xdr:row>
                <xdr:rowOff>17</xdr:rowOff>
              </xdr:to>
            </anchor>
          </commentPr>
        </mc:Choice>
        <mc:Fallback/>
      </mc:AlternateContent>
    </comment>
    <comment ref="J2" authorId="0">
      <text>
        <r>
          <rPr>
            <b val="true"/>
            <sz val="9"/>
            <color rgb="FF000000"/>
            <rFont val="Tahoma"/>
            <family val="0"/>
          </rPr>
          <t xml:space="preserve"> =</t>
        </r>
        <r>
          <rPr>
            <sz val="9"/>
            <color rgb="FF000000"/>
            <rFont val="Tahoma"/>
            <family val="2"/>
          </rPr>
          <t xml:space="preserve"> ehemaliges
Besprechzimmer
</t>
        </r>
      </text>
      <mc:AlternateContent>
        <mc:Choice Requires="v2">
          <commentPr autoFill="true" autoScale="false" colHidden="false" locked="false" rowHidden="false" textHAlign="justify" textVAlign="top">
            <anchor moveWithCells="false" sizeWithCells="false">
              <xdr:from>
                <xdr:col>13</xdr:col>
                <xdr:colOff>0</xdr:colOff>
                <xdr:row>0</xdr:row>
                <xdr:rowOff>5</xdr:rowOff>
              </xdr:from>
              <xdr:to>
                <xdr:col>15</xdr:col>
                <xdr:colOff>84</xdr:colOff>
                <xdr:row>4</xdr:row>
                <xdr:rowOff>16</xdr:rowOff>
              </xdr:to>
            </anchor>
          </commentPr>
        </mc:Choice>
        <mc:Fallback/>
      </mc:AlternateContent>
    </comment>
    <comment ref="K55" authorId="0">
      <text>
        <r>
          <rPr>
            <sz val="9"/>
            <color rgb="FF000000"/>
            <rFont val="Tahoma"/>
            <family val="0"/>
          </rPr>
          <t xml:space="preserve">Lampe an Haustür /Birne 60Watt (7,5W) /LED / 806 LM/  E27-Fassung -Warmweiß gewechselt  (siehe sc: 20-02-30)
</t>
        </r>
      </text>
      <mc:AlternateContent>
        <mc:Choice Requires="v2">
          <commentPr autoFill="true" autoScale="false" colHidden="false" locked="false" rowHidden="false" textHAlign="justify" textVAlign="top">
            <anchor moveWithCells="false" sizeWithCells="false">
              <xdr:from>
                <xdr:col>13</xdr:col>
                <xdr:colOff>0</xdr:colOff>
                <xdr:row>47</xdr:row>
                <xdr:rowOff>3</xdr:rowOff>
              </xdr:from>
              <xdr:to>
                <xdr:col>17</xdr:col>
                <xdr:colOff>54</xdr:colOff>
                <xdr:row>50</xdr:row>
                <xdr:rowOff>8</xdr:rowOff>
              </xdr:to>
            </anchor>
          </commentPr>
        </mc:Choice>
        <mc:Fallback/>
      </mc:AlternateContent>
    </comment>
    <comment ref="K56" authorId="0">
      <text>
        <r>
          <rPr>
            <sz val="9"/>
            <color rgb="FF000000"/>
            <rFont val="Tahoma"/>
            <family val="0"/>
          </rPr>
          <t xml:space="preserve"> Lampe neu und Bewegungsmelder neu
</t>
        </r>
      </text>
      <mc:AlternateContent>
        <mc:Choice Requires="v2">
          <commentPr autoFill="true" autoScale="false" colHidden="false" locked="false" rowHidden="false" textHAlign="justify" textVAlign="top">
            <anchor moveWithCells="false" sizeWithCells="false">
              <xdr:from>
                <xdr:col>13</xdr:col>
                <xdr:colOff>0</xdr:colOff>
                <xdr:row>48</xdr:row>
                <xdr:rowOff>1</xdr:rowOff>
              </xdr:from>
              <xdr:to>
                <xdr:col>16</xdr:col>
                <xdr:colOff>23</xdr:colOff>
                <xdr:row>52</xdr:row>
                <xdr:rowOff>12</xdr:rowOff>
              </xdr:to>
            </anchor>
          </commentPr>
        </mc:Choice>
        <mc:Fallback/>
      </mc:AlternateContent>
    </comment>
    <comment ref="L55" authorId="0">
      <text>
        <r>
          <rPr>
            <sz val="9"/>
            <color rgb="FF000000"/>
            <rFont val="Tahoma"/>
            <family val="0"/>
          </rPr>
          <t xml:space="preserve"> Raum zur Garage /Birne 60Watt (7,5W) /LED / 806 LM/  E27-Fassung -Warmweiß gewechselt  (siehe sc: 20-02-30)
</t>
        </r>
      </text>
      <mc:AlternateContent>
        <mc:Choice Requires="v2">
          <commentPr autoFill="true" autoScale="false" colHidden="false" locked="false" rowHidden="false" textHAlign="justify" textVAlign="top">
            <anchor moveWithCells="false" sizeWithCells="false">
              <xdr:from>
                <xdr:col>13</xdr:col>
                <xdr:colOff>58</xdr:colOff>
                <xdr:row>47</xdr:row>
                <xdr:rowOff>3</xdr:rowOff>
              </xdr:from>
              <xdr:to>
                <xdr:col>16</xdr:col>
                <xdr:colOff>78</xdr:colOff>
                <xdr:row>51</xdr:row>
                <xdr:rowOff>14</xdr:rowOff>
              </xdr:to>
            </anchor>
          </commentPr>
        </mc:Choice>
        <mc:Fallback/>
      </mc:AlternateContent>
    </comment>
    <comment ref="O6" authorId="0">
      <text>
        <r>
          <rPr>
            <sz val="9"/>
            <color rgb="FF000000"/>
            <rFont val="Tahoma"/>
            <family val="0"/>
          </rPr>
          <t xml:space="preserve"> soll: alle 3 Monate (Foto Handy)
</t>
        </r>
      </text>
      <mc:AlternateContent>
        <mc:Choice Requires="v2">
          <commentPr autoFill="true" autoScale="false" colHidden="false" locked="false" rowHidden="false" textHAlign="justify" textVAlign="top">
            <anchor moveWithCells="false" sizeWithCells="false">
              <xdr:from>
                <xdr:col>15</xdr:col>
                <xdr:colOff>56</xdr:colOff>
                <xdr:row>3</xdr:row>
                <xdr:rowOff>14</xdr:rowOff>
              </xdr:from>
              <xdr:to>
                <xdr:col>16</xdr:col>
                <xdr:colOff>81</xdr:colOff>
                <xdr:row>8</xdr:row>
                <xdr:rowOff>8</xdr:rowOff>
              </xdr:to>
            </anchor>
          </commentPr>
        </mc:Choice>
        <mc:Fallback/>
      </mc:AlternateContent>
    </comment>
    <comment ref="O14" authorId="0">
      <text>
        <r>
          <rPr>
            <sz val="9"/>
            <color rgb="FF000000"/>
            <rFont val="Tahoma"/>
            <family val="0"/>
          </rPr>
          <t xml:space="preserve">
17_0515
</t>
        </r>
      </text>
      <mc:AlternateContent>
        <mc:Choice Requires="v2">
          <commentPr autoFill="true" autoScale="false" colHidden="false" locked="false" rowHidden="false" textHAlign="justify" textVAlign="top">
            <anchor moveWithCells="false" sizeWithCells="false">
              <xdr:from>
                <xdr:col>15</xdr:col>
                <xdr:colOff>56</xdr:colOff>
                <xdr:row>10</xdr:row>
                <xdr:rowOff>15</xdr:rowOff>
              </xdr:from>
              <xdr:to>
                <xdr:col>16</xdr:col>
                <xdr:colOff>81</xdr:colOff>
                <xdr:row>15</xdr:row>
                <xdr:rowOff>9</xdr:rowOff>
              </xdr:to>
            </anchor>
          </commentPr>
        </mc:Choice>
        <mc:Fallback/>
      </mc:AlternateContent>
    </comment>
    <comment ref="O16" authorId="0">
      <text>
        <r>
          <rPr>
            <sz val="9"/>
            <color rgb="FF000000"/>
            <rFont val="Tahoma"/>
            <family val="0"/>
          </rPr>
          <t xml:space="preserve">
17_0515
</t>
        </r>
      </text>
      <mc:AlternateContent>
        <mc:Choice Requires="v2">
          <commentPr autoFill="true" autoScale="false" colHidden="false" locked="false" rowHidden="false" textHAlign="justify" textVAlign="top">
            <anchor moveWithCells="false" sizeWithCells="false">
              <xdr:from>
                <xdr:col>15</xdr:col>
                <xdr:colOff>56</xdr:colOff>
                <xdr:row>12</xdr:row>
                <xdr:rowOff>11</xdr:rowOff>
              </xdr:from>
              <xdr:to>
                <xdr:col>16</xdr:col>
                <xdr:colOff>81</xdr:colOff>
                <xdr:row>17</xdr:row>
                <xdr:rowOff>5</xdr:rowOff>
              </xdr:to>
            </anchor>
          </commentPr>
        </mc:Choice>
        <mc:Fallback/>
      </mc:AlternateContent>
    </comment>
    <comment ref="O19"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56</xdr:colOff>
                <xdr:row>15</xdr:row>
                <xdr:rowOff>5</xdr:rowOff>
              </xdr:from>
              <xdr:to>
                <xdr:col>16</xdr:col>
                <xdr:colOff>81</xdr:colOff>
                <xdr:row>19</xdr:row>
                <xdr:rowOff>16</xdr:rowOff>
              </xdr:to>
            </anchor>
          </commentPr>
        </mc:Choice>
        <mc:Fallback/>
      </mc:AlternateContent>
    </comment>
    <comment ref="O22" authorId="0">
      <text>
        <r>
          <rPr>
            <sz val="9"/>
            <color rgb="FF000000"/>
            <rFont val="Tahoma"/>
            <family val="0"/>
          </rPr>
          <t xml:space="preserve">20_0314
</t>
        </r>
      </text>
      <mc:AlternateContent>
        <mc:Choice Requires="v2">
          <commentPr autoFill="true" autoScale="false" colHidden="false" locked="false" rowHidden="false" textHAlign="justify" textVAlign="top">
            <anchor moveWithCells="false" sizeWithCells="false">
              <xdr:from>
                <xdr:col>15</xdr:col>
                <xdr:colOff>56</xdr:colOff>
                <xdr:row>17</xdr:row>
                <xdr:rowOff>16</xdr:rowOff>
              </xdr:from>
              <xdr:to>
                <xdr:col>16</xdr:col>
                <xdr:colOff>81</xdr:colOff>
                <xdr:row>22</xdr:row>
                <xdr:rowOff>10</xdr:rowOff>
              </xdr:to>
            </anchor>
          </commentPr>
        </mc:Choice>
        <mc:Fallback/>
      </mc:AlternateContent>
    </comment>
    <comment ref="O29" authorId="0">
      <text>
        <r>
          <rPr>
            <sz val="9"/>
            <color rgb="FF000000"/>
            <rFont val="Tahoma"/>
            <family val="0"/>
          </rPr>
          <t xml:space="preserve"> 
20_0314_Früh
auch Matratze gedreht (nicht Seite - nur oben nach unten)
19_0501_Früh</t>
        </r>
      </text>
      <mc:AlternateContent>
        <mc:Choice Requires="v2">
          <commentPr autoFill="true" autoScale="false" colHidden="false" locked="false" rowHidden="false" textHAlign="justify" textVAlign="top">
            <anchor moveWithCells="false" sizeWithCells="false">
              <xdr:from>
                <xdr:col>15</xdr:col>
                <xdr:colOff>56</xdr:colOff>
                <xdr:row>24</xdr:row>
                <xdr:rowOff>2</xdr:rowOff>
              </xdr:from>
              <xdr:to>
                <xdr:col>19</xdr:col>
                <xdr:colOff>52</xdr:colOff>
                <xdr:row>30</xdr:row>
                <xdr:rowOff>6</xdr:rowOff>
              </xdr:to>
            </anchor>
          </commentPr>
        </mc:Choice>
        <mc:Fallback/>
      </mc:AlternateContent>
    </comment>
    <comment ref="O30" authorId="0">
      <text>
        <r>
          <rPr>
            <sz val="9"/>
            <color rgb="FF000000"/>
            <rFont val="Tahoma"/>
            <family val="0"/>
          </rPr>
          <t xml:space="preserve">
20_0726
 auch Matratze gedreht (nur Seite - nicht oben nach unten)
- 19_0601_Som
- 18_0630_Som
</t>
        </r>
      </text>
      <mc:AlternateContent>
        <mc:Choice Requires="v2">
          <commentPr autoFill="true" autoScale="false" colHidden="false" locked="false" rowHidden="false" textHAlign="justify" textVAlign="top">
            <anchor moveWithCells="false" sizeWithCells="false">
              <xdr:from>
                <xdr:col>15</xdr:col>
                <xdr:colOff>56</xdr:colOff>
                <xdr:row>25</xdr:row>
                <xdr:rowOff>0</xdr:rowOff>
              </xdr:from>
              <xdr:to>
                <xdr:col>19</xdr:col>
                <xdr:colOff>69</xdr:colOff>
                <xdr:row>29</xdr:row>
                <xdr:rowOff>11</xdr:rowOff>
              </xdr:to>
            </anchor>
          </commentPr>
        </mc:Choice>
        <mc:Fallback/>
      </mc:AlternateContent>
    </comment>
    <comment ref="O31" authorId="0">
      <text>
        <r>
          <rPr>
            <sz val="9"/>
            <color rgb="FF000000"/>
            <rFont val="Tahoma"/>
            <family val="0"/>
          </rPr>
          <t xml:space="preserve"> auch Matratze gedreht (nicht Seite - nur oben nach unten)
18_0923_Herb
</t>
        </r>
      </text>
      <mc:AlternateContent>
        <mc:Choice Requires="v2">
          <commentPr autoFill="true" autoScale="false" colHidden="false" locked="false" rowHidden="false" textHAlign="justify" textVAlign="top">
            <anchor moveWithCells="false" sizeWithCells="false">
              <xdr:from>
                <xdr:col>15</xdr:col>
                <xdr:colOff>56</xdr:colOff>
                <xdr:row>25</xdr:row>
                <xdr:rowOff>15</xdr:rowOff>
              </xdr:from>
              <xdr:to>
                <xdr:col>18</xdr:col>
                <xdr:colOff>43</xdr:colOff>
                <xdr:row>30</xdr:row>
                <xdr:rowOff>9</xdr:rowOff>
              </xdr:to>
            </anchor>
          </commentPr>
        </mc:Choice>
        <mc:Fallback/>
      </mc:AlternateContent>
    </comment>
    <comment ref="O38" authorId="0">
      <text>
        <r>
          <rPr>
            <sz val="9"/>
            <color rgb="FF000000"/>
            <rFont val="Tahoma"/>
            <family val="0"/>
          </rPr>
          <t xml:space="preserve">  zuvor: 
-20_0314
-20_0229
-19_0310
-18_0630
</t>
        </r>
      </text>
      <mc:AlternateContent>
        <mc:Choice Requires="v2">
          <commentPr autoFill="true" autoScale="false" colHidden="false" locked="false" rowHidden="false" textHAlign="justify" textVAlign="top">
            <anchor moveWithCells="false" sizeWithCells="false">
              <xdr:from>
                <xdr:col>15</xdr:col>
                <xdr:colOff>56</xdr:colOff>
                <xdr:row>32</xdr:row>
                <xdr:rowOff>3</xdr:rowOff>
              </xdr:from>
              <xdr:to>
                <xdr:col>16</xdr:col>
                <xdr:colOff>81</xdr:colOff>
                <xdr:row>36</xdr:row>
                <xdr:rowOff>14</xdr:rowOff>
              </xdr:to>
            </anchor>
          </commentPr>
        </mc:Choice>
        <mc:Fallback/>
      </mc:AlternateContent>
    </comment>
    <comment ref="O41" authorId="0">
      <text>
        <r>
          <rPr>
            <sz val="9"/>
            <color rgb="FF000000"/>
            <rFont val="Tahoma"/>
            <family val="0"/>
          </rPr>
          <t xml:space="preserve">entkalkt  / Zuvor: 
-20_0301
-20_0119
-20_0101 (Erkältung - viel gebraucht)
-19_1201 / 19_0318
-19_0105 / 18_0109
</t>
        </r>
      </text>
      <mc:AlternateContent>
        <mc:Choice Requires="v2">
          <commentPr autoFill="true" autoScale="false" colHidden="false" locked="false" rowHidden="false" textHAlign="justify" textVAlign="top">
            <anchor moveWithCells="false" sizeWithCells="false">
              <xdr:from>
                <xdr:col>15</xdr:col>
                <xdr:colOff>56</xdr:colOff>
                <xdr:row>34</xdr:row>
                <xdr:rowOff>14</xdr:rowOff>
              </xdr:from>
              <xdr:to>
                <xdr:col>18</xdr:col>
                <xdr:colOff>11</xdr:colOff>
                <xdr:row>39</xdr:row>
                <xdr:rowOff>8</xdr:rowOff>
              </xdr:to>
            </anchor>
          </commentPr>
        </mc:Choice>
        <mc:Fallback/>
      </mc:AlternateContent>
    </comment>
    <comment ref="O42" authorId="0">
      <text>
        <r>
          <rPr>
            <sz val="9"/>
            <color rgb="FF000000"/>
            <rFont val="Tahoma"/>
            <family val="2"/>
          </rPr>
          <t xml:space="preserve"> = vorher 
20_0401
</t>
        </r>
      </text>
      <mc:AlternateContent>
        <mc:Choice Requires="v2">
          <commentPr autoFill="true" autoScale="false" colHidden="false" locked="false" rowHidden="false" textHAlign="justify" textVAlign="top">
            <anchor moveWithCells="false" sizeWithCells="false">
              <xdr:from>
                <xdr:col>15</xdr:col>
                <xdr:colOff>56</xdr:colOff>
                <xdr:row>35</xdr:row>
                <xdr:rowOff>12</xdr:rowOff>
              </xdr:from>
              <xdr:to>
                <xdr:col>16</xdr:col>
                <xdr:colOff>81</xdr:colOff>
                <xdr:row>40</xdr:row>
                <xdr:rowOff>6</xdr:rowOff>
              </xdr:to>
            </anchor>
          </commentPr>
        </mc:Choice>
        <mc:Fallback/>
      </mc:AlternateContent>
    </comment>
    <comment ref="O65" authorId="0">
      <text>
        <r>
          <rPr>
            <sz val="9"/>
            <color rgb="FF000000"/>
            <rFont val="Tahoma"/>
            <family val="0"/>
          </rPr>
          <t xml:space="preserve">20_1112 / neue Taschenlampe von Pearl mit Li.Ion Akku
</t>
        </r>
      </text>
      <mc:AlternateContent>
        <mc:Choice Requires="v2">
          <commentPr autoFill="true" autoScale="false" colHidden="false" locked="false" rowHidden="false" textHAlign="justify" textVAlign="top">
            <anchor moveWithCells="false" sizeWithCells="false">
              <xdr:from>
                <xdr:col>15</xdr:col>
                <xdr:colOff>56</xdr:colOff>
                <xdr:row>56</xdr:row>
                <xdr:rowOff>0</xdr:rowOff>
              </xdr:from>
              <xdr:to>
                <xdr:col>16</xdr:col>
                <xdr:colOff>81</xdr:colOff>
                <xdr:row>60</xdr:row>
                <xdr:rowOff>11</xdr:rowOff>
              </xdr:to>
            </anchor>
          </commentPr>
        </mc:Choice>
        <mc:Fallback/>
      </mc:AlternateContent>
    </comment>
    <comment ref="P60" authorId="0">
      <text>
        <r>
          <rPr>
            <sz val="9"/>
            <color rgb="FF000000"/>
            <rFont val="Tahoma"/>
            <family val="0"/>
          </rPr>
          <t xml:space="preserve"> 19_0305
</t>
        </r>
      </text>
      <mc:AlternateContent>
        <mc:Choice Requires="v2">
          <commentPr autoFill="true" autoScale="false" colHidden="false" locked="false" rowHidden="false" textHAlign="justify" textVAlign="top">
            <anchor moveWithCells="false" sizeWithCells="false">
              <xdr:from>
                <xdr:col>17</xdr:col>
                <xdr:colOff>65</xdr:colOff>
                <xdr:row>51</xdr:row>
                <xdr:rowOff>10</xdr:rowOff>
              </xdr:from>
              <xdr:to>
                <xdr:col>19</xdr:col>
                <xdr:colOff>55</xdr:colOff>
                <xdr:row>56</xdr:row>
                <xdr:rowOff>4</xdr:rowOff>
              </xdr:to>
            </anchor>
          </commentPr>
        </mc:Choice>
        <mc:Fallback/>
      </mc:AlternateContent>
    </comment>
    <comment ref="P61" authorId="0">
      <text>
        <r>
          <rPr>
            <sz val="9"/>
            <color rgb="FF000000"/>
            <rFont val="Tahoma"/>
            <family val="0"/>
          </rPr>
          <t xml:space="preserve">
21_0809: normale (nicht aufladbare) Akkus
19_0703
 mein "alten" aufladbaren Akku gegeben (prov)
</t>
        </r>
      </text>
      <mc:AlternateContent>
        <mc:Choice Requires="v2">
          <commentPr autoFill="true" autoScale="false" colHidden="false" locked="false" rowHidden="false" textHAlign="justify" textVAlign="top">
            <anchor moveWithCells="false" sizeWithCells="false">
              <xdr:from>
                <xdr:col>17</xdr:col>
                <xdr:colOff>65</xdr:colOff>
                <xdr:row>52</xdr:row>
                <xdr:rowOff>8</xdr:rowOff>
              </xdr:from>
              <xdr:to>
                <xdr:col>21</xdr:col>
                <xdr:colOff>2</xdr:colOff>
                <xdr:row>58</xdr:row>
                <xdr:rowOff>11</xdr:rowOff>
              </xdr:to>
            </anchor>
          </commentPr>
        </mc:Choice>
        <mc:Fallback/>
      </mc:AlternateContent>
    </comment>
    <comment ref="P62" authorId="0">
      <text>
        <r>
          <rPr>
            <sz val="9"/>
            <color rgb="FF000000"/>
            <rFont val="Tahoma"/>
            <family val="0"/>
          </rPr>
          <t xml:space="preserve">
21_0707 / waren alt
19_0828
(meine AAA vom 19_0704)
</t>
        </r>
      </text>
      <mc:AlternateContent>
        <mc:Choice Requires="v2">
          <commentPr autoFill="true" autoScale="false" colHidden="false" locked="false" rowHidden="false" textHAlign="justify" textVAlign="top">
            <anchor moveWithCells="false" sizeWithCells="false">
              <xdr:from>
                <xdr:col>17</xdr:col>
                <xdr:colOff>65</xdr:colOff>
                <xdr:row>53</xdr:row>
                <xdr:rowOff>6</xdr:rowOff>
              </xdr:from>
              <xdr:to>
                <xdr:col>20</xdr:col>
                <xdr:colOff>44</xdr:colOff>
                <xdr:row>58</xdr:row>
                <xdr:rowOff>11</xdr:rowOff>
              </xdr:to>
            </anchor>
          </commentPr>
        </mc:Choice>
        <mc:Fallback/>
      </mc:AlternateContent>
    </comment>
    <comment ref="P63" authorId="0">
      <text>
        <r>
          <rPr>
            <sz val="9"/>
            <color rgb="FF000000"/>
            <rFont val="Tahoma"/>
            <family val="0"/>
          </rPr>
          <t xml:space="preserve">AA Alkline (2 Stück)
</t>
        </r>
      </text>
      <mc:AlternateContent>
        <mc:Choice Requires="v2">
          <commentPr autoFill="true" autoScale="false" colHidden="false" locked="false" rowHidden="false" textHAlign="justify" textVAlign="top">
            <anchor moveWithCells="false" sizeWithCells="false">
              <xdr:from>
                <xdr:col>17</xdr:col>
                <xdr:colOff>65</xdr:colOff>
                <xdr:row>54</xdr:row>
                <xdr:rowOff>4</xdr:rowOff>
              </xdr:from>
              <xdr:to>
                <xdr:col>19</xdr:col>
                <xdr:colOff>55</xdr:colOff>
                <xdr:row>58</xdr:row>
                <xdr:rowOff>15</xdr:rowOff>
              </xdr:to>
            </anchor>
          </commentPr>
        </mc:Choice>
        <mc:Fallback/>
      </mc:AlternateContent>
    </comment>
    <comment ref="P64" authorId="0">
      <text>
        <r>
          <rPr>
            <sz val="9"/>
            <color rgb="FF000000"/>
            <rFont val="Tahoma"/>
            <family val="0"/>
          </rPr>
          <t xml:space="preserve">1,5 AAA
20_1203</t>
        </r>
      </text>
      <mc:AlternateContent>
        <mc:Choice Requires="v2">
          <commentPr autoFill="true" autoScale="false" colHidden="false" locked="false" rowHidden="false" textHAlign="justify" textVAlign="top">
            <anchor moveWithCells="false" sizeWithCells="false">
              <xdr:from>
                <xdr:col>17</xdr:col>
                <xdr:colOff>33</xdr:colOff>
                <xdr:row>55</xdr:row>
                <xdr:rowOff>2</xdr:rowOff>
              </xdr:from>
              <xdr:to>
                <xdr:col>20</xdr:col>
                <xdr:colOff>42</xdr:colOff>
                <xdr:row>62</xdr:row>
                <xdr:rowOff>1</xdr:rowOff>
              </xdr:to>
            </anchor>
          </commentPr>
        </mc:Choice>
        <mc:Fallback/>
      </mc:AlternateContent>
    </comment>
    <comment ref="P65" authorId="0">
      <text>
        <r>
          <rPr>
            <sz val="9"/>
            <color rgb="FF000000"/>
            <rFont val="Tahoma"/>
            <family val="0"/>
          </rPr>
          <t xml:space="preserve">
21_0222
Batterien vom Kauf waren schnnell leer
</t>
        </r>
      </text>
      <mc:AlternateContent>
        <mc:Choice Requires="v2">
          <commentPr autoFill="true" autoScale="false" colHidden="false" locked="false" rowHidden="false" textHAlign="justify" textVAlign="top">
            <anchor moveWithCells="false" sizeWithCells="false">
              <xdr:from>
                <xdr:col>15</xdr:col>
                <xdr:colOff>72</xdr:colOff>
                <xdr:row>63</xdr:row>
                <xdr:rowOff>7</xdr:rowOff>
              </xdr:from>
              <xdr:to>
                <xdr:col>18</xdr:col>
                <xdr:colOff>47</xdr:colOff>
                <xdr:row>68</xdr:row>
                <xdr:rowOff>1</xdr:rowOff>
              </xdr:to>
            </anchor>
          </commentPr>
        </mc:Choice>
        <mc:Fallback/>
      </mc:AlternateContent>
    </comment>
    <comment ref="Q60" authorId="0">
      <text>
        <r>
          <rPr>
            <sz val="9"/>
            <color rgb="FF000000"/>
            <rFont val="Tahoma"/>
            <family val="0"/>
          </rPr>
          <t xml:space="preserve">siehe Foto / Nikon
</t>
        </r>
      </text>
      <mc:AlternateContent>
        <mc:Choice Requires="v2">
          <commentPr autoFill="true" autoScale="false" colHidden="false" locked="false" rowHidden="false" textHAlign="justify" textVAlign="top">
            <anchor moveWithCells="false" sizeWithCells="false">
              <xdr:from>
                <xdr:col>18</xdr:col>
                <xdr:colOff>53</xdr:colOff>
                <xdr:row>51</xdr:row>
                <xdr:rowOff>10</xdr:rowOff>
              </xdr:from>
              <xdr:to>
                <xdr:col>20</xdr:col>
                <xdr:colOff>42</xdr:colOff>
                <xdr:row>53</xdr:row>
                <xdr:rowOff>1</xdr:rowOff>
              </xdr:to>
            </anchor>
          </commentPr>
        </mc:Choice>
        <mc:Fallback/>
      </mc:AlternateContent>
    </comment>
    <comment ref="S12" authorId="0">
      <text>
        <r>
          <rPr>
            <sz val="9"/>
            <color rgb="FF000000"/>
            <rFont val="Tahoma"/>
            <family val="0"/>
          </rPr>
          <t xml:space="preserve"> 20_0222
</t>
        </r>
      </text>
      <mc:AlternateContent>
        <mc:Choice Requires="v2">
          <commentPr autoFill="true" autoScale="false" colHidden="false" locked="false" rowHidden="false" textHAlign="justify" textVAlign="top">
            <anchor moveWithCells="false" sizeWithCells="false">
              <xdr:from>
                <xdr:col>20</xdr:col>
                <xdr:colOff>9</xdr:colOff>
                <xdr:row>9</xdr:row>
                <xdr:rowOff>2</xdr:rowOff>
              </xdr:from>
              <xdr:to>
                <xdr:col>22</xdr:col>
                <xdr:colOff>3</xdr:colOff>
                <xdr:row>13</xdr:row>
                <xdr:rowOff>13</xdr:rowOff>
              </xdr:to>
            </anchor>
          </commentPr>
        </mc:Choice>
        <mc:Fallback/>
      </mc:AlternateContent>
    </comment>
    <comment ref="S34" authorId="0">
      <text>
        <r>
          <rPr>
            <sz val="9"/>
            <color rgb="FF000000"/>
            <rFont val="Tahoma"/>
            <family val="0"/>
          </rPr>
          <t xml:space="preserve"> zuvor: 
-19_0902
-19_0105
-18_1001
</t>
        </r>
      </text>
      <mc:AlternateContent>
        <mc:Choice Requires="v2">
          <commentPr autoFill="true" autoScale="false" colHidden="false" locked="false" rowHidden="false" textHAlign="justify" textVAlign="top">
            <anchor moveWithCells="false" sizeWithCells="false">
              <xdr:from>
                <xdr:col>20</xdr:col>
                <xdr:colOff>9</xdr:colOff>
                <xdr:row>28</xdr:row>
                <xdr:rowOff>9</xdr:rowOff>
              </xdr:from>
              <xdr:to>
                <xdr:col>22</xdr:col>
                <xdr:colOff>3</xdr:colOff>
                <xdr:row>33</xdr:row>
                <xdr:rowOff>3</xdr:rowOff>
              </xdr:to>
            </anchor>
          </commentPr>
        </mc:Choice>
        <mc:Fallback/>
      </mc:AlternateContent>
    </comment>
    <comment ref="S45" authorId="0">
      <text>
        <r>
          <rPr>
            <sz val="9"/>
            <color rgb="FF000000"/>
            <rFont val="Tahoma"/>
            <family val="0"/>
          </rPr>
          <t xml:space="preserve"> neues Abflussrohr im TopKauf gekauft
</t>
        </r>
      </text>
      <mc:AlternateContent>
        <mc:Choice Requires="v2">
          <commentPr autoFill="true" autoScale="false" colHidden="false" locked="false" rowHidden="false" textHAlign="justify" textVAlign="top">
            <anchor moveWithCells="false" sizeWithCells="false">
              <xdr:from>
                <xdr:col>20</xdr:col>
                <xdr:colOff>9</xdr:colOff>
                <xdr:row>38</xdr:row>
                <xdr:rowOff>6</xdr:rowOff>
              </xdr:from>
              <xdr:to>
                <xdr:col>22</xdr:col>
                <xdr:colOff>3</xdr:colOff>
                <xdr:row>42</xdr:row>
                <xdr:rowOff>17</xdr:rowOff>
              </xdr:to>
            </anchor>
          </commentPr>
        </mc:Choice>
        <mc:Fallback/>
      </mc:AlternateContent>
    </comment>
    <comment ref="S59" authorId="0">
      <text>
        <r>
          <rPr>
            <sz val="9"/>
            <color rgb="FF000000"/>
            <rFont val="Tahoma"/>
            <family val="0"/>
          </rPr>
          <t xml:space="preserve"> 18_0810
</t>
        </r>
      </text>
      <mc:AlternateContent>
        <mc:Choice Requires="v2">
          <commentPr autoFill="true" autoScale="false" colHidden="false" locked="false" rowHidden="false" textHAlign="justify" textVAlign="top">
            <anchor moveWithCells="false" sizeWithCells="false">
              <xdr:from>
                <xdr:col>20</xdr:col>
                <xdr:colOff>9</xdr:colOff>
                <xdr:row>50</xdr:row>
                <xdr:rowOff>12</xdr:rowOff>
              </xdr:from>
              <xdr:to>
                <xdr:col>22</xdr:col>
                <xdr:colOff>3</xdr:colOff>
                <xdr:row>55</xdr:row>
                <xdr:rowOff>6</xdr:rowOff>
              </xdr:to>
            </anchor>
          </commentPr>
        </mc:Choice>
        <mc:Fallback/>
      </mc:AlternateContent>
    </comment>
    <comment ref="S62" authorId="0">
      <text>
        <r>
          <rPr>
            <sz val="9"/>
            <color rgb="FF000000"/>
            <rFont val="Tahoma"/>
            <family val="0"/>
          </rPr>
          <t xml:space="preserve">zuletzt 
19_0904 (aufladbare)
19_0704 (nicht aufladbare)
18_0914</t>
        </r>
      </text>
      <mc:AlternateContent>
        <mc:Choice Requires="v2">
          <commentPr autoFill="true" autoScale="false" colHidden="false" locked="false" rowHidden="false" textHAlign="justify" textVAlign="top">
            <anchor moveWithCells="false" sizeWithCells="false">
              <xdr:from>
                <xdr:col>20</xdr:col>
                <xdr:colOff>9</xdr:colOff>
                <xdr:row>53</xdr:row>
                <xdr:rowOff>6</xdr:rowOff>
              </xdr:from>
              <xdr:to>
                <xdr:col>23</xdr:col>
                <xdr:colOff>41</xdr:colOff>
                <xdr:row>58</xdr:row>
                <xdr:rowOff>12</xdr:rowOff>
              </xdr:to>
            </anchor>
          </commentPr>
        </mc:Choice>
        <mc:Fallback/>
      </mc:AlternateContent>
    </comment>
    <comment ref="S64" authorId="0">
      <text>
        <r>
          <rPr>
            <sz val="9"/>
            <color rgb="FF000000"/>
            <rFont val="Tahoma"/>
            <family val="2"/>
          </rPr>
          <t xml:space="preserve">AAA 800mAH / NiMH
Davor
19_0828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9</xdr:colOff>
                <xdr:row>55</xdr:row>
                <xdr:rowOff>2</xdr:rowOff>
              </xdr:from>
              <xdr:to>
                <xdr:col>23</xdr:col>
                <xdr:colOff>82</xdr:colOff>
                <xdr:row>59</xdr:row>
                <xdr:rowOff>13</xdr:rowOff>
              </xdr:to>
            </anchor>
          </commentPr>
        </mc:Choice>
        <mc:Fallback/>
      </mc:AlternateContent>
    </comment>
    <comment ref="S65" authorId="0">
      <text>
        <r>
          <rPr>
            <sz val="9"/>
            <color rgb="FF000000"/>
            <rFont val="Tahoma"/>
            <family val="0"/>
          </rPr>
          <t xml:space="preserve"> 20_1112 / Erste Aufladung, hat 2 Std gedauert
</t>
        </r>
      </text>
      <mc:AlternateContent>
        <mc:Choice Requires="v2">
          <commentPr autoFill="true" autoScale="false" colHidden="false" locked="false" rowHidden="false" textHAlign="justify" textVAlign="top">
            <anchor moveWithCells="false" sizeWithCells="false">
              <xdr:from>
                <xdr:col>20</xdr:col>
                <xdr:colOff>9</xdr:colOff>
                <xdr:row>56</xdr:row>
                <xdr:rowOff>0</xdr:rowOff>
              </xdr:from>
              <xdr:to>
                <xdr:col>22</xdr:col>
                <xdr:colOff>3</xdr:colOff>
                <xdr:row>6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9"/>
            <color rgb="FF000000"/>
            <rFont val="Tahoma"/>
            <family val="0"/>
          </rPr>
          <t xml:space="preserve">
 Mundelsheim, Zuffenhausen
</t>
        </r>
      </text>
      <mc:AlternateContent>
        <mc:Choice Requires="v2">
          <commentPr autoFill="true" autoScale="false" colHidden="false" locked="false" rowHidden="false" textHAlign="justify" textVAlign="top">
            <anchor moveWithCells="false" sizeWithCells="false">
              <xdr:from>
                <xdr:col>4</xdr:col>
                <xdr:colOff>15</xdr:colOff>
                <xdr:row>15</xdr:row>
                <xdr:rowOff>7</xdr:rowOff>
              </xdr:from>
              <xdr:to>
                <xdr:col>6</xdr:col>
                <xdr:colOff>31</xdr:colOff>
                <xdr:row>20</xdr:row>
                <xdr:rowOff>1</xdr:rowOff>
              </xdr:to>
            </anchor>
          </commentPr>
        </mc:Choice>
        <mc:Fallback/>
      </mc:AlternateContent>
    </comment>
    <comment ref="D34" authorId="0">
      <text>
        <r>
          <rPr>
            <sz val="9"/>
            <color rgb="FF000000"/>
            <rFont val="Tahoma"/>
            <family val="0"/>
          </rPr>
          <t xml:space="preserve">
 Mundelsheim
</t>
        </r>
      </text>
      <mc:AlternateContent>
        <mc:Choice Requires="v2">
          <commentPr autoFill="true" autoScale="false" colHidden="false" locked="false" rowHidden="false" textHAlign="justify" textVAlign="top">
            <anchor moveWithCells="false" sizeWithCells="false">
              <xdr:from>
                <xdr:col>4</xdr:col>
                <xdr:colOff>15</xdr:colOff>
                <xdr:row>32</xdr:row>
                <xdr:rowOff>7</xdr:rowOff>
              </xdr:from>
              <xdr:to>
                <xdr:col>5</xdr:col>
                <xdr:colOff>81</xdr:colOff>
                <xdr:row>37</xdr:row>
                <xdr:rowOff>1</xdr:rowOff>
              </xdr:to>
            </anchor>
          </commentPr>
        </mc:Choice>
        <mc:Fallback/>
      </mc:AlternateContent>
    </comment>
    <comment ref="D57" authorId="0">
      <text>
        <r>
          <rPr>
            <sz val="9"/>
            <color rgb="FF000000"/>
            <rFont val="Tahoma"/>
            <family val="0"/>
          </rPr>
          <t xml:space="preserve">
 LB-Nord und Ditzingen
</t>
        </r>
      </text>
      <mc:AlternateContent>
        <mc:Choice Requires="v2">
          <commentPr autoFill="true" autoScale="false" colHidden="false" locked="false" rowHidden="false" textHAlign="justify" textVAlign="top">
            <anchor moveWithCells="false" sizeWithCells="false">
              <xdr:from>
                <xdr:col>4</xdr:col>
                <xdr:colOff>73</xdr:colOff>
                <xdr:row>55</xdr:row>
                <xdr:rowOff>7</xdr:rowOff>
              </xdr:from>
              <xdr:to>
                <xdr:col>6</xdr:col>
                <xdr:colOff>58</xdr:colOff>
                <xdr:row>60</xdr:row>
                <xdr:rowOff>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9"/>
            <color rgb="FF000000"/>
            <rFont val="Tahoma"/>
            <family val="0"/>
          </rPr>
          <t xml:space="preserve">
BS= Blaue Stunde (bis)
</t>
        </r>
      </text>
      <mc:AlternateContent>
        <mc:Choice Requires="v2">
          <commentPr autoFill="true" autoScale="false" colHidden="false" locked="false" rowHidden="false" textHAlign="justify" textVAlign="top">
            <anchor moveWithCells="false" sizeWithCells="false">
              <xdr:from>
                <xdr:col>6</xdr:col>
                <xdr:colOff>16</xdr:colOff>
                <xdr:row>6</xdr:row>
                <xdr:rowOff>15</xdr:rowOff>
              </xdr:from>
              <xdr:to>
                <xdr:col>10</xdr:col>
                <xdr:colOff>3</xdr:colOff>
                <xdr:row>11</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Tahoma"/>
            <family val="2"/>
          </rPr>
          <t xml:space="preserve">
14_0917
Das (mein) größte(s) Glück ist es,  gesund zu sein und sein (mein) Leben in Frieden und Freiheit selbst bestimmen zu können.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9</xdr:col>
                <xdr:colOff>3</xdr:colOff>
                <xdr:row>7</xdr:row>
                <xdr:rowOff>2</xdr:rowOff>
              </xdr:to>
            </anchor>
          </commentPr>
        </mc:Choice>
        <mc:Fallback/>
      </mc:AlternateContent>
    </comment>
    <comment ref="D7" authorId="0">
      <text>
        <r>
          <rPr>
            <sz val="9"/>
            <color rgb="FF000000"/>
            <rFont val="Tahoma"/>
            <family val="2"/>
          </rPr>
          <t xml:space="preserve">201212
</t>
        </r>
        <r>
          <rPr>
            <b val="true"/>
            <sz val="9"/>
            <color rgb="FF000000"/>
            <rFont val="Tahoma"/>
            <family val="0"/>
          </rPr>
          <t xml:space="preserve">
</t>
        </r>
        <r>
          <rPr>
            <sz val="9"/>
            <color rgb="FF000000"/>
            <rFont val="Tahoma"/>
            <family val="2"/>
          </rPr>
          <t xml:space="preserve">- "Stehpult"-Schrank
- Runder Tisch / Tische
- Scanner
- Drucker-Multi</t>
        </r>
      </text>
      <mc:AlternateContent>
        <mc:Choice Requires="v2">
          <commentPr autoFill="true" autoScale="false" colHidden="false" locked="false" rowHidden="false" textHAlign="justify" textVAlign="top">
            <anchor moveWithCells="false" sizeWithCells="false">
              <xdr:from>
                <xdr:col>4</xdr:col>
                <xdr:colOff>10</xdr:colOff>
                <xdr:row>5</xdr:row>
                <xdr:rowOff>7</xdr:rowOff>
              </xdr:from>
              <xdr:to>
                <xdr:col>9</xdr:col>
                <xdr:colOff>16</xdr:colOff>
                <xdr:row>10</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9"/>
            <color rgb="FF000000"/>
            <rFont val="Tahoma"/>
            <family val="0"/>
          </rPr>
          <t xml:space="preserve"> viel Wissen / spannende Erzählung / sein Buch: Reiseziel Sternenhimmel  (2018)
</t>
        </r>
      </text>
      <mc:AlternateContent>
        <mc:Choice Requires="v2">
          <commentPr autoFill="true" autoScale="false" colHidden="false" locked="false" rowHidden="false" textHAlign="justify" textVAlign="top">
            <anchor moveWithCells="false" sizeWithCells="false">
              <xdr:from>
                <xdr:col>2</xdr:col>
                <xdr:colOff>0</xdr:colOff>
                <xdr:row>14</xdr:row>
                <xdr:rowOff>7</xdr:rowOff>
              </xdr:from>
              <xdr:to>
                <xdr:col>10</xdr:col>
                <xdr:colOff>71</xdr:colOff>
                <xdr:row>16</xdr:row>
                <xdr:rowOff>4</xdr:rowOff>
              </xdr:to>
            </anchor>
          </commentPr>
        </mc:Choice>
        <mc:Fallback/>
      </mc:AlternateContent>
    </comment>
    <comment ref="B42" authorId="0">
      <text>
        <r>
          <rPr>
            <sz val="9"/>
            <color rgb="FF000000"/>
            <rFont val="Tahoma"/>
            <family val="2"/>
          </rPr>
          <t xml:space="preserve">
sehr weise, breites Wissen, gelassen, gute Rethorik,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74</xdr:colOff>
                <xdr:row>45</xdr:row>
                <xdr:rowOff>1</xdr:rowOff>
              </xdr:to>
            </anchor>
          </commentPr>
        </mc:Choice>
        <mc:Fallback/>
      </mc:AlternateContent>
    </comment>
    <comment ref="B53" authorId="0">
      <text>
        <r>
          <rPr>
            <sz val="9"/>
            <color rgb="FF000000"/>
            <rFont val="Tahoma"/>
            <family val="0"/>
          </rPr>
          <t xml:space="preserve">Interessant:
- gute und humorvolle Rhethorik
- Was tun im Ruhestand
- viel Wissen über Medien und Promis
</t>
        </r>
      </text>
      <mc:AlternateContent>
        <mc:Choice Requires="v2">
          <commentPr autoFill="true" autoScale="false" colHidden="false" locked="false" rowHidden="false" textHAlign="justify" textVAlign="top">
            <anchor moveWithCells="false" sizeWithCells="false">
              <xdr:from>
                <xdr:col>2</xdr:col>
                <xdr:colOff>0</xdr:colOff>
                <xdr:row>51</xdr:row>
                <xdr:rowOff>7</xdr:rowOff>
              </xdr:from>
              <xdr:to>
                <xdr:col>6</xdr:col>
                <xdr:colOff>34</xdr:colOff>
                <xdr:row>56</xdr:row>
                <xdr:rowOff>13</xdr:rowOff>
              </xdr:to>
            </anchor>
          </commentPr>
        </mc:Choice>
        <mc:Fallback/>
      </mc:AlternateContent>
    </comment>
    <comment ref="B83" authorId="0">
      <text>
        <r>
          <rPr>
            <sz val="9"/>
            <color rgb="FF000000"/>
            <rFont val="Tahoma"/>
            <family val="2"/>
          </rPr>
          <t xml:space="preserve">
„Heise Inge“ Ingwer und Zitrone (bei Erkältung mit Löffel Honig) - nur bei Trinktemperatur zugeben// 2.40
Rubin: Blick auf die Seele“ - die Seele erkrankt zuerst, dann Körper-  wie wir Dinge bewerten // 20.25
</t>
        </r>
      </text>
      <mc:AlternateContent>
        <mc:Choice Requires="v2">
          <commentPr autoFill="true" autoScale="false" colHidden="false" locked="false" rowHidden="false" textHAlign="justify" textVAlign="top">
            <anchor moveWithCells="false" sizeWithCells="false">
              <xdr:from>
                <xdr:col>2</xdr:col>
                <xdr:colOff>0</xdr:colOff>
                <xdr:row>81</xdr:row>
                <xdr:rowOff>7</xdr:rowOff>
              </xdr:from>
              <xdr:to>
                <xdr:col>14</xdr:col>
                <xdr:colOff>56</xdr:colOff>
                <xdr:row>86</xdr:row>
                <xdr:rowOff>1</xdr:rowOff>
              </xdr:to>
            </anchor>
          </commentPr>
        </mc:Choice>
        <mc:Fallback/>
      </mc:AlternateContent>
    </comment>
    <comment ref="E1" authorId="0">
      <text>
        <r>
          <rPr>
            <sz val="9"/>
            <color rgb="FF000000"/>
            <rFont val="Tahoma"/>
            <family val="0"/>
          </rPr>
          <t xml:space="preserve"> in Prozent
</t>
        </r>
      </text>
      <mc:AlternateContent>
        <mc:Choice Requires="v2">
          <commentPr autoFill="true" autoScale="false" colHidden="false" locked="false" rowHidden="false" textHAlign="justify" textVAlign="top">
            <anchor moveWithCells="false" sizeWithCells="false">
              <xdr:from>
                <xdr:col>4</xdr:col>
                <xdr:colOff>26</xdr:colOff>
                <xdr:row>0</xdr:row>
                <xdr:rowOff>2</xdr:rowOff>
              </xdr:from>
              <xdr:to>
                <xdr:col>7</xdr:col>
                <xdr:colOff>24</xdr:colOff>
                <xdr:row>4</xdr:row>
                <xdr:rowOff>13</xdr:rowOff>
              </xdr:to>
            </anchor>
          </commentPr>
        </mc:Choice>
        <mc:Fallback/>
      </mc:AlternateContent>
    </comment>
    <comment ref="G3" authorId="0">
      <text>
        <r>
          <rPr>
            <sz val="9"/>
            <color rgb="FF000000"/>
            <rFont val="Tahoma"/>
            <family val="0"/>
          </rPr>
          <t xml:space="preserve">
Dein Gehirm weiss mehr als du denkst  (Hat glaube ich Iso)
</t>
        </r>
      </text>
      <mc:AlternateContent>
        <mc:Choice Requires="v2">
          <commentPr autoFill="true" autoScale="false" colHidden="false" locked="false" rowHidden="false" textHAlign="justify" textVAlign="top">
            <anchor moveWithCells="false" sizeWithCells="false">
              <xdr:from>
                <xdr:col>6</xdr:col>
                <xdr:colOff>35</xdr:colOff>
                <xdr:row>1</xdr:row>
                <xdr:rowOff>7</xdr:rowOff>
              </xdr:from>
              <xdr:to>
                <xdr:col>12</xdr:col>
                <xdr:colOff>40</xdr:colOff>
                <xdr:row>4</xdr:row>
                <xdr:rowOff>2</xdr:rowOff>
              </xdr:to>
            </anchor>
          </commentPr>
        </mc:Choice>
        <mc:Fallback/>
      </mc:AlternateContent>
    </comment>
    <comment ref="G20" authorId="0">
      <text>
        <r>
          <rPr>
            <sz val="9"/>
            <color rgb="FF000000"/>
            <rFont val="Tahoma"/>
            <family val="0"/>
          </rPr>
          <t xml:space="preserve">
- Hautnah (Ines geschenkt)
- Darüber spricht man nicht
- Buch hautnah / Ines geschenkt?
</t>
        </r>
      </text>
      <mc:AlternateContent>
        <mc:Choice Requires="v2">
          <commentPr autoFill="true" autoScale="false" colHidden="false" locked="false" rowHidden="false" textHAlign="justify" textVAlign="top">
            <anchor moveWithCells="false" sizeWithCells="false">
              <xdr:from>
                <xdr:col>6</xdr:col>
                <xdr:colOff>35</xdr:colOff>
                <xdr:row>18</xdr:row>
                <xdr:rowOff>7</xdr:rowOff>
              </xdr:from>
              <xdr:to>
                <xdr:col>11</xdr:col>
                <xdr:colOff>52</xdr:colOff>
                <xdr:row>23</xdr:row>
                <xdr:rowOff>17</xdr:rowOff>
              </xdr:to>
            </anchor>
          </commentPr>
        </mc:Choice>
        <mc:Fallback/>
      </mc:AlternateContent>
    </comment>
    <comment ref="G21" authorId="0">
      <text>
        <r>
          <rPr>
            <sz val="9"/>
            <color rgb="FF000000"/>
            <rFont val="Tahoma"/>
            <family val="2"/>
          </rPr>
          <t xml:space="preserve"> Biographie über Nelson Mandela:
</t>
        </r>
      </text>
      <mc:AlternateContent>
        <mc:Choice Requires="v2">
          <commentPr autoFill="true" autoScale="false" colHidden="false" locked="false" rowHidden="false" textHAlign="justify" textVAlign="top">
            <anchor moveWithCells="false" sizeWithCells="false">
              <xdr:from>
                <xdr:col>6</xdr:col>
                <xdr:colOff>35</xdr:colOff>
                <xdr:row>19</xdr:row>
                <xdr:rowOff>7</xdr:rowOff>
              </xdr:from>
              <xdr:to>
                <xdr:col>11</xdr:col>
                <xdr:colOff>44</xdr:colOff>
                <xdr:row>24</xdr:row>
                <xdr:rowOff>1</xdr:rowOff>
              </xdr:to>
            </anchor>
          </commentPr>
        </mc:Choice>
        <mc:Fallback/>
      </mc:AlternateContent>
    </comment>
    <comment ref="G22" authorId="0">
      <text>
        <r>
          <rPr>
            <sz val="9"/>
            <color rgb="FF000000"/>
            <rFont val="Tahoma"/>
            <family val="0"/>
          </rPr>
          <t xml:space="preserve">
- Die Diktatur der Konzerne
</t>
        </r>
      </text>
      <mc:AlternateContent>
        <mc:Choice Requires="v2">
          <commentPr autoFill="true" autoScale="false" colHidden="false" locked="false" rowHidden="false" textHAlign="justify" textVAlign="top">
            <anchor moveWithCells="false" sizeWithCells="false">
              <xdr:from>
                <xdr:col>7</xdr:col>
                <xdr:colOff>12</xdr:colOff>
                <xdr:row>20</xdr:row>
                <xdr:rowOff>7</xdr:rowOff>
              </xdr:from>
              <xdr:to>
                <xdr:col>12</xdr:col>
                <xdr:colOff>36</xdr:colOff>
                <xdr:row>25</xdr:row>
                <xdr:rowOff>1</xdr:rowOff>
              </xdr:to>
            </anchor>
          </commentPr>
        </mc:Choice>
        <mc:Fallback/>
      </mc:AlternateContent>
    </comment>
    <comment ref="G24" authorId="0">
      <text>
        <r>
          <rPr>
            <sz val="9"/>
            <color rgb="FF000000"/>
            <rFont val="Tahoma"/>
            <family val="0"/>
          </rPr>
          <t xml:space="preserve"> 
Buch: schön und vital kommt von innen</t>
        </r>
      </text>
      <mc:AlternateContent>
        <mc:Choice Requires="v2">
          <commentPr autoFill="true" autoScale="false" colHidden="false" locked="false" rowHidden="false" textHAlign="justify" textVAlign="top">
            <anchor moveWithCells="false" sizeWithCells="false">
              <xdr:from>
                <xdr:col>6</xdr:col>
                <xdr:colOff>35</xdr:colOff>
                <xdr:row>22</xdr:row>
                <xdr:rowOff>7</xdr:rowOff>
              </xdr:from>
              <xdr:to>
                <xdr:col>12</xdr:col>
                <xdr:colOff>14</xdr:colOff>
                <xdr:row>27</xdr:row>
                <xdr:rowOff>1</xdr:rowOff>
              </xdr:to>
            </anchor>
          </commentPr>
        </mc:Choice>
        <mc:Fallback/>
      </mc:AlternateContent>
    </comment>
    <comment ref="G26" authorId="0">
      <text>
        <r>
          <rPr>
            <sz val="9"/>
            <color rgb="FF000000"/>
            <rFont val="Tahoma"/>
            <family val="0"/>
          </rPr>
          <t xml:space="preserve"> Mehrere?
 Leztztes:
Schlank mit Darm (Kochbuch - 100 Rezept)
</t>
        </r>
      </text>
      <mc:AlternateContent>
        <mc:Choice Requires="v2">
          <commentPr autoFill="true" autoScale="false" colHidden="false" locked="false" rowHidden="false" textHAlign="justify" textVAlign="top">
            <anchor moveWithCells="false" sizeWithCells="false">
              <xdr:from>
                <xdr:col>6</xdr:col>
                <xdr:colOff>35</xdr:colOff>
                <xdr:row>24</xdr:row>
                <xdr:rowOff>7</xdr:rowOff>
              </xdr:from>
              <xdr:to>
                <xdr:col>11</xdr:col>
                <xdr:colOff>56</xdr:colOff>
                <xdr:row>29</xdr:row>
                <xdr:rowOff>1</xdr:rowOff>
              </xdr:to>
            </anchor>
          </commentPr>
        </mc:Choice>
        <mc:Fallback/>
      </mc:AlternateContent>
    </comment>
    <comment ref="G27" authorId="0">
      <text>
        <r>
          <rPr>
            <sz val="9"/>
            <color rgb="FF000000"/>
            <rFont val="Tahoma"/>
            <family val="0"/>
          </rPr>
          <t xml:space="preserve">
Biologische Psychologie</t>
        </r>
      </text>
      <mc:AlternateContent>
        <mc:Choice Requires="v2">
          <commentPr autoFill="true" autoScale="false" colHidden="false" locked="false" rowHidden="false" textHAlign="justify" textVAlign="top">
            <anchor moveWithCells="false" sizeWithCells="false">
              <xdr:from>
                <xdr:col>7</xdr:col>
                <xdr:colOff>12</xdr:colOff>
                <xdr:row>25</xdr:row>
                <xdr:rowOff>7</xdr:rowOff>
              </xdr:from>
              <xdr:to>
                <xdr:col>11</xdr:col>
                <xdr:colOff>32</xdr:colOff>
                <xdr:row>31</xdr:row>
                <xdr:rowOff>9</xdr:rowOff>
              </xdr:to>
            </anchor>
          </commentPr>
        </mc:Choice>
        <mc:Fallback/>
      </mc:AlternateContent>
    </comment>
    <comment ref="G29" authorId="0">
      <text>
        <r>
          <rPr>
            <sz val="9"/>
            <color rgb="FF000000"/>
            <rFont val="Tahoma"/>
            <family val="0"/>
          </rPr>
          <t xml:space="preserve">- Liebe und Leidenschaft
- Wie der Bauch dem Kopf beim Denken hilft
- Ernährungskompass
</t>
        </r>
      </text>
      <mc:AlternateContent>
        <mc:Choice Requires="v2">
          <commentPr autoFill="true" autoScale="false" colHidden="false" locked="false" rowHidden="false" textHAlign="justify" textVAlign="top">
            <anchor moveWithCells="false" sizeWithCells="false">
              <xdr:from>
                <xdr:col>6</xdr:col>
                <xdr:colOff>35</xdr:colOff>
                <xdr:row>27</xdr:row>
                <xdr:rowOff>7</xdr:rowOff>
              </xdr:from>
              <xdr:to>
                <xdr:col>11</xdr:col>
                <xdr:colOff>75</xdr:colOff>
                <xdr:row>32</xdr:row>
                <xdr:rowOff>1</xdr:rowOff>
              </xdr:to>
            </anchor>
          </commentPr>
        </mc:Choice>
        <mc:Fallback/>
      </mc:AlternateContent>
    </comment>
    <comment ref="G35" authorId="0">
      <text>
        <r>
          <rPr>
            <sz val="9"/>
            <color rgb="FF000000"/>
            <rFont val="Tahoma"/>
            <family val="0"/>
          </rPr>
          <t xml:space="preserve"> Die Kunst, möglichst lange zu leben
</t>
        </r>
      </text>
      <mc:AlternateContent>
        <mc:Choice Requires="v2">
          <commentPr autoFill="true" autoScale="false" colHidden="false" locked="false" rowHidden="false" textHAlign="justify" textVAlign="top">
            <anchor moveWithCells="false" sizeWithCells="false">
              <xdr:from>
                <xdr:col>6</xdr:col>
                <xdr:colOff>35</xdr:colOff>
                <xdr:row>33</xdr:row>
                <xdr:rowOff>7</xdr:rowOff>
              </xdr:from>
              <xdr:to>
                <xdr:col>11</xdr:col>
                <xdr:colOff>17</xdr:colOff>
                <xdr:row>38</xdr:row>
                <xdr:rowOff>1</xdr:rowOff>
              </xdr:to>
            </anchor>
          </commentPr>
        </mc:Choice>
        <mc:Fallback/>
      </mc:AlternateContent>
    </comment>
    <comment ref="G36" authorId="0">
      <text>
        <r>
          <rPr>
            <sz val="9"/>
            <color rgb="FF000000"/>
            <rFont val="Tahoma"/>
            <family val="0"/>
          </rPr>
          <t xml:space="preserve"> 
A / osr:  Buch ausleihen und lesen  / „ Das ganze Leben in einem Tag“  Verlag Ecowin / ISBN- 13 978371101641
</t>
        </r>
      </text>
      <mc:AlternateContent>
        <mc:Choice Requires="v2">
          <commentPr autoFill="true" autoScale="false" colHidden="false" locked="false" rowHidden="false" textHAlign="justify" textVAlign="top">
            <anchor moveWithCells="false" sizeWithCells="false">
              <xdr:from>
                <xdr:col>6</xdr:col>
                <xdr:colOff>35</xdr:colOff>
                <xdr:row>34</xdr:row>
                <xdr:rowOff>7</xdr:rowOff>
              </xdr:from>
              <xdr:to>
                <xdr:col>13</xdr:col>
                <xdr:colOff>81</xdr:colOff>
                <xdr:row>39</xdr:row>
                <xdr:rowOff>1</xdr:rowOff>
              </xdr:to>
            </anchor>
          </commentPr>
        </mc:Choice>
        <mc:Fallback/>
      </mc:AlternateContent>
    </comment>
    <comment ref="G38" authorId="0">
      <text>
        <r>
          <rPr>
            <sz val="9"/>
            <color rgb="FF000000"/>
            <rFont val="Tahoma"/>
            <family val="0"/>
          </rPr>
          <t xml:space="preserve">
Machtwirtschaft - Nein DANKE
</t>
        </r>
      </text>
      <mc:AlternateContent>
        <mc:Choice Requires="v2">
          <commentPr autoFill="true" autoScale="false" colHidden="false" locked="false" rowHidden="false" textHAlign="justify" textVAlign="top">
            <anchor moveWithCells="false" sizeWithCells="false">
              <xdr:from>
                <xdr:col>6</xdr:col>
                <xdr:colOff>35</xdr:colOff>
                <xdr:row>36</xdr:row>
                <xdr:rowOff>7</xdr:rowOff>
              </xdr:from>
              <xdr:to>
                <xdr:col>10</xdr:col>
                <xdr:colOff>8</xdr:colOff>
                <xdr:row>41</xdr:row>
                <xdr:rowOff>1</xdr:rowOff>
              </xdr:to>
            </anchor>
          </commentPr>
        </mc:Choice>
        <mc:Fallback/>
      </mc:AlternateContent>
    </comment>
    <comment ref="G39" authorId="0">
      <text>
        <r>
          <rPr>
            <sz val="9"/>
            <color rgb="FF000000"/>
            <rFont val="Tahoma"/>
            <family val="0"/>
          </rPr>
          <t xml:space="preserve">
Die Neuerfindung der Diktatur
</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11</xdr:col>
                <xdr:colOff>10</xdr:colOff>
                <xdr:row>42</xdr:row>
                <xdr:rowOff>1</xdr:rowOff>
              </xdr:to>
            </anchor>
          </commentPr>
        </mc:Choice>
        <mc:Fallback/>
      </mc:AlternateContent>
    </comment>
    <comment ref="G41" authorId="0">
      <text>
        <r>
          <rPr>
            <sz val="9"/>
            <color rgb="FF000000"/>
            <rFont val="Tahoma"/>
            <family val="0"/>
          </rPr>
          <t xml:space="preserve"> entscheide selbst, wie alt du bist
</t>
        </r>
      </text>
      <mc:AlternateContent>
        <mc:Choice Requires="v2">
          <commentPr autoFill="true" autoScale="false" colHidden="false" locked="false" rowHidden="false" textHAlign="justify" textVAlign="top">
            <anchor moveWithCells="false" sizeWithCells="false">
              <xdr:from>
                <xdr:col>6</xdr:col>
                <xdr:colOff>35</xdr:colOff>
                <xdr:row>39</xdr:row>
                <xdr:rowOff>7</xdr:rowOff>
              </xdr:from>
              <xdr:to>
                <xdr:col>10</xdr:col>
                <xdr:colOff>8</xdr:colOff>
                <xdr:row>44</xdr:row>
                <xdr:rowOff>1</xdr:rowOff>
              </xdr:to>
            </anchor>
          </commentPr>
        </mc:Choice>
        <mc:Fallback/>
      </mc:AlternateContent>
    </comment>
    <comment ref="G42" authorId="0">
      <text>
        <r>
          <rPr>
            <sz val="9"/>
            <color rgb="FF000000"/>
            <rFont val="Tahoma"/>
            <family val="0"/>
          </rPr>
          <t xml:space="preserve">
Wir sind dran (Club of Rome)
</t>
        </r>
      </text>
      <mc:AlternateContent>
        <mc:Choice Requires="v2">
          <commentPr autoFill="true" autoScale="false" colHidden="false" locked="false" rowHidden="false" textHAlign="justify" textVAlign="top">
            <anchor moveWithCells="false" sizeWithCells="false">
              <xdr:from>
                <xdr:col>7</xdr:col>
                <xdr:colOff>12</xdr:colOff>
                <xdr:row>40</xdr:row>
                <xdr:rowOff>7</xdr:rowOff>
              </xdr:from>
              <xdr:to>
                <xdr:col>10</xdr:col>
                <xdr:colOff>56</xdr:colOff>
                <xdr:row>45</xdr:row>
                <xdr:rowOff>1</xdr:rowOff>
              </xdr:to>
            </anchor>
          </commentPr>
        </mc:Choice>
        <mc:Fallback/>
      </mc:AlternateContent>
    </comment>
    <comment ref="G43" authorId="0">
      <text>
        <r>
          <rPr>
            <sz val="9"/>
            <color rgb="FF000000"/>
            <rFont val="Tahoma"/>
            <family val="2"/>
          </rPr>
          <t xml:space="preserve">Mehrere
- 
</t>
        </r>
      </text>
      <mc:AlternateContent>
        <mc:Choice Requires="v2">
          <commentPr autoFill="true" autoScale="false" colHidden="false" locked="false" rowHidden="false" textHAlign="justify" textVAlign="top">
            <anchor moveWithCells="false" sizeWithCells="false">
              <xdr:from>
                <xdr:col>6</xdr:col>
                <xdr:colOff>35</xdr:colOff>
                <xdr:row>41</xdr:row>
                <xdr:rowOff>7</xdr:rowOff>
              </xdr:from>
              <xdr:to>
                <xdr:col>10</xdr:col>
                <xdr:colOff>8</xdr:colOff>
                <xdr:row>46</xdr:row>
                <xdr:rowOff>1</xdr:rowOff>
              </xdr:to>
            </anchor>
          </commentPr>
        </mc:Choice>
        <mc:Fallback/>
      </mc:AlternateContent>
    </comment>
    <comment ref="G51" authorId="0">
      <text>
        <r>
          <rPr>
            <sz val="9"/>
            <color rgb="FF000000"/>
            <rFont val="Tahoma"/>
            <family val="0"/>
          </rPr>
          <t xml:space="preserve"> 
die atemberaubende Welt der Lunge</t>
        </r>
      </text>
      <mc:AlternateContent>
        <mc:Choice Requires="v2">
          <commentPr autoFill="true" autoScale="false" colHidden="false" locked="false" rowHidden="false" textHAlign="justify" textVAlign="top">
            <anchor moveWithCells="false" sizeWithCells="false">
              <xdr:from>
                <xdr:col>6</xdr:col>
                <xdr:colOff>35</xdr:colOff>
                <xdr:row>49</xdr:row>
                <xdr:rowOff>7</xdr:rowOff>
              </xdr:from>
              <xdr:to>
                <xdr:col>11</xdr:col>
                <xdr:colOff>4</xdr:colOff>
                <xdr:row>54</xdr:row>
                <xdr:rowOff>1</xdr:rowOff>
              </xdr:to>
            </anchor>
          </commentPr>
        </mc:Choice>
        <mc:Fallback/>
      </mc:AlternateContent>
    </comment>
    <comment ref="G54" authorId="0">
      <text>
        <r>
          <rPr>
            <sz val="9"/>
            <color rgb="FF000000"/>
            <rFont val="Tahoma"/>
            <family val="0"/>
          </rPr>
          <t xml:space="preserve">
Buch - auf Kosten der Freiheit
</t>
        </r>
      </text>
      <mc:AlternateContent>
        <mc:Choice Requires="v2">
          <commentPr autoFill="true" autoScale="false" colHidden="false" locked="false" rowHidden="false" textHAlign="justify" textVAlign="top">
            <anchor moveWithCells="false" sizeWithCells="false">
              <xdr:from>
                <xdr:col>6</xdr:col>
                <xdr:colOff>35</xdr:colOff>
                <xdr:row>52</xdr:row>
                <xdr:rowOff>7</xdr:rowOff>
              </xdr:from>
              <xdr:to>
                <xdr:col>10</xdr:col>
                <xdr:colOff>58</xdr:colOff>
                <xdr:row>57</xdr:row>
                <xdr:rowOff>1</xdr:rowOff>
              </xdr:to>
            </anchor>
          </commentPr>
        </mc:Choice>
        <mc:Fallback/>
      </mc:AlternateContent>
    </comment>
    <comment ref="G58" authorId="0">
      <text>
        <r>
          <rPr>
            <sz val="9"/>
            <color rgb="FF000000"/>
            <rFont val="Tahoma"/>
            <family val="2"/>
          </rPr>
          <t xml:space="preserve">
Keim kommt selten allein</t>
        </r>
      </text>
      <mc:AlternateContent>
        <mc:Choice Requires="v2">
          <commentPr autoFill="true" autoScale="false" colHidden="false" locked="false" rowHidden="false" textHAlign="justify" textVAlign="top">
            <anchor moveWithCells="false" sizeWithCells="false">
              <xdr:from>
                <xdr:col>7</xdr:col>
                <xdr:colOff>12</xdr:colOff>
                <xdr:row>56</xdr:row>
                <xdr:rowOff>7</xdr:rowOff>
              </xdr:from>
              <xdr:to>
                <xdr:col>10</xdr:col>
                <xdr:colOff>24</xdr:colOff>
                <xdr:row>61</xdr:row>
                <xdr:rowOff>1</xdr:rowOff>
              </xdr:to>
            </anchor>
          </commentPr>
        </mc:Choice>
        <mc:Fallback/>
      </mc:AlternateContent>
    </comment>
    <comment ref="G62" authorId="0">
      <text>
        <r>
          <rPr>
            <sz val="9"/>
            <color rgb="FF000000"/>
            <rFont val="Tahoma"/>
            <family val="0"/>
          </rPr>
          <t xml:space="preserve"> Projekt Green Zero
</t>
        </r>
      </text>
      <mc:AlternateContent>
        <mc:Choice Requires="v2">
          <commentPr autoFill="true" autoScale="false" colHidden="false" locked="false" rowHidden="false" textHAlign="justify" textVAlign="top">
            <anchor moveWithCells="false" sizeWithCells="false">
              <xdr:from>
                <xdr:col>6</xdr:col>
                <xdr:colOff>35</xdr:colOff>
                <xdr:row>60</xdr:row>
                <xdr:rowOff>7</xdr:rowOff>
              </xdr:from>
              <xdr:to>
                <xdr:col>10</xdr:col>
                <xdr:colOff>59</xdr:colOff>
                <xdr:row>65</xdr:row>
                <xdr:rowOff>1</xdr:rowOff>
              </xdr:to>
            </anchor>
          </commentPr>
        </mc:Choice>
        <mc:Fallback/>
      </mc:AlternateContent>
    </comment>
    <comment ref="G66" authorId="0">
      <text>
        <r>
          <rPr>
            <sz val="9"/>
            <color rgb="FF000000"/>
            <rFont val="Tahoma"/>
            <family val="0"/>
          </rPr>
          <t xml:space="preserve">
 Die Gesundheitsgesellschaft
</t>
        </r>
      </text>
      <mc:AlternateContent>
        <mc:Choice Requires="v2">
          <commentPr autoFill="true" autoScale="false" colHidden="false" locked="false" rowHidden="false" textHAlign="justify" textVAlign="top">
            <anchor moveWithCells="false" sizeWithCells="false">
              <xdr:from>
                <xdr:col>6</xdr:col>
                <xdr:colOff>35</xdr:colOff>
                <xdr:row>64</xdr:row>
                <xdr:rowOff>7</xdr:rowOff>
              </xdr:from>
              <xdr:to>
                <xdr:col>10</xdr:col>
                <xdr:colOff>42</xdr:colOff>
                <xdr:row>67</xdr:row>
                <xdr:rowOff>8</xdr:rowOff>
              </xdr:to>
            </anchor>
          </commentPr>
        </mc:Choice>
        <mc:Fallback/>
      </mc:AlternateContent>
    </comment>
    <comment ref="G69" authorId="0">
      <text>
        <r>
          <rPr>
            <b val="true"/>
            <sz val="9"/>
            <color rgb="FF000000"/>
            <rFont val="Tahoma"/>
            <family val="0"/>
          </rPr>
          <t xml:space="preserve"> 
</t>
        </r>
        <r>
          <rPr>
            <sz val="9"/>
            <color rgb="FF000000"/>
            <rFont val="Tahoma"/>
            <family val="2"/>
          </rPr>
          <t xml:space="preserve">
Warum wir unsere Füße auf Händen tragen sollten</t>
        </r>
      </text>
      <mc:AlternateContent>
        <mc:Choice Requires="v2">
          <commentPr autoFill="true" autoScale="false" colHidden="false" locked="false" rowHidden="false" textHAlign="justify" textVAlign="top">
            <anchor moveWithCells="false" sizeWithCells="false">
              <xdr:from>
                <xdr:col>6</xdr:col>
                <xdr:colOff>35</xdr:colOff>
                <xdr:row>67</xdr:row>
                <xdr:rowOff>7</xdr:rowOff>
              </xdr:from>
              <xdr:to>
                <xdr:col>14</xdr:col>
                <xdr:colOff>26</xdr:colOff>
                <xdr:row>72</xdr:row>
                <xdr:rowOff>1</xdr:rowOff>
              </xdr:to>
            </anchor>
          </commentPr>
        </mc:Choice>
        <mc:Fallback/>
      </mc:AlternateContent>
    </comment>
    <comment ref="G73" authorId="0">
      <text>
        <r>
          <rPr>
            <b val="true"/>
            <sz val="9"/>
            <color rgb="FF000000"/>
            <rFont val="Tahoma"/>
            <family val="0"/>
          </rPr>
          <t xml:space="preserve">
</t>
        </r>
        <r>
          <rPr>
            <sz val="9"/>
            <color rgb="FF000000"/>
            <rFont val="Tahoma"/>
            <family val="2"/>
          </rPr>
          <t xml:space="preserve">Buch: Ich bin anders - Du auch?
</t>
        </r>
      </text>
      <mc:AlternateContent>
        <mc:Choice Requires="v2">
          <commentPr autoFill="true" autoScale="false" colHidden="false" locked="false" rowHidden="false" textHAlign="justify" textVAlign="top">
            <anchor moveWithCells="false" sizeWithCells="false">
              <xdr:from>
                <xdr:col>7</xdr:col>
                <xdr:colOff>12</xdr:colOff>
                <xdr:row>71</xdr:row>
                <xdr:rowOff>7</xdr:rowOff>
              </xdr:from>
              <xdr:to>
                <xdr:col>10</xdr:col>
                <xdr:colOff>79</xdr:colOff>
                <xdr:row>76</xdr:row>
                <xdr:rowOff>1</xdr:rowOff>
              </xdr:to>
            </anchor>
          </commentPr>
        </mc:Choice>
        <mc:Fallback/>
      </mc:AlternateContent>
    </comment>
    <comment ref="G74" authorId="0">
      <text>
        <r>
          <rPr>
            <sz val="9"/>
            <color rgb="FF000000"/>
            <rFont val="Tahoma"/>
            <family val="0"/>
          </rPr>
          <t xml:space="preserve"> Seine Bücher „Mit Ernährung heilen“ und „Heilen mit der Kraft der Natur“ wurden Bestseller.
</t>
        </r>
      </text>
      <mc:AlternateContent>
        <mc:Choice Requires="v2">
          <commentPr autoFill="true" autoScale="false" colHidden="false" locked="false" rowHidden="false" textHAlign="justify" textVAlign="top">
            <anchor moveWithCells="false" sizeWithCells="false">
              <xdr:from>
                <xdr:col>6</xdr:col>
                <xdr:colOff>35</xdr:colOff>
                <xdr:row>72</xdr:row>
                <xdr:rowOff>7</xdr:rowOff>
              </xdr:from>
              <xdr:to>
                <xdr:col>11</xdr:col>
                <xdr:colOff>76</xdr:colOff>
                <xdr:row>75</xdr:row>
                <xdr:rowOff>1</xdr:rowOff>
              </xdr:to>
            </anchor>
          </commentPr>
        </mc:Choice>
        <mc:Fallback/>
      </mc:AlternateContent>
    </comment>
    <comment ref="G77" authorId="0">
      <text>
        <r>
          <rPr>
            <sz val="9"/>
            <color rgb="FF000000"/>
            <rFont val="Tahoma"/>
            <family val="0"/>
          </rPr>
          <t xml:space="preserve">
Wie das Gehirn Spitzenleistung bringt
Karolin Notebaert
</t>
        </r>
      </text>
      <mc:AlternateContent>
        <mc:Choice Requires="v2">
          <commentPr autoFill="true" autoScale="false" colHidden="false" locked="false" rowHidden="false" textHAlign="justify" textVAlign="top">
            <anchor moveWithCells="false" sizeWithCells="false">
              <xdr:from>
                <xdr:col>6</xdr:col>
                <xdr:colOff>35</xdr:colOff>
                <xdr:row>75</xdr:row>
                <xdr:rowOff>7</xdr:rowOff>
              </xdr:from>
              <xdr:to>
                <xdr:col>11</xdr:col>
                <xdr:colOff>67</xdr:colOff>
                <xdr:row>81</xdr:row>
                <xdr:rowOff>13</xdr:rowOff>
              </xdr:to>
            </anchor>
          </commentPr>
        </mc:Choice>
        <mc:Fallback/>
      </mc:AlternateContent>
    </comment>
    <comment ref="G78" authorId="0">
      <text>
        <r>
          <rPr>
            <sz val="9"/>
            <color rgb="FF000000"/>
            <rFont val="Tahoma"/>
            <family val="0"/>
          </rPr>
          <t xml:space="preserve">
2 Bücher: Ibiza-Skandal (Strache) und  Panama Papers</t>
        </r>
      </text>
      <mc:AlternateContent>
        <mc:Choice Requires="v2">
          <commentPr autoFill="true" autoScale="false" colHidden="false" locked="false" rowHidden="false" textHAlign="justify" textVAlign="top">
            <anchor moveWithCells="false" sizeWithCells="false">
              <xdr:from>
                <xdr:col>7</xdr:col>
                <xdr:colOff>12</xdr:colOff>
                <xdr:row>76</xdr:row>
                <xdr:rowOff>7</xdr:rowOff>
              </xdr:from>
              <xdr:to>
                <xdr:col>12</xdr:col>
                <xdr:colOff>58</xdr:colOff>
                <xdr:row>80</xdr:row>
                <xdr:rowOff>15</xdr:rowOff>
              </xdr:to>
            </anchor>
          </commentPr>
        </mc:Choice>
        <mc:Fallback/>
      </mc:AlternateContent>
    </comment>
    <comment ref="G79" authorId="0">
      <text>
        <r>
          <rPr>
            <sz val="9"/>
            <color rgb="FF000000"/>
            <rFont val="Tahoma"/>
            <family val="0"/>
          </rPr>
          <t xml:space="preserve">
Das neue Land
</t>
        </r>
      </text>
      <mc:AlternateContent>
        <mc:Choice Requires="v2">
          <commentPr autoFill="true" autoScale="false" colHidden="false" locked="false" rowHidden="false" textHAlign="justify" textVAlign="top">
            <anchor moveWithCells="false" sizeWithCells="false">
              <xdr:from>
                <xdr:col>6</xdr:col>
                <xdr:colOff>35</xdr:colOff>
                <xdr:row>77</xdr:row>
                <xdr:rowOff>7</xdr:rowOff>
              </xdr:from>
              <xdr:to>
                <xdr:col>10</xdr:col>
                <xdr:colOff>8</xdr:colOff>
                <xdr:row>82</xdr:row>
                <xdr:rowOff>1</xdr:rowOff>
              </xdr:to>
            </anchor>
          </commentPr>
        </mc:Choice>
        <mc:Fallback/>
      </mc:AlternateContent>
    </comment>
    <comment ref="G80" authorId="0">
      <text>
        <r>
          <rPr>
            <sz val="9"/>
            <color rgb="FF000000"/>
            <rFont val="Tahoma"/>
            <family val="0"/>
          </rPr>
          <t xml:space="preserve">
Buch: Die Kunst des miteinander Redens
</t>
        </r>
      </text>
      <mc:AlternateContent>
        <mc:Choice Requires="v2">
          <commentPr autoFill="true" autoScale="false" colHidden="false" locked="false" rowHidden="false" textHAlign="justify" textVAlign="top">
            <anchor moveWithCells="false" sizeWithCells="false">
              <xdr:from>
                <xdr:col>6</xdr:col>
                <xdr:colOff>35</xdr:colOff>
                <xdr:row>78</xdr:row>
                <xdr:rowOff>7</xdr:rowOff>
              </xdr:from>
              <xdr:to>
                <xdr:col>11</xdr:col>
                <xdr:colOff>28</xdr:colOff>
                <xdr:row>81</xdr:row>
                <xdr:rowOff>6</xdr:rowOff>
              </xdr:to>
            </anchor>
          </commentPr>
        </mc:Choice>
        <mc:Fallback/>
      </mc:AlternateContent>
    </comment>
    <comment ref="G85" authorId="0">
      <text>
        <r>
          <rPr>
            <sz val="9"/>
            <color rgb="FF000000"/>
            <rFont val="Tahoma"/>
            <family val="0"/>
          </rPr>
          <t xml:space="preserve">
Ticken Sie richtig?
Die 50 besten Schnarch-Killer
</t>
        </r>
      </text>
      <mc:AlternateContent>
        <mc:Choice Requires="v2">
          <commentPr autoFill="true" autoScale="false" colHidden="false" locked="false" rowHidden="false" textHAlign="justify" textVAlign="top">
            <anchor moveWithCells="false" sizeWithCells="false">
              <xdr:from>
                <xdr:col>7</xdr:col>
                <xdr:colOff>12</xdr:colOff>
                <xdr:row>83</xdr:row>
                <xdr:rowOff>7</xdr:rowOff>
              </xdr:from>
              <xdr:to>
                <xdr:col>11</xdr:col>
                <xdr:colOff>14</xdr:colOff>
                <xdr:row>88</xdr:row>
                <xdr:rowOff>1</xdr:rowOff>
              </xdr:to>
            </anchor>
          </commentPr>
        </mc:Choice>
        <mc:Fallback/>
      </mc:AlternateContent>
    </comment>
    <comment ref="G89" authorId="0">
      <text>
        <r>
          <rPr>
            <sz val="9"/>
            <color rgb="FF000000"/>
            <rFont val="Tahoma"/>
            <family val="0"/>
          </rPr>
          <t xml:space="preserve">
Schluss mit dem täglichen Weltuntergang
</t>
        </r>
      </text>
      <mc:AlternateContent>
        <mc:Choice Requires="v2">
          <commentPr autoFill="true" autoScale="false" colHidden="false" locked="false" rowHidden="false" textHAlign="justify" textVAlign="top">
            <anchor moveWithCells="false" sizeWithCells="false">
              <xdr:from>
                <xdr:col>6</xdr:col>
                <xdr:colOff>35</xdr:colOff>
                <xdr:row>87</xdr:row>
                <xdr:rowOff>7</xdr:rowOff>
              </xdr:from>
              <xdr:to>
                <xdr:col>12</xdr:col>
                <xdr:colOff>55</xdr:colOff>
                <xdr:row>92</xdr:row>
                <xdr:rowOff>1</xdr:rowOff>
              </xdr:to>
            </anchor>
          </commentPr>
        </mc:Choice>
        <mc:Fallback/>
      </mc:AlternateContent>
    </comment>
    <comment ref="G90" authorId="0">
      <text>
        <r>
          <rPr>
            <sz val="9"/>
            <color rgb="FF000000"/>
            <rFont val="Tahoma"/>
            <family val="0"/>
          </rPr>
          <t xml:space="preserve"> neues Buch - Jungbrunnen
</t>
        </r>
      </text>
      <mc:AlternateContent>
        <mc:Choice Requires="v2">
          <commentPr autoFill="true" autoScale="false" colHidden="false" locked="false" rowHidden="false" textHAlign="justify" textVAlign="top">
            <anchor moveWithCells="false" sizeWithCells="false">
              <xdr:from>
                <xdr:col>6</xdr:col>
                <xdr:colOff>35</xdr:colOff>
                <xdr:row>88</xdr:row>
                <xdr:rowOff>7</xdr:rowOff>
              </xdr:from>
              <xdr:to>
                <xdr:col>10</xdr:col>
                <xdr:colOff>8</xdr:colOff>
                <xdr:row>93</xdr:row>
                <xdr:rowOff>1</xdr:rowOff>
              </xdr:to>
            </anchor>
          </commentPr>
        </mc:Choice>
        <mc:Fallback/>
      </mc:AlternateContent>
    </comment>
    <comment ref="G91" authorId="0">
      <text>
        <r>
          <rPr>
            <sz val="9"/>
            <color rgb="FF000000"/>
            <rFont val="Tahoma"/>
            <family val="0"/>
          </rPr>
          <t xml:space="preserve">
Russlands Weg
</t>
        </r>
      </text>
      <mc:AlternateContent>
        <mc:Choice Requires="v2">
          <commentPr autoFill="true" autoScale="false" colHidden="false" locked="false" rowHidden="false" textHAlign="justify" textVAlign="top">
            <anchor moveWithCells="false" sizeWithCells="false">
              <xdr:from>
                <xdr:col>7</xdr:col>
                <xdr:colOff>12</xdr:colOff>
                <xdr:row>89</xdr:row>
                <xdr:rowOff>7</xdr:rowOff>
              </xdr:from>
              <xdr:to>
                <xdr:col>10</xdr:col>
                <xdr:colOff>24</xdr:colOff>
                <xdr:row>94</xdr:row>
                <xdr:rowOff>1</xdr:rowOff>
              </xdr:to>
            </anchor>
          </commentPr>
        </mc:Choice>
        <mc:Fallback/>
      </mc:AlternateContent>
    </comment>
    <comment ref="G102" authorId="0">
      <text>
        <r>
          <rPr>
            <sz val="9"/>
            <color rgb="FF000000"/>
            <rFont val="Tahoma"/>
            <family val="0"/>
          </rPr>
          <t xml:space="preserve">
 - Die Kunst, möglichst lange zu leben
 - 2500 Europäische Medizinischgeschichte
</t>
        </r>
      </text>
      <mc:AlternateContent>
        <mc:Choice Requires="v2">
          <commentPr autoFill="true" autoScale="false" colHidden="false" locked="false" rowHidden="false" textHAlign="justify" textVAlign="top">
            <anchor moveWithCells="false" sizeWithCells="false">
              <xdr:from>
                <xdr:col>7</xdr:col>
                <xdr:colOff>12</xdr:colOff>
                <xdr:row>100</xdr:row>
                <xdr:rowOff>7</xdr:rowOff>
              </xdr:from>
              <xdr:to>
                <xdr:col>13</xdr:col>
                <xdr:colOff>3</xdr:colOff>
                <xdr:row>105</xdr:row>
                <xdr:rowOff>1</xdr:rowOff>
              </xdr:to>
            </anchor>
          </commentPr>
        </mc:Choice>
        <mc:Fallback/>
      </mc:AlternateContent>
    </comment>
    <comment ref="I1" authorId="0">
      <text>
        <r>
          <rPr>
            <sz val="9"/>
            <color rgb="FF000000"/>
            <rFont val="Tahoma"/>
            <family val="2"/>
          </rPr>
          <t xml:space="preserve"> Z = ca. Zeitabstand zum Hören in Monaten
</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10</xdr:col>
                <xdr:colOff>61</xdr:colOff>
                <xdr:row>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9"/>
            <color rgb="FF000000"/>
            <rFont val="Tahoma"/>
            <family val="0"/>
          </rPr>
          <t xml:space="preserve"> 
 Nikon?  / PC: Ordner?
</t>
        </r>
      </text>
      <mc:AlternateContent>
        <mc:Choice Requires="v2">
          <commentPr autoFill="true" autoScale="false" colHidden="false" locked="false" rowHidden="false" textHAlign="justify" textVAlign="top">
            <anchor moveWithCells="false" sizeWithCells="false">
              <xdr:from>
                <xdr:col>1</xdr:col>
                <xdr:colOff>247</xdr:colOff>
                <xdr:row>20</xdr:row>
                <xdr:rowOff>7</xdr:rowOff>
              </xdr:from>
              <xdr:to>
                <xdr:col>2</xdr:col>
                <xdr:colOff>-41</xdr:colOff>
                <xdr:row>25</xdr:row>
                <xdr:rowOff>2</xdr:rowOff>
              </xdr:to>
            </anchor>
          </commentPr>
        </mc:Choice>
        <mc:Fallback/>
      </mc:AlternateContent>
    </comment>
    <comment ref="C2" authorId="0">
      <text>
        <r>
          <rPr>
            <sz val="9"/>
            <color rgb="FF000000"/>
            <rFont val="Tahoma"/>
            <family val="0"/>
          </rPr>
          <t xml:space="preserve">
- IV Scan 
 </t>
        </r>
      </text>
      <mc:AlternateContent>
        <mc:Choice Requires="v2">
          <commentPr autoFill="true" autoScale="false" colHidden="false" locked="false" rowHidden="false" textHAlign="justify" textVAlign="top">
            <anchor moveWithCells="false" sizeWithCells="false">
              <xdr:from>
                <xdr:col>1</xdr:col>
                <xdr:colOff>315</xdr:colOff>
                <xdr:row>1</xdr:row>
                <xdr:rowOff>2</xdr:rowOff>
              </xdr:from>
              <xdr:to>
                <xdr:col>3</xdr:col>
                <xdr:colOff>6</xdr:colOff>
                <xdr:row>5</xdr:row>
                <xdr:rowOff>13</xdr:rowOff>
              </xdr:to>
            </anchor>
          </commentPr>
        </mc:Choice>
        <mc:Fallback/>
      </mc:AlternateContent>
    </comment>
    <comment ref="D2" authorId="0">
      <text>
        <r>
          <rPr>
            <sz val="9"/>
            <color rgb="FF000000"/>
            <rFont val="Tahoma"/>
            <family val="0"/>
          </rPr>
          <t xml:space="preserve">
- Scan / Wichtige Notizen / Seitenhinweise
</t>
        </r>
      </text>
      <mc:AlternateContent>
        <mc:Choice Requires="v2">
          <commentPr autoFill="true" autoScale="false" colHidden="false" locked="false" rowHidden="false" textHAlign="justify" textVAlign="top">
            <anchor moveWithCells="false" sizeWithCells="false">
              <xdr:from>
                <xdr:col>1</xdr:col>
                <xdr:colOff>335</xdr:colOff>
                <xdr:row>1</xdr:row>
                <xdr:rowOff>2</xdr:rowOff>
              </xdr:from>
              <xdr:to>
                <xdr:col>5</xdr:col>
                <xdr:colOff>54</xdr:colOff>
                <xdr:row>4</xdr:row>
                <xdr:rowOff>4</xdr:rowOff>
              </xdr:to>
            </anchor>
          </commentPr>
        </mc:Choice>
        <mc:Fallback/>
      </mc:AlternateContent>
    </comment>
    <comment ref="F12" authorId="0">
      <text>
        <r>
          <rPr>
            <sz val="9"/>
            <color rgb="FF000000"/>
            <rFont val="Tahoma"/>
            <family val="0"/>
          </rPr>
          <t xml:space="preserve">Niklas
</t>
        </r>
      </text>
      <mc:AlternateContent>
        <mc:Choice Requires="v2">
          <commentPr autoFill="true" autoScale="false" colHidden="false" locked="false" rowHidden="false" textHAlign="justify" textVAlign="top">
            <anchor moveWithCells="false" sizeWithCells="false">
              <xdr:from>
                <xdr:col>1</xdr:col>
                <xdr:colOff>349</xdr:colOff>
                <xdr:row>10</xdr:row>
                <xdr:rowOff>7</xdr:rowOff>
              </xdr:from>
              <xdr:to>
                <xdr:col>4</xdr:col>
                <xdr:colOff>20</xdr:colOff>
                <xdr:row>15</xdr:row>
                <xdr:rowOff>2</xdr:rowOff>
              </xdr:to>
            </anchor>
          </commentPr>
        </mc:Choice>
        <mc:Fallback/>
      </mc:AlternateContent>
    </comment>
    <comment ref="F13" authorId="0">
      <text>
        <r>
          <rPr>
            <sz val="9"/>
            <color rgb="FF000000"/>
            <rFont val="Tahoma"/>
            <family val="0"/>
          </rPr>
          <t xml:space="preserve"> = Niklas
</t>
        </r>
      </text>
      <mc:AlternateContent>
        <mc:Choice Requires="v2">
          <commentPr autoFill="true" autoScale="false" colHidden="false" locked="false" rowHidden="false" textHAlign="justify" textVAlign="top">
            <anchor moveWithCells="false" sizeWithCells="false">
              <xdr:from>
                <xdr:col>1</xdr:col>
                <xdr:colOff>349</xdr:colOff>
                <xdr:row>11</xdr:row>
                <xdr:rowOff>7</xdr:rowOff>
              </xdr:from>
              <xdr:to>
                <xdr:col>4</xdr:col>
                <xdr:colOff>20</xdr:colOff>
                <xdr:row>16</xdr:row>
                <xdr:rowOff>2</xdr:rowOff>
              </xdr:to>
            </anchor>
          </commentPr>
        </mc:Choice>
        <mc:Fallback/>
      </mc:AlternateContent>
    </comment>
    <comment ref="F48" authorId="0">
      <text>
        <r>
          <rPr>
            <sz val="9"/>
            <color rgb="FF000000"/>
            <rFont val="Tahoma"/>
            <family val="0"/>
          </rPr>
          <t xml:space="preserve">
- 20_1002 / Geschenk von iso
</t>
        </r>
      </text>
      <mc:AlternateContent>
        <mc:Choice Requires="v2">
          <commentPr autoFill="true" autoScale="false" colHidden="false" locked="false" rowHidden="false" textHAlign="justify" textVAlign="top">
            <anchor moveWithCells="false" sizeWithCells="false">
              <xdr:from>
                <xdr:col>5</xdr:col>
                <xdr:colOff>110</xdr:colOff>
                <xdr:row>46</xdr:row>
                <xdr:rowOff>7</xdr:rowOff>
              </xdr:from>
              <xdr:to>
                <xdr:col>6</xdr:col>
                <xdr:colOff>45</xdr:colOff>
                <xdr:row>49</xdr:row>
                <xdr:rowOff>6</xdr:rowOff>
              </xdr:to>
            </anchor>
          </commentPr>
        </mc:Choice>
        <mc:Fallback/>
      </mc:AlternateContent>
    </comment>
    <comment ref="F74" authorId="0">
      <text>
        <r>
          <rPr>
            <sz val="9"/>
            <color rgb="FF000000"/>
            <rFont val="Tahoma"/>
            <family val="0"/>
          </rPr>
          <t xml:space="preserve"> Hab ich Iso 2019 zu Weihnachten geschenkt,
mit Bitte (sc 20191229)
</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42</xdr:colOff>
                <xdr:row>77</xdr:row>
                <xdr:rowOff>1</xdr:rowOff>
              </xdr:to>
            </anchor>
          </commentPr>
        </mc:Choice>
        <mc:Fallback/>
      </mc:AlternateContent>
    </comment>
    <comment ref="F86" authorId="0">
      <text>
        <r>
          <rPr>
            <sz val="9"/>
            <color rgb="FF000000"/>
            <rFont val="Tahoma"/>
            <family val="0"/>
          </rPr>
          <t xml:space="preserve">
 (Ines geschenkt)
</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7</xdr:col>
                <xdr:colOff>73</xdr:colOff>
                <xdr:row>89</xdr:row>
                <xdr:rowOff>1</xdr:rowOff>
              </xdr:to>
            </anchor>
          </commentPr>
        </mc:Choice>
        <mc:Fallback/>
      </mc:AlternateContent>
    </comment>
    <comment ref="G7" authorId="0">
      <text>
        <r>
          <rPr>
            <sz val="9"/>
            <color rgb="FF000000"/>
            <rFont val="Tahoma"/>
            <family val="0"/>
          </rPr>
          <t xml:space="preserve">=Fynn Ostern
</t>
        </r>
      </text>
      <mc:AlternateContent>
        <mc:Choice Requires="v2">
          <commentPr autoFill="true" autoScale="false" colHidden="false" locked="false" rowHidden="false" textHAlign="justify" textVAlign="top">
            <anchor moveWithCells="false" sizeWithCells="false">
              <xdr:from>
                <xdr:col>5</xdr:col>
                <xdr:colOff>40</xdr:colOff>
                <xdr:row>5</xdr:row>
                <xdr:rowOff>7</xdr:rowOff>
              </xdr:from>
              <xdr:to>
                <xdr:col>6</xdr:col>
                <xdr:colOff>-63</xdr:colOff>
                <xdr:row>10</xdr:row>
                <xdr:rowOff>2</xdr:rowOff>
              </xdr:to>
            </anchor>
          </commentPr>
        </mc:Choice>
        <mc:Fallback/>
      </mc:AlternateContent>
    </comment>
    <comment ref="G14" authorId="0">
      <text>
        <r>
          <rPr>
            <sz val="9"/>
            <color rgb="FF000000"/>
            <rFont val="Tahoma"/>
            <family val="0"/>
          </rPr>
          <t xml:space="preserve"> = Fynn
</t>
        </r>
      </text>
      <mc:AlternateContent>
        <mc:Choice Requires="v2">
          <commentPr autoFill="true" autoScale="false" colHidden="false" locked="false" rowHidden="false" textHAlign="justify" textVAlign="top">
            <anchor moveWithCells="false" sizeWithCells="false">
              <xdr:from>
                <xdr:col>5</xdr:col>
                <xdr:colOff>40</xdr:colOff>
                <xdr:row>12</xdr:row>
                <xdr:rowOff>7</xdr:rowOff>
              </xdr:from>
              <xdr:to>
                <xdr:col>6</xdr:col>
                <xdr:colOff>-63</xdr:colOff>
                <xdr:row>17</xdr:row>
                <xdr:rowOff>2</xdr:rowOff>
              </xdr:to>
            </anchor>
          </commentPr>
        </mc:Choice>
        <mc:Fallback/>
      </mc:AlternateContent>
    </comment>
    <comment ref="G15" authorId="0">
      <text>
        <r>
          <rPr>
            <sz val="9"/>
            <color rgb="FF000000"/>
            <rFont val="Tahoma"/>
            <family val="0"/>
          </rPr>
          <t xml:space="preserve"> Fynn
</t>
        </r>
      </text>
      <mc:AlternateContent>
        <mc:Choice Requires="v2">
          <commentPr autoFill="true" autoScale="false" colHidden="false" locked="false" rowHidden="false" textHAlign="justify" textVAlign="top">
            <anchor moveWithCells="false" sizeWithCells="false">
              <xdr:from>
                <xdr:col>5</xdr:col>
                <xdr:colOff>40</xdr:colOff>
                <xdr:row>13</xdr:row>
                <xdr:rowOff>7</xdr:rowOff>
              </xdr:from>
              <xdr:to>
                <xdr:col>6</xdr:col>
                <xdr:colOff>-63</xdr:colOff>
                <xdr:row>18</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0" authorId="0">
      <text>
        <r>
          <rPr>
            <b val="true"/>
            <sz val="9"/>
            <color rgb="FF000000"/>
            <rFont val="Tahoma"/>
            <family val="0"/>
          </rPr>
          <t xml:space="preserve">
</t>
        </r>
        <r>
          <rPr>
            <sz val="8"/>
            <color rgb="FF000000"/>
            <rFont val="Tahoma"/>
            <family val="2"/>
          </rPr>
          <t xml:space="preserve">Wie viele Leute wissen Sie, die sagen, dass sie vor dem Schlafengehen nichts trinken wollen, weil sie während der Nacht aufstehen müssen?
Etwas anderes, was ich nicht wusste ... Warum müssen die Leute nachts so viel urinieren?
Antwort von einem Herzarzt:?
Wenn Sie aufrecht stehen (Schwellungen der Beine), hält die Schwerkraft Wasser im unteren Teil Ihres Körpers.
Wenn Sie sich hinlegen und der Unterkörper (Beine usw.) auf Höhe der Nieren liegt, entfernen die Nieren das Wasser, weil es einfacher ist.
Das passt dann zur letzten Aussage!
Ich wusste, dass Sie ein Minimum an Wasser benötigen, um die Giftstoffe aus Ihrem Körper auszuspülen, aber dies war eine Neuigkeit für mich.
Richtige Zeit, um Wasser zu trinken ... Sehr wichtig.
</t>
        </r>
        <r>
          <rPr>
            <b val="true"/>
            <sz val="8"/>
            <color rgb="FF000000"/>
            <rFont val="Tahoma"/>
            <family val="2"/>
          </rPr>
          <t xml:space="preserve">Von einem Herzspezialisten!?
</t>
        </r>
        <r>
          <rPr>
            <sz val="8"/>
            <color rgb="FF000000"/>
            <rFont val="Tahoma"/>
            <family val="2"/>
          </rPr>
          <t xml:space="preserve">Trinkwasser zu einem bestimmten Zeitpunkt maximiert seine Wirkung auf den Körper:
</t>
        </r>
        <r>
          <rPr>
            <b val="true"/>
            <sz val="9"/>
            <color rgb="FF000000"/>
            <rFont val="Tahoma"/>
            <family val="0"/>
          </rPr>
          <t xml:space="preserve">
</t>
        </r>
        <r>
          <rPr>
            <sz val="8"/>
            <color rgb="FF000000"/>
            <rFont val="Tahoma"/>
            <family val="2"/>
          </rPr>
          <t xml:space="preserve">2 Gläser Wasser</t>
        </r>
        <r>
          <rPr>
            <b val="true"/>
            <sz val="8"/>
            <color rgb="FF000000"/>
            <rFont val="Tahoma"/>
            <family val="2"/>
          </rPr>
          <t xml:space="preserve"> nach dem Aufwachen</t>
        </r>
        <r>
          <rPr>
            <sz val="8"/>
            <color rgb="FF000000"/>
            <rFont val="Tahoma"/>
            <family val="2"/>
          </rPr>
          <t xml:space="preserve"> - hilft die inneren Organe zu aktivieren
1 Glas Wasser </t>
        </r>
        <r>
          <rPr>
            <b val="true"/>
            <sz val="8"/>
            <color rgb="FFFF00FF"/>
            <rFont val="Tahoma"/>
            <family val="2"/>
          </rPr>
          <t xml:space="preserve">30 Minuten vor einer Mahlzeit</t>
        </r>
        <r>
          <rPr>
            <sz val="8"/>
            <color rgb="FF000000"/>
            <rFont val="Tahoma"/>
            <family val="2"/>
          </rPr>
          <t xml:space="preserve"> - hilft der Verdauung
1 Glas Wasser vor dem Baden - hilft den Blutdruck zu senken (wer wusste das schon ???)
1 Glas Wasser </t>
        </r>
        <r>
          <rPr>
            <b val="true"/>
            <sz val="8"/>
            <color rgb="FF000000"/>
            <rFont val="Tahoma"/>
            <family val="2"/>
          </rPr>
          <t xml:space="preserve">vor dem Zubettgehe</t>
        </r>
        <r>
          <rPr>
            <sz val="8"/>
            <color rgb="FF000000"/>
            <rFont val="Tahoma"/>
            <family val="2"/>
          </rPr>
          <t xml:space="preserve">n - verhindert Schlaganfall oder Herzinfarkt (gut zu wissen!)
Zusätzlich hilft Wasser zur Bettzeit auch, Beinkrämpfe in der Nacht zu vermeiden.
Ihre Beinmuskeln suchen nach Feuchtigkeit, wenn sie sich zusammenziehen und Sie mit einem Charlie Horse aufwecken.
Ein Kardiologe hat erklärt, dass, wenn jede Person diese Nachricht an 10 Personen sendet, möglicherweise ein Leben gerettet werden könnte!</t>
        </r>
      </text>
      <mc:AlternateContent>
        <mc:Choice Requires="v2">
          <commentPr autoFill="true" autoScale="false" colHidden="false" locked="false" rowHidden="false" textHAlign="justify" textVAlign="top">
            <anchor moveWithCells="false" sizeWithCells="false">
              <xdr:from>
                <xdr:col>3</xdr:col>
                <xdr:colOff>16</xdr:colOff>
                <xdr:row>340</xdr:row>
                <xdr:rowOff>1</xdr:rowOff>
              </xdr:from>
              <xdr:to>
                <xdr:col>31</xdr:col>
                <xdr:colOff>7</xdr:colOff>
                <xdr:row>361</xdr:row>
                <xdr:rowOff>14</xdr:rowOff>
              </xdr:to>
            </anchor>
          </commentPr>
        </mc:Choice>
        <mc:Fallback/>
      </mc:AlternateContent>
    </comment>
    <comment ref="F113" authorId="0">
      <text>
        <r>
          <rPr>
            <b val="true"/>
            <sz val="9"/>
            <color rgb="FF000000"/>
            <rFont val="Tahoma"/>
            <family val="0"/>
          </rPr>
          <t xml:space="preserve"> bei iso
</t>
        </r>
      </text>
      <mc:AlternateContent>
        <mc:Choice Requires="v2">
          <commentPr autoFill="true" autoScale="false" colHidden="false" locked="false" rowHidden="false" textHAlign="justify" textVAlign="top">
            <anchor moveWithCells="false" sizeWithCells="false">
              <xdr:from>
                <xdr:col>7</xdr:col>
                <xdr:colOff>1</xdr:colOff>
                <xdr:row>111</xdr:row>
                <xdr:rowOff>5</xdr:rowOff>
              </xdr:from>
              <xdr:to>
                <xdr:col>12</xdr:col>
                <xdr:colOff>32</xdr:colOff>
                <xdr:row>116</xdr:row>
                <xdr:rowOff>9</xdr:rowOff>
              </xdr:to>
            </anchor>
          </commentPr>
        </mc:Choice>
        <mc:Fallback/>
      </mc:AlternateContent>
    </comment>
    <comment ref="F141" authorId="0">
      <text>
        <r>
          <rPr>
            <b val="true"/>
            <sz val="9"/>
            <color rgb="FF000000"/>
            <rFont val="Tahoma"/>
            <family val="0"/>
          </rPr>
          <t xml:space="preserve"> bei iso
</t>
        </r>
      </text>
      <mc:AlternateContent>
        <mc:Choice Requires="v2">
          <commentPr autoFill="true" autoScale="false" colHidden="false" locked="false" rowHidden="false" textHAlign="justify" textVAlign="top">
            <anchor moveWithCells="false" sizeWithCells="false">
              <xdr:from>
                <xdr:col>7</xdr:col>
                <xdr:colOff>1</xdr:colOff>
                <xdr:row>139</xdr:row>
                <xdr:rowOff>5</xdr:rowOff>
              </xdr:from>
              <xdr:to>
                <xdr:col>12</xdr:col>
                <xdr:colOff>32</xdr:colOff>
                <xdr:row>144</xdr:row>
                <xdr:rowOff>9</xdr:rowOff>
              </xdr:to>
            </anchor>
          </commentPr>
        </mc:Choice>
        <mc:Fallback/>
      </mc:AlternateContent>
    </comment>
    <comment ref="F275" authorId="0">
      <text>
        <r>
          <rPr>
            <b val="true"/>
            <sz val="9"/>
            <color rgb="FF000000"/>
            <rFont val="Tahoma"/>
            <family val="0"/>
          </rPr>
          <t xml:space="preserve">
</t>
        </r>
        <r>
          <rPr>
            <sz val="9"/>
            <color rgb="FF000000"/>
            <rFont val="Tahoma"/>
            <family val="2"/>
          </rPr>
          <t xml:space="preserve">bei iso</t>
        </r>
      </text>
      <mc:AlternateContent>
        <mc:Choice Requires="v2">
          <commentPr autoFill="true" autoScale="false" colHidden="false" locked="false" rowHidden="false" textHAlign="justify" textVAlign="top">
            <anchor moveWithCells="false" sizeWithCells="false">
              <xdr:from>
                <xdr:col>7</xdr:col>
                <xdr:colOff>1</xdr:colOff>
                <xdr:row>274</xdr:row>
                <xdr:rowOff>10</xdr:rowOff>
              </xdr:from>
              <xdr:to>
                <xdr:col>12</xdr:col>
                <xdr:colOff>32</xdr:colOff>
                <xdr:row>279</xdr:row>
                <xdr:rowOff>13</xdr:rowOff>
              </xdr:to>
            </anchor>
          </commentPr>
        </mc:Choice>
        <mc:Fallback/>
      </mc:AlternateContent>
    </comment>
    <comment ref="F281" authorId="0">
      <text>
        <r>
          <rPr>
            <b val="true"/>
            <sz val="9"/>
            <color rgb="FF000000"/>
            <rFont val="Tahoma"/>
            <family val="0"/>
          </rPr>
          <t xml:space="preserve">
</t>
        </r>
        <r>
          <rPr>
            <sz val="9"/>
            <color rgb="FF000000"/>
            <rFont val="Tahoma"/>
            <family val="2"/>
          </rPr>
          <t xml:space="preserve">bei iso</t>
        </r>
      </text>
      <mc:AlternateContent>
        <mc:Choice Requires="v2">
          <commentPr autoFill="true" autoScale="false" colHidden="false" locked="false" rowHidden="false" textHAlign="justify" textVAlign="top">
            <anchor moveWithCells="false" sizeWithCells="false">
              <xdr:from>
                <xdr:col>7</xdr:col>
                <xdr:colOff>1</xdr:colOff>
                <xdr:row>280</xdr:row>
                <xdr:rowOff>0</xdr:rowOff>
              </xdr:from>
              <xdr:to>
                <xdr:col>12</xdr:col>
                <xdr:colOff>32</xdr:colOff>
                <xdr:row>285</xdr:row>
                <xdr:rowOff>3</xdr:rowOff>
              </xdr:to>
            </anchor>
          </commentPr>
        </mc:Choice>
        <mc:Fallback/>
      </mc:AlternateContent>
    </comment>
    <comment ref="F288" authorId="0">
      <text>
        <r>
          <rPr>
            <b val="true"/>
            <sz val="9"/>
            <color rgb="FF000000"/>
            <rFont val="Tahoma"/>
            <family val="0"/>
          </rPr>
          <t xml:space="preserve">
</t>
        </r>
        <r>
          <rPr>
            <sz val="9"/>
            <color rgb="FF000000"/>
            <rFont val="Tahoma"/>
            <family val="2"/>
          </rPr>
          <t xml:space="preserve">bei iso</t>
        </r>
      </text>
      <mc:AlternateContent>
        <mc:Choice Requires="v2">
          <commentPr autoFill="true" autoScale="false" colHidden="false" locked="false" rowHidden="false" textHAlign="justify" textVAlign="top">
            <anchor moveWithCells="false" sizeWithCells="false">
              <xdr:from>
                <xdr:col>7</xdr:col>
                <xdr:colOff>1</xdr:colOff>
                <xdr:row>287</xdr:row>
                <xdr:rowOff>10</xdr:rowOff>
              </xdr:from>
              <xdr:to>
                <xdr:col>12</xdr:col>
                <xdr:colOff>32</xdr:colOff>
                <xdr:row>292</xdr:row>
                <xdr:rowOff>13</xdr:rowOff>
              </xdr:to>
            </anchor>
          </commentPr>
        </mc:Choice>
        <mc:Fallback/>
      </mc:AlternateContent>
    </comment>
    <comment ref="H54" authorId="0">
      <text>
        <r>
          <rPr>
            <sz val="9"/>
            <color rgb="FF000000"/>
            <rFont val="Tahoma"/>
            <family val="0"/>
          </rPr>
          <t xml:space="preserve">
bei 2. Versuch:
114/61/55
</t>
        </r>
      </text>
      <mc:AlternateContent>
        <mc:Choice Requires="v2">
          <commentPr autoFill="true" autoScale="false" colHidden="false" locked="false" rowHidden="false" textHAlign="justify" textVAlign="top">
            <anchor moveWithCells="false" sizeWithCells="false">
              <xdr:from>
                <xdr:col>8</xdr:col>
                <xdr:colOff>16</xdr:colOff>
                <xdr:row>52</xdr:row>
                <xdr:rowOff>5</xdr:rowOff>
              </xdr:from>
              <xdr:to>
                <xdr:col>15</xdr:col>
                <xdr:colOff>4</xdr:colOff>
                <xdr:row>57</xdr:row>
                <xdr:rowOff>9</xdr:rowOff>
              </xdr:to>
            </anchor>
          </commentPr>
        </mc:Choice>
        <mc:Fallback/>
      </mc:AlternateContent>
    </comment>
    <comment ref="L2" authorId="0">
      <text>
        <r>
          <rPr>
            <sz val="9"/>
            <color rgb="FF000000"/>
            <rFont val="Tahoma"/>
            <family val="0"/>
          </rPr>
          <t xml:space="preserve">
 - Uhrzeit letzte Malzeit
</t>
        </r>
      </text>
      <mc:AlternateContent>
        <mc:Choice Requires="v2">
          <commentPr autoFill="true" autoScale="false" colHidden="false" locked="false" rowHidden="false" textHAlign="justify" textVAlign="top">
            <anchor moveWithCells="false" sizeWithCells="false">
              <xdr:from>
                <xdr:col>11</xdr:col>
                <xdr:colOff>19</xdr:colOff>
                <xdr:row>0</xdr:row>
                <xdr:rowOff>5</xdr:rowOff>
              </xdr:from>
              <xdr:to>
                <xdr:col>18</xdr:col>
                <xdr:colOff>0</xdr:colOff>
                <xdr:row>5</xdr:row>
                <xdr:rowOff>9</xdr:rowOff>
              </xdr:to>
            </anchor>
          </commentPr>
        </mc:Choice>
        <mc:Fallback/>
      </mc:AlternateContent>
    </comment>
    <comment ref="L155" authorId="0">
      <text>
        <r>
          <rPr>
            <sz val="9"/>
            <color rgb="FF000000"/>
            <rFont val="Tahoma"/>
            <family val="0"/>
          </rPr>
          <t xml:space="preserve">
34 Stunden nichts gegessen (gefasstet) - nur getrunken 
Von Sa 21 Uhr bis So 21 Uhr (bei Iso)
Von So 21 Uhr bis Mo 8 Uhr (bei mi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23</xdr:colOff>
                <xdr:row>158</xdr:row>
                <xdr:rowOff>8</xdr:rowOff>
              </xdr:to>
            </anchor>
          </commentPr>
        </mc:Choice>
        <mc:Fallback/>
      </mc:AlternateContent>
    </comment>
    <comment ref="M6" authorId="0">
      <text>
        <r>
          <rPr>
            <sz val="9"/>
            <color rgb="FF000000"/>
            <rFont val="Tahoma"/>
            <family val="0"/>
          </rPr>
          <t xml:space="preserve"> 
osr 62,7
iso -
</t>
        </r>
      </text>
      <mc:AlternateContent>
        <mc:Choice Requires="v2">
          <commentPr autoFill="true" autoScale="false" colHidden="false" locked="false" rowHidden="false" textHAlign="justify" textVAlign="top">
            <anchor moveWithCells="false" sizeWithCells="false">
              <xdr:from>
                <xdr:col>14</xdr:col>
                <xdr:colOff>0</xdr:colOff>
                <xdr:row>5</xdr:row>
                <xdr:rowOff>0</xdr:rowOff>
              </xdr:from>
              <xdr:to>
                <xdr:col>17</xdr:col>
                <xdr:colOff>7</xdr:colOff>
                <xdr:row>10</xdr:row>
                <xdr:rowOff>1</xdr:rowOff>
              </xdr:to>
            </anchor>
          </commentPr>
        </mc:Choice>
        <mc:Fallback/>
      </mc:AlternateContent>
    </comment>
    <comment ref="M15" authorId="0">
      <text>
        <r>
          <rPr>
            <sz val="9"/>
            <color rgb="FF000000"/>
            <rFont val="Tahoma"/>
            <family val="0"/>
          </rPr>
          <t xml:space="preserve"> 
osr 61,8
iso 57,1
</t>
        </r>
      </text>
      <mc:AlternateContent>
        <mc:Choice Requires="v2">
          <commentPr autoFill="true" autoScale="false" colHidden="false" locked="false" rowHidden="false" textHAlign="justify" textVAlign="top">
            <anchor moveWithCells="false" sizeWithCells="false">
              <xdr:from>
                <xdr:col>14</xdr:col>
                <xdr:colOff>0</xdr:colOff>
                <xdr:row>13</xdr:row>
                <xdr:rowOff>5</xdr:rowOff>
              </xdr:from>
              <xdr:to>
                <xdr:col>20</xdr:col>
                <xdr:colOff>25</xdr:colOff>
                <xdr:row>18</xdr:row>
                <xdr:rowOff>6</xdr:rowOff>
              </xdr:to>
            </anchor>
          </commentPr>
        </mc:Choice>
        <mc:Fallback/>
      </mc:AlternateContent>
    </comment>
    <comment ref="M127" authorId="0">
      <text>
        <r>
          <rPr>
            <sz val="9"/>
            <color rgb="FF000000"/>
            <rFont val="Tahoma"/>
            <family val="0"/>
          </rPr>
          <t xml:space="preserve"> 
osr 60,8
iso 56,4
</t>
        </r>
      </text>
      <mc:AlternateContent>
        <mc:Choice Requires="v2">
          <commentPr autoFill="true" autoScale="false" colHidden="false" locked="false" rowHidden="false" textHAlign="justify" textVAlign="top">
            <anchor moveWithCells="false" sizeWithCells="false">
              <xdr:from>
                <xdr:col>14</xdr:col>
                <xdr:colOff>0</xdr:colOff>
                <xdr:row>125</xdr:row>
                <xdr:rowOff>5</xdr:rowOff>
              </xdr:from>
              <xdr:to>
                <xdr:col>20</xdr:col>
                <xdr:colOff>25</xdr:colOff>
                <xdr:row>130</xdr:row>
                <xdr:rowOff>6</xdr:rowOff>
              </xdr:to>
            </anchor>
          </commentPr>
        </mc:Choice>
        <mc:Fallback/>
      </mc:AlternateContent>
    </comment>
    <comment ref="N2" authorId="0">
      <text>
        <r>
          <rPr>
            <sz val="9"/>
            <color rgb="FF000000"/>
            <rFont val="Tahoma"/>
            <family val="0"/>
          </rPr>
          <t xml:space="preserve"> C = Calcium
 M = Magnesium
</t>
        </r>
      </text>
      <mc:AlternateContent>
        <mc:Choice Requires="v2">
          <commentPr autoFill="true" autoScale="false" colHidden="false" locked="false" rowHidden="false" textHAlign="justify" textVAlign="top">
            <anchor moveWithCells="false" sizeWithCells="false">
              <xdr:from>
                <xdr:col>16</xdr:col>
                <xdr:colOff>12</xdr:colOff>
                <xdr:row>0</xdr:row>
                <xdr:rowOff>5</xdr:rowOff>
              </xdr:from>
              <xdr:to>
                <xdr:col>21</xdr:col>
                <xdr:colOff>26</xdr:colOff>
                <xdr:row>5</xdr:row>
                <xdr:rowOff>9</xdr:rowOff>
              </xdr:to>
            </anchor>
          </commentPr>
        </mc:Choice>
        <mc:Fallback/>
      </mc:AlternateContent>
    </comment>
    <comment ref="O2" authorId="0">
      <text>
        <r>
          <rPr>
            <b val="true"/>
            <sz val="9"/>
            <color rgb="FF000000"/>
            <rFont val="Tahoma"/>
            <family val="0"/>
          </rPr>
          <t xml:space="preserve">  </t>
        </r>
        <r>
          <rPr>
            <sz val="9"/>
            <color rgb="FF000000"/>
            <rFont val="Tahoma"/>
            <family val="2"/>
          </rPr>
          <t xml:space="preserve">PC aus in Std - von 8 bis 18
</t>
        </r>
      </text>
      <mc:AlternateContent>
        <mc:Choice Requires="v2">
          <commentPr autoFill="true" autoScale="false" colHidden="false" locked="false" rowHidden="false" textHAlign="justify" textVAlign="top">
            <anchor moveWithCells="false" sizeWithCells="false">
              <xdr:from>
                <xdr:col>17</xdr:col>
                <xdr:colOff>18</xdr:colOff>
                <xdr:row>0</xdr:row>
                <xdr:rowOff>5</xdr:rowOff>
              </xdr:from>
              <xdr:to>
                <xdr:col>21</xdr:col>
                <xdr:colOff>1</xdr:colOff>
                <xdr:row>5</xdr:row>
                <xdr:rowOff>9</xdr:rowOff>
              </xdr:to>
            </anchor>
          </commentPr>
        </mc:Choice>
        <mc:Fallback/>
      </mc:AlternateContent>
    </comment>
    <comment ref="P2" authorId="0">
      <text>
        <r>
          <rPr>
            <sz val="9"/>
            <color rgb="FF000000"/>
            <rFont val="Tahoma"/>
            <family val="0"/>
          </rPr>
          <t xml:space="preserve">
SO:  / in Minuten
1 - Sonne Küche
2 - Spazieren
</t>
        </r>
      </text>
      <mc:AlternateContent>
        <mc:Choice Requires="v2">
          <commentPr autoFill="true" autoScale="false" colHidden="false" locked="false" rowHidden="false" textHAlign="justify" textVAlign="top">
            <anchor moveWithCells="false" sizeWithCells="false">
              <xdr:from>
                <xdr:col>15</xdr:col>
                <xdr:colOff>23</xdr:colOff>
                <xdr:row>0</xdr:row>
                <xdr:rowOff>7</xdr:rowOff>
              </xdr:from>
              <xdr:to>
                <xdr:col>21</xdr:col>
                <xdr:colOff>4</xdr:colOff>
                <xdr:row>5</xdr:row>
                <xdr:rowOff>11</xdr:rowOff>
              </xdr:to>
            </anchor>
          </commentPr>
        </mc:Choice>
        <mc:Fallback/>
      </mc:AlternateContent>
    </comment>
    <comment ref="Q2" authorId="0">
      <text>
        <r>
          <rPr>
            <sz val="9"/>
            <color rgb="FF000000"/>
            <rFont val="Tahoma"/>
            <family val="0"/>
          </rPr>
          <t xml:space="preserve">
LS = Liegestütze
</t>
        </r>
      </text>
      <mc:AlternateContent>
        <mc:Choice Requires="v2">
          <commentPr autoFill="true" autoScale="false" colHidden="false" locked="false" rowHidden="false" textHAlign="justify" textVAlign="top">
            <anchor moveWithCells="false" sizeWithCells="false">
              <xdr:from>
                <xdr:col>17</xdr:col>
                <xdr:colOff>12</xdr:colOff>
                <xdr:row>0</xdr:row>
                <xdr:rowOff>5</xdr:rowOff>
              </xdr:from>
              <xdr:to>
                <xdr:col>21</xdr:col>
                <xdr:colOff>54</xdr:colOff>
                <xdr:row>5</xdr:row>
                <xdr:rowOff>8</xdr:rowOff>
              </xdr:to>
            </anchor>
          </commentPr>
        </mc:Choice>
        <mc:Fallback/>
      </mc:AlternateContent>
    </comment>
    <comment ref="Q12" authorId="0">
      <text>
        <r>
          <rPr>
            <sz val="9"/>
            <color rgb="FF000000"/>
            <rFont val="Tahoma"/>
            <family val="0"/>
          </rPr>
          <t xml:space="preserve"> 5, 7, 10
</t>
        </r>
      </text>
      <mc:AlternateContent>
        <mc:Choice Requires="v2">
          <commentPr autoFill="true" autoScale="false" colHidden="false" locked="false" rowHidden="false" textHAlign="justify" textVAlign="top">
            <anchor moveWithCells="false" sizeWithCells="false">
              <xdr:from>
                <xdr:col>17</xdr:col>
                <xdr:colOff>12</xdr:colOff>
                <xdr:row>11</xdr:row>
                <xdr:rowOff>12</xdr:rowOff>
              </xdr:from>
              <xdr:to>
                <xdr:col>21</xdr:col>
                <xdr:colOff>53</xdr:colOff>
                <xdr:row>17</xdr:row>
                <xdr:rowOff>1</xdr:rowOff>
              </xdr:to>
            </anchor>
          </commentPr>
        </mc:Choice>
        <mc:Fallback/>
      </mc:AlternateContent>
    </comment>
    <comment ref="Q13" authorId="0">
      <text>
        <r>
          <rPr>
            <sz val="9"/>
            <color rgb="FF000000"/>
            <rFont val="Tahoma"/>
            <family val="0"/>
          </rPr>
          <t xml:space="preserve">7, 10, 12, 12
</t>
        </r>
      </text>
      <mc:AlternateContent>
        <mc:Choice Requires="v2">
          <commentPr autoFill="true" autoScale="false" colHidden="false" locked="false" rowHidden="false" textHAlign="justify" textVAlign="top">
            <anchor moveWithCells="false" sizeWithCells="false">
              <xdr:from>
                <xdr:col>17</xdr:col>
                <xdr:colOff>12</xdr:colOff>
                <xdr:row>12</xdr:row>
                <xdr:rowOff>14</xdr:rowOff>
              </xdr:from>
              <xdr:to>
                <xdr:col>21</xdr:col>
                <xdr:colOff>53</xdr:colOff>
                <xdr:row>18</xdr:row>
                <xdr:rowOff>3</xdr:rowOff>
              </xdr:to>
            </anchor>
          </commentPr>
        </mc:Choice>
        <mc:Fallback/>
      </mc:AlternateContent>
    </comment>
    <comment ref="Q14" authorId="0">
      <text>
        <r>
          <rPr>
            <sz val="9"/>
            <color rgb="FF000000"/>
            <rFont val="Tahoma"/>
            <family val="0"/>
          </rPr>
          <t xml:space="preserve">
- 10 / 10 /10 / 8
</t>
        </r>
      </text>
      <mc:AlternateContent>
        <mc:Choice Requires="v2">
          <commentPr autoFill="true" autoScale="false" colHidden="false" locked="false" rowHidden="false" textHAlign="justify" textVAlign="top">
            <anchor moveWithCells="false" sizeWithCells="false">
              <xdr:from>
                <xdr:col>17</xdr:col>
                <xdr:colOff>12</xdr:colOff>
                <xdr:row>12</xdr:row>
                <xdr:rowOff>5</xdr:rowOff>
              </xdr:from>
              <xdr:to>
                <xdr:col>21</xdr:col>
                <xdr:colOff>53</xdr:colOff>
                <xdr:row>17</xdr:row>
                <xdr:rowOff>9</xdr:rowOff>
              </xdr:to>
            </anchor>
          </commentPr>
        </mc:Choice>
        <mc:Fallback/>
      </mc:AlternateContent>
    </comment>
    <comment ref="Q16" authorId="0">
      <text>
        <r>
          <rPr>
            <sz val="9"/>
            <color rgb="FF000000"/>
            <rFont val="Tahoma"/>
            <family val="0"/>
          </rPr>
          <t xml:space="preserve"> 8 / 10 / 13 / 12 / 13 /
</t>
        </r>
      </text>
      <mc:AlternateContent>
        <mc:Choice Requires="v2">
          <commentPr autoFill="true" autoScale="false" colHidden="false" locked="false" rowHidden="false" textHAlign="justify" textVAlign="top">
            <anchor moveWithCells="false" sizeWithCells="false">
              <xdr:from>
                <xdr:col>17</xdr:col>
                <xdr:colOff>12</xdr:colOff>
                <xdr:row>14</xdr:row>
                <xdr:rowOff>5</xdr:rowOff>
              </xdr:from>
              <xdr:to>
                <xdr:col>21</xdr:col>
                <xdr:colOff>53</xdr:colOff>
                <xdr:row>19</xdr:row>
                <xdr:rowOff>9</xdr:rowOff>
              </xdr:to>
            </anchor>
          </commentPr>
        </mc:Choice>
        <mc:Fallback/>
      </mc:AlternateContent>
    </comment>
    <comment ref="Q17" authorId="0">
      <text>
        <r>
          <rPr>
            <sz val="9"/>
            <color rgb="FF000000"/>
            <rFont val="Tahoma"/>
            <family val="0"/>
          </rPr>
          <t xml:space="preserve"> 8 / 10 / 12 / 15 / 11
</t>
        </r>
      </text>
      <mc:AlternateContent>
        <mc:Choice Requires="v2">
          <commentPr autoFill="true" autoScale="false" colHidden="false" locked="false" rowHidden="false" textHAlign="justify" textVAlign="top">
            <anchor moveWithCells="false" sizeWithCells="false">
              <xdr:from>
                <xdr:col>17</xdr:col>
                <xdr:colOff>12</xdr:colOff>
                <xdr:row>15</xdr:row>
                <xdr:rowOff>5</xdr:rowOff>
              </xdr:from>
              <xdr:to>
                <xdr:col>21</xdr:col>
                <xdr:colOff>53</xdr:colOff>
                <xdr:row>20</xdr:row>
                <xdr:rowOff>9</xdr:rowOff>
              </xdr:to>
            </anchor>
          </commentPr>
        </mc:Choice>
        <mc:Fallback/>
      </mc:AlternateContent>
    </comment>
    <comment ref="Q18" authorId="0">
      <text>
        <r>
          <rPr>
            <sz val="9"/>
            <color rgb="FF000000"/>
            <rFont val="Tahoma"/>
            <family val="0"/>
          </rPr>
          <t xml:space="preserve">
10 / 15 / 10 / 10
</t>
        </r>
      </text>
      <mc:AlternateContent>
        <mc:Choice Requires="v2">
          <commentPr autoFill="true" autoScale="false" colHidden="false" locked="false" rowHidden="false" textHAlign="justify" textVAlign="top">
            <anchor moveWithCells="false" sizeWithCells="false">
              <xdr:from>
                <xdr:col>17</xdr:col>
                <xdr:colOff>12</xdr:colOff>
                <xdr:row>16</xdr:row>
                <xdr:rowOff>5</xdr:rowOff>
              </xdr:from>
              <xdr:to>
                <xdr:col>21</xdr:col>
                <xdr:colOff>53</xdr:colOff>
                <xdr:row>21</xdr:row>
                <xdr:rowOff>9</xdr:rowOff>
              </xdr:to>
            </anchor>
          </commentPr>
        </mc:Choice>
        <mc:Fallback/>
      </mc:AlternateContent>
    </comment>
    <comment ref="Q20" authorId="0">
      <text>
        <r>
          <rPr>
            <sz val="9"/>
            <color rgb="FF000000"/>
            <rFont val="Tahoma"/>
            <family val="0"/>
          </rPr>
          <t xml:space="preserve">
10&lt;10&lt;15&lt; 10&lt;10&lt;12
</t>
        </r>
      </text>
      <mc:AlternateContent>
        <mc:Choice Requires="v2">
          <commentPr autoFill="true" autoScale="false" colHidden="false" locked="false" rowHidden="false" textHAlign="justify" textVAlign="top">
            <anchor moveWithCells="false" sizeWithCells="false">
              <xdr:from>
                <xdr:col>17</xdr:col>
                <xdr:colOff>12</xdr:colOff>
                <xdr:row>18</xdr:row>
                <xdr:rowOff>5</xdr:rowOff>
              </xdr:from>
              <xdr:to>
                <xdr:col>22</xdr:col>
                <xdr:colOff>21</xdr:colOff>
                <xdr:row>23</xdr:row>
                <xdr:rowOff>9</xdr:rowOff>
              </xdr:to>
            </anchor>
          </commentPr>
        </mc:Choice>
        <mc:Fallback/>
      </mc:AlternateContent>
    </comment>
    <comment ref="Q21" authorId="0">
      <text>
        <r>
          <rPr>
            <sz val="9"/>
            <color rgb="FF000000"/>
            <rFont val="Tahoma"/>
            <family val="0"/>
          </rPr>
          <t xml:space="preserve">
10&lt;10&lt;15&lt;15&lt;15</t>
        </r>
      </text>
      <mc:AlternateContent>
        <mc:Choice Requires="v2">
          <commentPr autoFill="true" autoScale="false" colHidden="false" locked="false" rowHidden="false" textHAlign="justify" textVAlign="top">
            <anchor moveWithCells="false" sizeWithCells="false">
              <xdr:from>
                <xdr:col>17</xdr:col>
                <xdr:colOff>12</xdr:colOff>
                <xdr:row>19</xdr:row>
                <xdr:rowOff>5</xdr:rowOff>
              </xdr:from>
              <xdr:to>
                <xdr:col>21</xdr:col>
                <xdr:colOff>53</xdr:colOff>
                <xdr:row>24</xdr:row>
                <xdr:rowOff>9</xdr:rowOff>
              </xdr:to>
            </anchor>
          </commentPr>
        </mc:Choice>
        <mc:Fallback/>
      </mc:AlternateContent>
    </comment>
    <comment ref="Q23" authorId="0">
      <text>
        <r>
          <rPr>
            <sz val="9"/>
            <color rgb="FF000000"/>
            <rFont val="Tahoma"/>
            <family val="0"/>
          </rPr>
          <t xml:space="preserve">
10&lt;10&lt;15
</t>
        </r>
      </text>
      <mc:AlternateContent>
        <mc:Choice Requires="v2">
          <commentPr autoFill="true" autoScale="false" colHidden="false" locked="false" rowHidden="false" textHAlign="justify" textVAlign="top">
            <anchor moveWithCells="false" sizeWithCells="false">
              <xdr:from>
                <xdr:col>17</xdr:col>
                <xdr:colOff>12</xdr:colOff>
                <xdr:row>21</xdr:row>
                <xdr:rowOff>5</xdr:rowOff>
              </xdr:from>
              <xdr:to>
                <xdr:col>21</xdr:col>
                <xdr:colOff>53</xdr:colOff>
                <xdr:row>26</xdr:row>
                <xdr:rowOff>9</xdr:rowOff>
              </xdr:to>
            </anchor>
          </commentPr>
        </mc:Choice>
        <mc:Fallback/>
      </mc:AlternateContent>
    </comment>
    <comment ref="Q26" authorId="0">
      <text>
        <r>
          <rPr>
            <sz val="9"/>
            <color rgb="FF000000"/>
            <rFont val="Tahoma"/>
            <family val="0"/>
          </rPr>
          <t xml:space="preserve">
10&lt;10&lt;10&lt;10</t>
        </r>
      </text>
      <mc:AlternateContent>
        <mc:Choice Requires="v2">
          <commentPr autoFill="true" autoScale="false" colHidden="false" locked="false" rowHidden="false" textHAlign="justify" textVAlign="top">
            <anchor moveWithCells="false" sizeWithCells="false">
              <xdr:from>
                <xdr:col>17</xdr:col>
                <xdr:colOff>12</xdr:colOff>
                <xdr:row>24</xdr:row>
                <xdr:rowOff>5</xdr:rowOff>
              </xdr:from>
              <xdr:to>
                <xdr:col>21</xdr:col>
                <xdr:colOff>53</xdr:colOff>
                <xdr:row>29</xdr:row>
                <xdr:rowOff>9</xdr:rowOff>
              </xdr:to>
            </anchor>
          </commentPr>
        </mc:Choice>
        <mc:Fallback/>
      </mc:AlternateContent>
    </comment>
    <comment ref="Q27" authorId="0">
      <text>
        <r>
          <rPr>
            <sz val="9"/>
            <color rgb="FF000000"/>
            <rFont val="Tahoma"/>
            <family val="0"/>
          </rPr>
          <t xml:space="preserve">
10&lt;10&lt;10&lt;15&lt;10&lt;15&lt;10
</t>
        </r>
      </text>
      <mc:AlternateContent>
        <mc:Choice Requires="v2">
          <commentPr autoFill="true" autoScale="false" colHidden="false" locked="false" rowHidden="false" textHAlign="justify" textVAlign="top">
            <anchor moveWithCells="false" sizeWithCells="false">
              <xdr:from>
                <xdr:col>17</xdr:col>
                <xdr:colOff>12</xdr:colOff>
                <xdr:row>25</xdr:row>
                <xdr:rowOff>5</xdr:rowOff>
              </xdr:from>
              <xdr:to>
                <xdr:col>24</xdr:col>
                <xdr:colOff>4</xdr:colOff>
                <xdr:row>30</xdr:row>
                <xdr:rowOff>9</xdr:rowOff>
              </xdr:to>
            </anchor>
          </commentPr>
        </mc:Choice>
        <mc:Fallback/>
      </mc:AlternateContent>
    </comment>
    <comment ref="Q28" authorId="0">
      <text>
        <r>
          <rPr>
            <sz val="9"/>
            <color rgb="FF000000"/>
            <rFont val="Tahoma"/>
            <family val="0"/>
          </rPr>
          <t xml:space="preserve">
10&lt;10
</t>
        </r>
      </text>
      <mc:AlternateContent>
        <mc:Choice Requires="v2">
          <commentPr autoFill="true" autoScale="false" colHidden="false" locked="false" rowHidden="false" textHAlign="justify" textVAlign="top">
            <anchor moveWithCells="false" sizeWithCells="false">
              <xdr:from>
                <xdr:col>17</xdr:col>
                <xdr:colOff>12</xdr:colOff>
                <xdr:row>26</xdr:row>
                <xdr:rowOff>5</xdr:rowOff>
              </xdr:from>
              <xdr:to>
                <xdr:col>34</xdr:col>
                <xdr:colOff>1</xdr:colOff>
                <xdr:row>31</xdr:row>
                <xdr:rowOff>9</xdr:rowOff>
              </xdr:to>
            </anchor>
          </commentPr>
        </mc:Choice>
        <mc:Fallback/>
      </mc:AlternateContent>
    </comment>
    <comment ref="R27"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2</xdr:colOff>
                <xdr:row>25</xdr:row>
                <xdr:rowOff>5</xdr:rowOff>
              </xdr:from>
              <xdr:to>
                <xdr:col>35</xdr:col>
                <xdr:colOff>3</xdr:colOff>
                <xdr:row>30</xdr:row>
                <xdr:rowOff>9</xdr:rowOff>
              </xdr:to>
            </anchor>
          </commentPr>
        </mc:Choice>
        <mc:Fallback/>
      </mc:AlternateContent>
    </comment>
    <comment ref="T2" authorId="0">
      <text>
        <r>
          <rPr>
            <sz val="9"/>
            <color rgb="FF000000"/>
            <rFont val="Tahoma"/>
            <family val="0"/>
          </rPr>
          <t xml:space="preserve"> ohne Matte - mindestens 1,5 Minuten
</t>
        </r>
      </text>
      <mc:AlternateContent>
        <mc:Choice Requires="v2">
          <commentPr autoFill="true" autoScale="false" colHidden="false" locked="false" rowHidden="false" textHAlign="justify" textVAlign="top">
            <anchor moveWithCells="false" sizeWithCells="false">
              <xdr:from>
                <xdr:col>20</xdr:col>
                <xdr:colOff>12</xdr:colOff>
                <xdr:row>0</xdr:row>
                <xdr:rowOff>5</xdr:rowOff>
              </xdr:from>
              <xdr:to>
                <xdr:col>24</xdr:col>
                <xdr:colOff>4</xdr:colOff>
                <xdr:row>5</xdr:row>
                <xdr:rowOff>9</xdr:rowOff>
              </xdr:to>
            </anchor>
          </commentPr>
        </mc:Choice>
        <mc:Fallback/>
      </mc:AlternateContent>
    </comment>
    <comment ref="U2" authorId="0">
      <text>
        <r>
          <rPr>
            <sz val="9"/>
            <color rgb="FF000000"/>
            <rFont val="Tahoma"/>
            <family val="0"/>
          </rPr>
          <t xml:space="preserve">
- mit Matte - mindestens 5 Min
</t>
        </r>
      </text>
      <mc:AlternateContent>
        <mc:Choice Requires="v2">
          <commentPr autoFill="true" autoScale="false" colHidden="false" locked="false" rowHidden="false" textHAlign="justify" textVAlign="top">
            <anchor moveWithCells="false" sizeWithCells="false">
              <xdr:from>
                <xdr:col>21</xdr:col>
                <xdr:colOff>12</xdr:colOff>
                <xdr:row>0</xdr:row>
                <xdr:rowOff>5</xdr:rowOff>
              </xdr:from>
              <xdr:to>
                <xdr:col>25</xdr:col>
                <xdr:colOff>19</xdr:colOff>
                <xdr:row>5</xdr:row>
                <xdr:rowOff>9</xdr:rowOff>
              </xdr:to>
            </anchor>
          </commentPr>
        </mc:Choice>
        <mc:Fallback/>
      </mc:AlternateContent>
    </comment>
    <comment ref="V336" authorId="0">
      <text>
        <r>
          <rPr>
            <sz val="9"/>
            <color rgb="FF000000"/>
            <rFont val="Tahoma"/>
            <family val="0"/>
          </rPr>
          <t xml:space="preserve">
Sprudel / Tempo
Box: Apfel, Messer
Sitzkisse
Waschlappen
Toil. Box</t>
        </r>
      </text>
      <mc:AlternateContent>
        <mc:Choice Requires="v2">
          <commentPr autoFill="true" autoScale="false" colHidden="false" locked="false" rowHidden="false" textHAlign="justify" textVAlign="top">
            <anchor moveWithCells="false" sizeWithCells="false">
              <xdr:from>
                <xdr:col>22</xdr:col>
                <xdr:colOff>16</xdr:colOff>
                <xdr:row>334</xdr:row>
                <xdr:rowOff>5</xdr:rowOff>
              </xdr:from>
              <xdr:to>
                <xdr:col>31</xdr:col>
                <xdr:colOff>1</xdr:colOff>
                <xdr:row>342</xdr:row>
                <xdr:rowOff>11</xdr:rowOff>
              </xdr:to>
            </anchor>
          </commentPr>
        </mc:Choice>
        <mc:Fallback/>
      </mc:AlternateContent>
    </comment>
    <comment ref="V338" authorId="0">
      <text>
        <r>
          <rPr>
            <sz val="9"/>
            <color rgb="FF000000"/>
            <rFont val="Tahoma"/>
            <family val="0"/>
          </rPr>
          <t xml:space="preserve">
</t>
        </r>
        <r>
          <rPr>
            <sz val="8"/>
            <color rgb="FF000000"/>
            <rFont val="Tahoma"/>
            <family val="2"/>
          </rPr>
          <t xml:space="preserve">Praxis Nöll-Koller-Rahmig
http://nkr-grossbottwar.de
Montag - Donnerstag
08.00 - 11.00 Uhr
15.00 - 18.00 Uhr
Freitag
08.00 - 11.00 Uhr
14.00 - 16.00 Uhr
und nach Vereinbarung.
Terminvereinbarung &amp; Praxistelefon
</t>
        </r>
      </text>
      <mc:AlternateContent>
        <mc:Choice Requires="v2">
          <commentPr autoFill="true" autoScale="false" colHidden="false" locked="false" rowHidden="false" textHAlign="justify" textVAlign="top">
            <anchor moveWithCells="false" sizeWithCells="false">
              <xdr:from>
                <xdr:col>22</xdr:col>
                <xdr:colOff>16</xdr:colOff>
                <xdr:row>336</xdr:row>
                <xdr:rowOff>7</xdr:rowOff>
              </xdr:from>
              <xdr:to>
                <xdr:col>37</xdr:col>
                <xdr:colOff>19</xdr:colOff>
                <xdr:row>351</xdr:row>
                <xdr:rowOff>12</xdr:rowOff>
              </xdr:to>
            </anchor>
          </commentPr>
        </mc:Choice>
        <mc:Fallback/>
      </mc:AlternateContent>
    </comment>
    <comment ref="V339" authorId="0">
      <text>
        <r>
          <rPr>
            <sz val="9"/>
            <color rgb="FF000000"/>
            <rFont val="Tahoma"/>
            <family val="0"/>
          </rPr>
          <t xml:space="preserve">
</t>
        </r>
        <r>
          <rPr>
            <sz val="8"/>
            <color rgb="FF000000"/>
            <rFont val="Tahoma"/>
            <family val="2"/>
          </rPr>
          <t xml:space="preserve">https://www.stadt-apotheke-grossbottwar.de</t>
        </r>
      </text>
      <mc:AlternateContent>
        <mc:Choice Requires="v2">
          <commentPr autoFill="true" autoScale="false" colHidden="false" locked="false" rowHidden="false" textHAlign="justify" textVAlign="top">
            <anchor moveWithCells="false" sizeWithCells="false">
              <xdr:from>
                <xdr:col>22</xdr:col>
                <xdr:colOff>16</xdr:colOff>
                <xdr:row>337</xdr:row>
                <xdr:rowOff>9</xdr:rowOff>
              </xdr:from>
              <xdr:to>
                <xdr:col>33</xdr:col>
                <xdr:colOff>4</xdr:colOff>
                <xdr:row>340</xdr:row>
                <xdr:rowOff>10</xdr:rowOff>
              </xdr:to>
            </anchor>
          </commentPr>
        </mc:Choice>
        <mc:Fallback/>
      </mc:AlternateContent>
    </comment>
    <comment ref="V340" authorId="0">
      <text>
        <r>
          <rPr>
            <sz val="8"/>
            <color rgb="FF000000"/>
            <rFont val="Tahoma"/>
            <family val="2"/>
          </rPr>
          <t xml:space="preserve">Mi-Blatt: 44/21  
Rathaus 07148 310
Öffnungszeiten des Rathauses (allgemein)
Montag 8.00 - 12.00 Uhr 16.00 - 18.00 Uhr
Dienstag - Donnerstag 8.00 - 12.00 Uhr
Freitag 7.30 - 12.00 Uhr
Öffnungszeiten des Bürgerbüros 07148 3122
Montag 7.30 - 12.30 Uhr 13.30 - 18.00 Uhr
Dienstag 7.30 - 12.30 Uhr
Mittwoch 7.30 - 12.30 Uhr
Donnerstag 7.30 - 12.30 Uhr 13.30 - 16.30 Uhr
Freitag 7.30 - 12.00 Uhr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16</xdr:colOff>
                <xdr:row>338</xdr:row>
                <xdr:rowOff>5</xdr:rowOff>
              </xdr:from>
              <xdr:to>
                <xdr:col>38</xdr:col>
                <xdr:colOff>36</xdr:colOff>
                <xdr:row>355</xdr:row>
                <xdr:rowOff>8</xdr:rowOff>
              </xdr:to>
            </anchor>
          </commentPr>
        </mc:Choice>
        <mc:Fallback/>
      </mc:AlternateContent>
    </comment>
    <comment ref="W2" authorId="0">
      <text>
        <r>
          <rPr>
            <sz val="9"/>
            <color rgb="FF000000"/>
            <rFont val="Tahoma"/>
            <family val="0"/>
          </rPr>
          <t xml:space="preserve">
-Postfach
</t>
        </r>
      </text>
      <mc:AlternateContent>
        <mc:Choice Requires="v2">
          <commentPr autoFill="true" autoScale="false" colHidden="false" locked="false" rowHidden="false" textHAlign="justify" textVAlign="top">
            <anchor moveWithCells="false" sizeWithCells="false">
              <xdr:from>
                <xdr:col>23</xdr:col>
                <xdr:colOff>12</xdr:colOff>
                <xdr:row>0</xdr:row>
                <xdr:rowOff>5</xdr:rowOff>
              </xdr:from>
              <xdr:to>
                <xdr:col>29</xdr:col>
                <xdr:colOff>13</xdr:colOff>
                <xdr:row>5</xdr:row>
                <xdr:rowOff>9</xdr:rowOff>
              </xdr:to>
            </anchor>
          </commentPr>
        </mc:Choice>
        <mc:Fallback/>
      </mc:AlternateContent>
    </comment>
    <comment ref="X2" authorId="0">
      <text>
        <r>
          <rPr>
            <sz val="9"/>
            <color rgb="FF000000"/>
            <rFont val="Tahoma"/>
            <family val="0"/>
          </rPr>
          <t xml:space="preserve"> Dachgeschoss
</t>
        </r>
      </text>
      <mc:AlternateContent>
        <mc:Choice Requires="v2">
          <commentPr autoFill="true" autoScale="false" colHidden="false" locked="false" rowHidden="false" textHAlign="justify" textVAlign="top">
            <anchor moveWithCells="false" sizeWithCells="false">
              <xdr:from>
                <xdr:col>24</xdr:col>
                <xdr:colOff>12</xdr:colOff>
                <xdr:row>0</xdr:row>
                <xdr:rowOff>5</xdr:rowOff>
              </xdr:from>
              <xdr:to>
                <xdr:col>30</xdr:col>
                <xdr:colOff>9</xdr:colOff>
                <xdr:row>5</xdr:row>
                <xdr:rowOff>9</xdr:rowOff>
              </xdr:to>
            </anchor>
          </commentPr>
        </mc:Choice>
        <mc:Fallback/>
      </mc:AlternateContent>
    </comment>
    <comment ref="X144" authorId="0">
      <text>
        <r>
          <rPr>
            <sz val="9"/>
            <color rgb="FF000000"/>
            <rFont val="Tahoma"/>
            <family val="0"/>
          </rPr>
          <t xml:space="preserve">
Fotos 
</t>
        </r>
      </text>
      <mc:AlternateContent>
        <mc:Choice Requires="v2">
          <commentPr autoFill="true" autoScale="false" colHidden="false" locked="false" rowHidden="false" textHAlign="justify" textVAlign="top">
            <anchor moveWithCells="false" sizeWithCells="false">
              <xdr:from>
                <xdr:col>24</xdr:col>
                <xdr:colOff>12</xdr:colOff>
                <xdr:row>142</xdr:row>
                <xdr:rowOff>5</xdr:rowOff>
              </xdr:from>
              <xdr:to>
                <xdr:col>30</xdr:col>
                <xdr:colOff>9</xdr:colOff>
                <xdr:row>147</xdr:row>
                <xdr:rowOff>8</xdr:rowOff>
              </xdr:to>
            </anchor>
          </commentPr>
        </mc:Choice>
        <mc:Fallback/>
      </mc:AlternateContent>
    </comment>
    <comment ref="X173" authorId="0">
      <text>
        <r>
          <rPr>
            <sz val="9"/>
            <color rgb="FF000000"/>
            <rFont val="Tahoma"/>
            <family val="0"/>
          </rPr>
          <t xml:space="preserve">
Fotos 
</t>
        </r>
      </text>
      <mc:AlternateContent>
        <mc:Choice Requires="v2">
          <commentPr autoFill="true" autoScale="false" colHidden="false" locked="false" rowHidden="false" textHAlign="justify" textVAlign="top">
            <anchor moveWithCells="false" sizeWithCells="false">
              <xdr:from>
                <xdr:col>24</xdr:col>
                <xdr:colOff>12</xdr:colOff>
                <xdr:row>171</xdr:row>
                <xdr:rowOff>5</xdr:rowOff>
              </xdr:from>
              <xdr:to>
                <xdr:col>30</xdr:col>
                <xdr:colOff>9</xdr:colOff>
                <xdr:row>176</xdr:row>
                <xdr:rowOff>8</xdr:rowOff>
              </xdr:to>
            </anchor>
          </commentPr>
        </mc:Choice>
        <mc:Fallback/>
      </mc:AlternateContent>
    </comment>
    <comment ref="Y2" authorId="0">
      <text>
        <r>
          <rPr>
            <sz val="9"/>
            <color rgb="FF000000"/>
            <rFont val="Tahoma"/>
            <family val="0"/>
          </rPr>
          <t xml:space="preserve">
Sonstiges
</t>
        </r>
      </text>
      <mc:AlternateContent>
        <mc:Choice Requires="v2">
          <commentPr autoFill="true" autoScale="false" colHidden="false" locked="false" rowHidden="false" textHAlign="justify" textVAlign="top">
            <anchor moveWithCells="false" sizeWithCells="false">
              <xdr:from>
                <xdr:col>25</xdr:col>
                <xdr:colOff>12</xdr:colOff>
                <xdr:row>0</xdr:row>
                <xdr:rowOff>5</xdr:rowOff>
              </xdr:from>
              <xdr:to>
                <xdr:col>31</xdr:col>
                <xdr:colOff>11</xdr:colOff>
                <xdr:row>5</xdr:row>
                <xdr:rowOff>9</xdr:rowOff>
              </xdr:to>
            </anchor>
          </commentPr>
        </mc:Choice>
        <mc:Fallback/>
      </mc:AlternateContent>
    </comment>
    <comment ref="Y51" authorId="0">
      <text>
        <r>
          <rPr>
            <sz val="9"/>
            <color rgb="FF000000"/>
            <rFont val="Tahoma"/>
            <family val="0"/>
          </rPr>
          <t xml:space="preserve">
Fingernägel
</t>
        </r>
      </text>
      <mc:AlternateContent>
        <mc:Choice Requires="v2">
          <commentPr autoFill="true" autoScale="false" colHidden="false" locked="false" rowHidden="false" textHAlign="justify" textVAlign="top">
            <anchor moveWithCells="false" sizeWithCells="false">
              <xdr:from>
                <xdr:col>25</xdr:col>
                <xdr:colOff>12</xdr:colOff>
                <xdr:row>49</xdr:row>
                <xdr:rowOff>5</xdr:rowOff>
              </xdr:from>
              <xdr:to>
                <xdr:col>31</xdr:col>
                <xdr:colOff>11</xdr:colOff>
                <xdr:row>54</xdr:row>
                <xdr:rowOff>9</xdr:rowOff>
              </xdr:to>
            </anchor>
          </commentPr>
        </mc:Choice>
        <mc:Fallback/>
      </mc:AlternateContent>
    </comment>
    <comment ref="Y73" authorId="0">
      <text>
        <r>
          <rPr>
            <sz val="9"/>
            <color rgb="FF000000"/>
            <rFont val="Tahoma"/>
            <family val="0"/>
          </rPr>
          <t xml:space="preserve">
Fingernägel
</t>
        </r>
      </text>
      <mc:AlternateContent>
        <mc:Choice Requires="v2">
          <commentPr autoFill="true" autoScale="false" colHidden="false" locked="false" rowHidden="false" textHAlign="justify" textVAlign="top">
            <anchor moveWithCells="false" sizeWithCells="false">
              <xdr:from>
                <xdr:col>25</xdr:col>
                <xdr:colOff>12</xdr:colOff>
                <xdr:row>71</xdr:row>
                <xdr:rowOff>5</xdr:rowOff>
              </xdr:from>
              <xdr:to>
                <xdr:col>31</xdr:col>
                <xdr:colOff>11</xdr:colOff>
                <xdr:row>76</xdr:row>
                <xdr:rowOff>9</xdr:rowOff>
              </xdr:to>
            </anchor>
          </commentPr>
        </mc:Choice>
        <mc:Fallback/>
      </mc:AlternateContent>
    </comment>
    <comment ref="Y126" authorId="0">
      <text>
        <r>
          <rPr>
            <sz val="9"/>
            <color rgb="FF000000"/>
            <rFont val="Tahoma"/>
            <family val="0"/>
          </rPr>
          <t xml:space="preserve">
Fingernägel
</t>
        </r>
      </text>
      <mc:AlternateContent>
        <mc:Choice Requires="v2">
          <commentPr autoFill="true" autoScale="false" colHidden="false" locked="false" rowHidden="false" textHAlign="justify" textVAlign="top">
            <anchor moveWithCells="false" sizeWithCells="false">
              <xdr:from>
                <xdr:col>25</xdr:col>
                <xdr:colOff>12</xdr:colOff>
                <xdr:row>124</xdr:row>
                <xdr:rowOff>5</xdr:rowOff>
              </xdr:from>
              <xdr:to>
                <xdr:col>31</xdr:col>
                <xdr:colOff>11</xdr:colOff>
                <xdr:row>129</xdr:row>
                <xdr:rowOff>9</xdr:rowOff>
              </xdr:to>
            </anchor>
          </commentPr>
        </mc:Choice>
        <mc:Fallback/>
      </mc:AlternateContent>
    </comment>
    <comment ref="AA1" authorId="0">
      <text>
        <r>
          <rPr>
            <sz val="9"/>
            <color rgb="FF000000"/>
            <rFont val="Tahoma"/>
            <family val="0"/>
          </rPr>
          <t xml:space="preserve">
</t>
        </r>
        <r>
          <rPr>
            <sz val="8"/>
            <color rgb="FF000000"/>
            <rFont val="Tahoma"/>
            <family val="2"/>
          </rPr>
          <t xml:space="preserve">Groß 17 / klein 1,5
</t>
        </r>
      </text>
      <mc:AlternateContent>
        <mc:Choice Requires="v2">
          <commentPr autoFill="true" autoScale="false" colHidden="false" locked="false" rowHidden="false" textHAlign="justify" textVAlign="top">
            <anchor moveWithCells="false" sizeWithCells="false">
              <xdr:from>
                <xdr:col>27</xdr:col>
                <xdr:colOff>8</xdr:colOff>
                <xdr:row>0</xdr:row>
                <xdr:rowOff>0</xdr:rowOff>
              </xdr:from>
              <xdr:to>
                <xdr:col>33</xdr:col>
                <xdr:colOff>20</xdr:colOff>
                <xdr:row>3</xdr:row>
                <xdr:rowOff>13</xdr:rowOff>
              </xdr:to>
            </anchor>
          </commentPr>
        </mc:Choice>
        <mc:Fallback/>
      </mc:AlternateContent>
    </comment>
    <comment ref="AA2" authorId="0">
      <text>
        <r>
          <rPr>
            <sz val="9"/>
            <color rgb="FF000000"/>
            <rFont val="Tahoma"/>
            <family val="0"/>
          </rPr>
          <t xml:space="preserve">
</t>
        </r>
        <r>
          <rPr>
            <sz val="8"/>
            <color rgb="FF000000"/>
            <rFont val="Tahoma"/>
            <family val="2"/>
          </rPr>
          <t xml:space="preserve">Groß 19 / klein 2
</t>
        </r>
      </text>
      <mc:AlternateContent>
        <mc:Choice Requires="v2">
          <commentPr autoFill="true" autoScale="false" colHidden="false" locked="false" rowHidden="false" textHAlign="justify" textVAlign="top">
            <anchor moveWithCells="false" sizeWithCells="false">
              <xdr:from>
                <xdr:col>27</xdr:col>
                <xdr:colOff>8</xdr:colOff>
                <xdr:row>0</xdr:row>
                <xdr:rowOff>5</xdr:rowOff>
              </xdr:from>
              <xdr:to>
                <xdr:col>33</xdr:col>
                <xdr:colOff>20</xdr:colOff>
                <xdr:row>4</xdr:row>
                <xdr:rowOff>3</xdr:rowOff>
              </xdr:to>
            </anchor>
          </commentPr>
        </mc:Choice>
        <mc:Fallback/>
      </mc:AlternateContent>
    </comment>
    <comment ref="AJ1" authorId="0">
      <text>
        <r>
          <rPr>
            <sz val="9"/>
            <color rgb="FF000000"/>
            <rFont val="Tahoma"/>
            <family val="0"/>
          </rPr>
          <t xml:space="preserve">
</t>
        </r>
        <r>
          <rPr>
            <sz val="8"/>
            <color rgb="FF000000"/>
            <rFont val="Tahoma"/>
            <family val="2"/>
          </rPr>
          <t xml:space="preserve">Groß 21 / klein 2,5
</t>
        </r>
      </text>
      <mc:AlternateContent>
        <mc:Choice Requires="v2">
          <commentPr autoFill="true" autoScale="false" colHidden="false" locked="false" rowHidden="false" textHAlign="justify" textVAlign="top">
            <anchor moveWithCells="false" sizeWithCells="false">
              <xdr:from>
                <xdr:col>36</xdr:col>
                <xdr:colOff>8</xdr:colOff>
                <xdr:row>0</xdr:row>
                <xdr:rowOff>1</xdr:rowOff>
              </xdr:from>
              <xdr:to>
                <xdr:col>39</xdr:col>
                <xdr:colOff>37</xdr:colOff>
                <xdr:row>3</xdr:row>
                <xdr:rowOff>15</xdr:rowOff>
              </xdr:to>
            </anchor>
          </commentPr>
        </mc:Choice>
        <mc:Fallback/>
      </mc:AlternateContent>
    </comment>
    <comment ref="AL2" authorId="0">
      <text>
        <r>
          <rPr>
            <sz val="9"/>
            <color rgb="FF000000"/>
            <rFont val="Tahoma"/>
            <family val="0"/>
          </rPr>
          <t xml:space="preserve"> 1Std / Schlafzi
</t>
        </r>
      </text>
      <mc:AlternateContent>
        <mc:Choice Requires="v2">
          <commentPr autoFill="true" autoScale="false" colHidden="false" locked="false" rowHidden="false" textHAlign="justify" textVAlign="top">
            <anchor moveWithCells="false" sizeWithCells="false">
              <xdr:from>
                <xdr:col>38</xdr:col>
                <xdr:colOff>8</xdr:colOff>
                <xdr:row>0</xdr:row>
                <xdr:rowOff>5</xdr:rowOff>
              </xdr:from>
              <xdr:to>
                <xdr:col>39</xdr:col>
                <xdr:colOff>77</xdr:colOff>
                <xdr:row>5</xdr:row>
                <xdr:rowOff>8</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3" authorId="0">
      <text>
        <r>
          <rPr>
            <sz val="9"/>
            <color rgb="FF000000"/>
            <rFont val="Tahoma"/>
            <family val="2"/>
          </rPr>
          <t xml:space="preserve">Plätze und Promenaden vor einem größeren öffentlichen Gebäude
</t>
        </r>
      </text>
      <mc:AlternateContent>
        <mc:Choice Requires="v2">
          <commentPr autoFill="true" autoScale="false" colHidden="false" locked="false" rowHidden="false" textHAlign="justify" textVAlign="top">
            <anchor moveWithCells="false" sizeWithCells="false">
              <xdr:from>
                <xdr:col>3</xdr:col>
                <xdr:colOff>194</xdr:colOff>
                <xdr:row>241</xdr:row>
                <xdr:rowOff>5</xdr:rowOff>
              </xdr:from>
              <xdr:to>
                <xdr:col>5</xdr:col>
                <xdr:colOff>14</xdr:colOff>
                <xdr:row>246</xdr:row>
                <xdr:rowOff>9</xdr:rowOff>
              </xdr:to>
            </anchor>
          </commentPr>
        </mc:Choice>
        <mc:Fallback/>
      </mc:AlternateContent>
    </comment>
    <comment ref="G244" authorId="0">
      <text>
        <r>
          <rPr>
            <sz val="9"/>
            <color rgb="FF000000"/>
            <rFont val="Tahoma"/>
            <family val="0"/>
          </rPr>
          <t xml:space="preserve">„auf frischer Tat“
</t>
        </r>
      </text>
      <mc:AlternateContent>
        <mc:Choice Requires="v2">
          <commentPr autoFill="true" autoScale="false" colHidden="false" locked="false" rowHidden="false" textHAlign="justify" textVAlign="top">
            <anchor moveWithCells="false" sizeWithCells="false">
              <xdr:from>
                <xdr:col>3</xdr:col>
                <xdr:colOff>194</xdr:colOff>
                <xdr:row>242</xdr:row>
                <xdr:rowOff>5</xdr:rowOff>
              </xdr:from>
              <xdr:to>
                <xdr:col>5</xdr:col>
                <xdr:colOff>14</xdr:colOff>
                <xdr:row>247</xdr:row>
                <xdr:rowOff>9</xdr:rowOff>
              </xdr:to>
            </anchor>
          </commentPr>
        </mc:Choice>
        <mc:Fallback/>
      </mc:AlternateContent>
    </comment>
    <comment ref="G249"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47</xdr:row>
                <xdr:rowOff>5</xdr:rowOff>
              </xdr:from>
              <xdr:to>
                <xdr:col>5</xdr:col>
                <xdr:colOff>14</xdr:colOff>
                <xdr:row>252</xdr:row>
                <xdr:rowOff>9</xdr:rowOff>
              </xdr:to>
            </anchor>
          </commentPr>
        </mc:Choice>
        <mc:Fallback/>
      </mc:AlternateContent>
    </comment>
    <comment ref="G251" authorId="0">
      <text>
        <r>
          <rPr>
            <sz val="9"/>
            <color rgb="FF000000"/>
            <rFont val="Tahoma"/>
            <family val="0"/>
          </rPr>
          <t xml:space="preserve">= PDF
</t>
        </r>
      </text>
      <mc:AlternateContent>
        <mc:Choice Requires="v2">
          <commentPr autoFill="true" autoScale="false" colHidden="false" locked="false" rowHidden="false" textHAlign="justify" textVAlign="top">
            <anchor moveWithCells="false" sizeWithCells="false">
              <xdr:from>
                <xdr:col>3</xdr:col>
                <xdr:colOff>194</xdr:colOff>
                <xdr:row>249</xdr:row>
                <xdr:rowOff>5</xdr:rowOff>
              </xdr:from>
              <xdr:to>
                <xdr:col>5</xdr:col>
                <xdr:colOff>14</xdr:colOff>
                <xdr:row>254</xdr:row>
                <xdr:rowOff>9</xdr:rowOff>
              </xdr:to>
            </anchor>
          </commentPr>
        </mc:Choice>
        <mc:Fallback/>
      </mc:AlternateContent>
    </comment>
    <comment ref="G252" authorId="0">
      <text>
        <r>
          <rPr>
            <sz val="8"/>
            <color rgb="FF000000"/>
            <rFont val="Tahoma"/>
            <family val="2"/>
          </rPr>
          <t xml:space="preserve">Sport Utility Vehicle (abgekürzt SUV, dt. etwa Sport- und Nutzfahrzeug) beziehungsweise Geländelimousine bezeichnet einen PKW mit einem einer Limousine ähnlichen Fahrkomfort, allerdings mit einer erhöhten Geländegängigkeit sowie einer Karosserie, die an das Erscheinungsbild von Geländewagen angelehnt ist. Die Geländetauglichkeit ist von Modelltyp zu Modelltyp sehr unterschiedlich; manche SUVs haben keinen Allradantrieb, da sie vorwiegend für die Nutzung im Straßenverkehr bestimmt sind.
</t>
        </r>
      </text>
      <mc:AlternateContent>
        <mc:Choice Requires="v2">
          <commentPr autoFill="true" autoScale="false" colHidden="false" locked="false" rowHidden="false" textHAlign="justify" textVAlign="top">
            <anchor moveWithCells="false" sizeWithCells="false">
              <xdr:from>
                <xdr:col>8</xdr:col>
                <xdr:colOff>4</xdr:colOff>
                <xdr:row>249</xdr:row>
                <xdr:rowOff>4</xdr:rowOff>
              </xdr:from>
              <xdr:to>
                <xdr:col>9</xdr:col>
                <xdr:colOff>-183</xdr:colOff>
                <xdr:row>260</xdr:row>
                <xdr:rowOff>12</xdr:rowOff>
              </xdr:to>
            </anchor>
          </commentPr>
        </mc:Choice>
        <mc:Fallback/>
      </mc:AlternateContent>
    </comment>
    <comment ref="G254"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52</xdr:row>
                <xdr:rowOff>5</xdr:rowOff>
              </xdr:from>
              <xdr:to>
                <xdr:col>5</xdr:col>
                <xdr:colOff>14</xdr:colOff>
                <xdr:row>257</xdr:row>
                <xdr:rowOff>9</xdr:rowOff>
              </xdr:to>
            </anchor>
          </commentPr>
        </mc:Choice>
        <mc:Fallback/>
      </mc:AlternateContent>
    </comment>
    <comment ref="G25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53</xdr:row>
                <xdr:rowOff>5</xdr:rowOff>
              </xdr:from>
              <xdr:to>
                <xdr:col>5</xdr:col>
                <xdr:colOff>14</xdr:colOff>
                <xdr:row>258</xdr:row>
                <xdr:rowOff>9</xdr:rowOff>
              </xdr:to>
            </anchor>
          </commentPr>
        </mc:Choice>
        <mc:Fallback/>
      </mc:AlternateContent>
    </comment>
    <comment ref="G260" authorId="0">
      <text>
        <r>
          <rPr>
            <sz val="9"/>
            <color rgb="FF000000"/>
            <rFont val="Tahoma"/>
            <family val="2"/>
          </rPr>
          <t xml:space="preserve">Melancholie bezeichnet einen seelischen Zustand von Schwermut oder Traurigkeit, der in der Regel auf keinen bestimmten Auslöser oder Anlass zurückgeht.
</t>
        </r>
      </text>
      <mc:AlternateContent>
        <mc:Choice Requires="v2">
          <commentPr autoFill="true" autoScale="false" colHidden="false" locked="false" rowHidden="false" textHAlign="justify" textVAlign="top">
            <anchor moveWithCells="false" sizeWithCells="false">
              <xdr:from>
                <xdr:col>3</xdr:col>
                <xdr:colOff>194</xdr:colOff>
                <xdr:row>258</xdr:row>
                <xdr:rowOff>5</xdr:rowOff>
              </xdr:from>
              <xdr:to>
                <xdr:col>6</xdr:col>
                <xdr:colOff>58</xdr:colOff>
                <xdr:row>264</xdr:row>
                <xdr:rowOff>5</xdr:rowOff>
              </xdr:to>
            </anchor>
          </commentPr>
        </mc:Choice>
        <mc:Fallback/>
      </mc:AlternateContent>
    </comment>
    <comment ref="G261" authorId="0">
      <text>
        <r>
          <rPr>
            <sz val="9"/>
            <color rgb="FF000000"/>
            <rFont val="Tahoma"/>
            <family val="0"/>
          </rPr>
          <t xml:space="preserve">Blut (lat. sanguis): Sanguiniker (heiter, aktiv)
Schleim (gr. φλέγμα, phlegma): Phlegmatiker (passiv, schwerfällig)
Schwarze Gallenflüssigkeit (gr. μέλαινα χολή, mélaina cholé): Melancholiker (traurig, nachdenklich)
Gelbe Gallenflüssigkeit (gr. χολή, cholé): Choleriker (reizbar und erregbar)</t>
        </r>
      </text>
      <mc:AlternateContent>
        <mc:Choice Requires="v2">
          <commentPr autoFill="true" autoScale="false" colHidden="false" locked="false" rowHidden="false" textHAlign="justify" textVAlign="top">
            <anchor moveWithCells="false" sizeWithCells="false">
              <xdr:from>
                <xdr:col>3</xdr:col>
                <xdr:colOff>121</xdr:colOff>
                <xdr:row>254</xdr:row>
                <xdr:rowOff>9</xdr:rowOff>
              </xdr:from>
              <xdr:to>
                <xdr:col>6</xdr:col>
                <xdr:colOff>157</xdr:colOff>
                <xdr:row>264</xdr:row>
                <xdr:rowOff>2</xdr:rowOff>
              </xdr:to>
            </anchor>
          </commentPr>
        </mc:Choice>
        <mc:Fallback/>
      </mc:AlternateContent>
    </comment>
    <comment ref="G262" authorId="0">
      <text>
        <r>
          <rPr>
            <sz val="9"/>
            <color rgb="FF000000"/>
            <rFont val="Tahoma"/>
            <family val="2"/>
          </rPr>
          <t xml:space="preserve">Long Term Evolution (LTE) ist ein Mobilfunkstandard der vierten Generation (3,9G-Standard),[1] der mit bis zu 300 Megabit pro Sekunde deutlich höhere Downloadraten erreichen kann. Das Grundschema von UMTS wird bei LTE beibehalten. So ist eine rasche und kostengünstige Nachrüstung der Infrastrukturen der UMTS-Technologie (3G-Standard) auf LTE-Advanced (4G-Standard) möglich. LTE-Advanced ist abwärtskompatibel zu LTE. Die benutzten Frequenzbereiche unterscheiden sich regional und variieren von ca. 800 bis 2600 MHz</t>
        </r>
      </text>
      <mc:AlternateContent>
        <mc:Choice Requires="v2">
          <commentPr autoFill="true" autoScale="false" colHidden="false" locked="false" rowHidden="false" textHAlign="justify" textVAlign="top">
            <anchor moveWithCells="false" sizeWithCells="false">
              <xdr:from>
                <xdr:col>3</xdr:col>
                <xdr:colOff>194</xdr:colOff>
                <xdr:row>251</xdr:row>
                <xdr:rowOff>3</xdr:rowOff>
              </xdr:from>
              <xdr:to>
                <xdr:col>6</xdr:col>
                <xdr:colOff>144</xdr:colOff>
                <xdr:row>265</xdr:row>
                <xdr:rowOff>9</xdr:rowOff>
              </xdr:to>
            </anchor>
          </commentPr>
        </mc:Choice>
        <mc:Fallback/>
      </mc:AlternateContent>
    </comment>
    <comment ref="G263" authorId="0">
      <text>
        <r>
          <rPr>
            <sz val="9"/>
            <color rgb="FF000000"/>
            <rFont val="Tahoma"/>
            <family val="0"/>
          </rPr>
          <t xml:space="preserve">Camouflage (frz. „Irreführung, Täuschung, Tarnung“) bezeichnet:
</t>
        </r>
      </text>
      <mc:AlternateContent>
        <mc:Choice Requires="v2">
          <commentPr autoFill="true" autoScale="false" colHidden="false" locked="false" rowHidden="false" textHAlign="justify" textVAlign="top">
            <anchor moveWithCells="false" sizeWithCells="false">
              <xdr:from>
                <xdr:col>3</xdr:col>
                <xdr:colOff>194</xdr:colOff>
                <xdr:row>261</xdr:row>
                <xdr:rowOff>5</xdr:rowOff>
              </xdr:from>
              <xdr:to>
                <xdr:col>5</xdr:col>
                <xdr:colOff>14</xdr:colOff>
                <xdr:row>266</xdr:row>
                <xdr:rowOff>9</xdr:rowOff>
              </xdr:to>
            </anchor>
          </commentPr>
        </mc:Choice>
        <mc:Fallback/>
      </mc:AlternateContent>
    </comment>
    <comment ref="G264" authorId="0">
      <text>
        <r>
          <rPr>
            <sz val="9"/>
            <color rgb="FF000000"/>
            <rFont val="Tahoma"/>
            <family val="2"/>
          </rPr>
          <t xml:space="preserve">Apokalypse (griechisch: ἀποκάλυψις, „Enthüllung“, wörtlich: „Entschleierung“ vom griechischen κάλυψις= „verschleiern“, im Christentum übersetzt als „Offenbarung“) ist eine thematisch bestimmte Gattung der religiösen Literatur, die „Gottesgericht“, „Weltuntergang“, „Zeitenwende“ und die „Enthüllung göttlichen Wissens“ in den Mittelpunkt stellt. In prophetisch-visionärer Sprache berichtet eine Apokalypse vom katastrophalen „Ende der Geschichte“ und vom Kommen und Sein des „Reichs Gottes“</t>
        </r>
      </text>
      <mc:AlternateContent>
        <mc:Choice Requires="v2">
          <commentPr autoFill="true" autoScale="false" colHidden="false" locked="false" rowHidden="false" textHAlign="justify" textVAlign="top">
            <anchor moveWithCells="false" sizeWithCells="false">
              <xdr:from>
                <xdr:col>3</xdr:col>
                <xdr:colOff>22</xdr:colOff>
                <xdr:row>262</xdr:row>
                <xdr:rowOff>5</xdr:rowOff>
              </xdr:from>
              <xdr:to>
                <xdr:col>5</xdr:col>
                <xdr:colOff>14</xdr:colOff>
                <xdr:row>272</xdr:row>
                <xdr:rowOff>12</xdr:rowOff>
              </xdr:to>
            </anchor>
          </commentPr>
        </mc:Choice>
        <mc:Fallback/>
      </mc:AlternateContent>
    </comment>
    <comment ref="G26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63</xdr:row>
                <xdr:rowOff>5</xdr:rowOff>
              </xdr:from>
              <xdr:to>
                <xdr:col>5</xdr:col>
                <xdr:colOff>14</xdr:colOff>
                <xdr:row>268</xdr:row>
                <xdr:rowOff>9</xdr:rowOff>
              </xdr:to>
            </anchor>
          </commentPr>
        </mc:Choice>
        <mc:Fallback/>
      </mc:AlternateContent>
    </comment>
    <comment ref="G268"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3</xdr:col>
                <xdr:colOff>194</xdr:colOff>
                <xdr:row>266</xdr:row>
                <xdr:rowOff>5</xdr:rowOff>
              </xdr:from>
              <xdr:to>
                <xdr:col>5</xdr:col>
                <xdr:colOff>14</xdr:colOff>
                <xdr:row>271</xdr:row>
                <xdr:rowOff>9</xdr:rowOff>
              </xdr:to>
            </anchor>
          </commentPr>
        </mc:Choice>
        <mc:Fallback/>
      </mc:AlternateContent>
    </comment>
    <comment ref="G270" authorId="0">
      <text>
        <r>
          <rPr>
            <sz val="9"/>
            <color rgb="FF000000"/>
            <rFont val="Tahoma"/>
            <family val="0"/>
          </rPr>
          <t xml:space="preserve">Narren fanden sich sowohl im ritterlichen Gesinde als auch an Fürstenhöfen. Im französischen Schachspiel hat der Narr („Fou“) gar die Rolle des Läufers im deutschen Schach. Für die dort tätigen Hofnarren galt die Narrenfreiheit, die es ihnen ermöglichte, </t>
        </r>
        <r>
          <rPr>
            <sz val="9"/>
            <color rgb="FF0000FF"/>
            <rFont val="Tahoma"/>
            <family val="2"/>
          </rPr>
          <t xml:space="preserve">ungestraft</t>
        </r>
        <r>
          <rPr>
            <sz val="9"/>
            <color rgb="FF000000"/>
            <rFont val="Tahoma"/>
            <family val="0"/>
          </rPr>
          <t xml:space="preserve"> Kritik an den bestehenden Verhältnissen zu üben.
</t>
        </r>
      </text>
      <mc:AlternateContent>
        <mc:Choice Requires="v2">
          <commentPr autoFill="true" autoScale="false" colHidden="false" locked="false" rowHidden="false" textHAlign="justify" textVAlign="top">
            <anchor moveWithCells="false" sizeWithCells="false">
              <xdr:from>
                <xdr:col>3</xdr:col>
                <xdr:colOff>90</xdr:colOff>
                <xdr:row>268</xdr:row>
                <xdr:rowOff>5</xdr:rowOff>
              </xdr:from>
              <xdr:to>
                <xdr:col>5</xdr:col>
                <xdr:colOff>14</xdr:colOff>
                <xdr:row>276</xdr:row>
                <xdr:rowOff>8</xdr:rowOff>
              </xdr:to>
            </anchor>
          </commentPr>
        </mc:Choice>
        <mc:Fallback/>
      </mc:AlternateContent>
    </comment>
    <comment ref="G271" authorId="0">
      <text>
        <r>
          <rPr>
            <sz val="9"/>
            <color rgb="FF000000"/>
            <rFont val="Tahoma"/>
            <family val="0"/>
          </rPr>
          <t xml:space="preserve">Karamba Diaby (* 27. November 1961 in Marsassoum, Senegal) ist ein deutscher Politiker (SPD) und seit der Bundestagswahl 2013 Abgeordneter des Deutschen Bundestages.</t>
        </r>
      </text>
      <mc:AlternateContent>
        <mc:Choice Requires="v2">
          <commentPr autoFill="true" autoScale="false" colHidden="false" locked="false" rowHidden="false" textHAlign="justify" textVAlign="top">
            <anchor moveWithCells="false" sizeWithCells="false">
              <xdr:from>
                <xdr:col>3</xdr:col>
                <xdr:colOff>115</xdr:colOff>
                <xdr:row>269</xdr:row>
                <xdr:rowOff>7</xdr:rowOff>
              </xdr:from>
              <xdr:to>
                <xdr:col>5</xdr:col>
                <xdr:colOff>17</xdr:colOff>
                <xdr:row>274</xdr:row>
                <xdr:rowOff>11</xdr:rowOff>
              </xdr:to>
            </anchor>
          </commentPr>
        </mc:Choice>
        <mc:Fallback/>
      </mc:AlternateContent>
    </comment>
    <comment ref="G276" authorId="0">
      <text>
        <r>
          <rPr>
            <sz val="9"/>
            <color rgb="FF000000"/>
            <rFont val="Tahoma"/>
            <family val="0"/>
          </rPr>
          <t xml:space="preserve">pdf</t>
        </r>
      </text>
      <mc:AlternateContent>
        <mc:Choice Requires="v2">
          <commentPr autoFill="true" autoScale="false" colHidden="false" locked="false" rowHidden="false" textHAlign="justify" textVAlign="top">
            <anchor moveWithCells="false" sizeWithCells="false">
              <xdr:from>
                <xdr:col>3</xdr:col>
                <xdr:colOff>194</xdr:colOff>
                <xdr:row>274</xdr:row>
                <xdr:rowOff>5</xdr:rowOff>
              </xdr:from>
              <xdr:to>
                <xdr:col>5</xdr:col>
                <xdr:colOff>14</xdr:colOff>
                <xdr:row>279</xdr:row>
                <xdr:rowOff>9</xdr:rowOff>
              </xdr:to>
            </anchor>
          </commentPr>
        </mc:Choice>
        <mc:Fallback/>
      </mc:AlternateContent>
    </comment>
    <comment ref="G278"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76</xdr:row>
                <xdr:rowOff>5</xdr:rowOff>
              </xdr:from>
              <xdr:to>
                <xdr:col>5</xdr:col>
                <xdr:colOff>14</xdr:colOff>
                <xdr:row>281</xdr:row>
                <xdr:rowOff>9</xdr:rowOff>
              </xdr:to>
            </anchor>
          </commentPr>
        </mc:Choice>
        <mc:Fallback/>
      </mc:AlternateContent>
    </comment>
    <comment ref="G280" authorId="0">
      <text>
        <r>
          <rPr>
            <sz val="9"/>
            <color rgb="FF000000"/>
            <rFont val="Tahoma"/>
            <family val="0"/>
          </rPr>
          <t xml:space="preserve">Das Kabarett ist eine Form der Kleinkunst, in der darstellende Kunst (schauspielerische Szenen, Monologe, Dialoge, Pantomime), Lyrik (Gedichte, Balladen) oder Musik miteinander verbunden werden.[1] Kabarett ist in seiner Motivation gesellschaftskritisch, komisch-unterhaltend und/oder künstlerisch-ästhetisch.
</t>
        </r>
      </text>
      <mc:AlternateContent>
        <mc:Choice Requires="v2">
          <commentPr autoFill="true" autoScale="false" colHidden="false" locked="false" rowHidden="false" textHAlign="justify" textVAlign="top">
            <anchor moveWithCells="false" sizeWithCells="false">
              <xdr:from>
                <xdr:col>3</xdr:col>
                <xdr:colOff>276</xdr:colOff>
                <xdr:row>278</xdr:row>
                <xdr:rowOff>11</xdr:rowOff>
              </xdr:from>
              <xdr:to>
                <xdr:col>8</xdr:col>
                <xdr:colOff>49</xdr:colOff>
                <xdr:row>285</xdr:row>
                <xdr:rowOff>2</xdr:rowOff>
              </xdr:to>
            </anchor>
          </commentPr>
        </mc:Choice>
        <mc:Fallback/>
      </mc:AlternateContent>
    </comment>
    <comment ref="G281"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79</xdr:row>
                <xdr:rowOff>5</xdr:rowOff>
              </xdr:from>
              <xdr:to>
                <xdr:col>5</xdr:col>
                <xdr:colOff>14</xdr:colOff>
                <xdr:row>284</xdr:row>
                <xdr:rowOff>9</xdr:rowOff>
              </xdr:to>
            </anchor>
          </commentPr>
        </mc:Choice>
        <mc:Fallback/>
      </mc:AlternateContent>
    </comment>
    <comment ref="G282" authorId="0">
      <text>
        <r>
          <rPr>
            <sz val="8"/>
            <color rgb="FF000000"/>
            <rFont val="Tahoma"/>
            <family val="2"/>
          </rPr>
          <t xml:space="preserve">High Definition Multimedia Interface [haɪ ˌdefɪˈnɪʃən ˌmʌltiˈmiːdiə ˈɪntəfeɪs] (kurz HDMI) ist eine ab Mitte 2003 entwickelte Schnittstelle für die volldigitale Übertragung von Audio- und Video-Daten in der Unterhaltungselektronik. Sie vereinheitlicht existierende Verfahren, erhöht gegenüber diesen die Qualitätsmerkmale und bietet außerdem auch ein zusammenhängendes Kopierschutzkonzept (DRM). Die aktuelle HDMI-Version ist 1.4b. Jedoch werden HDMI-Produkte seit dem 1. Januar 2012 nicht mehr mit Versionsnummern gekennzeichne
</t>
        </r>
      </text>
      <mc:AlternateContent>
        <mc:Choice Requires="v2">
          <commentPr autoFill="true" autoScale="false" colHidden="false" locked="false" rowHidden="false" textHAlign="justify" textVAlign="top">
            <anchor moveWithCells="false" sizeWithCells="false">
              <xdr:from>
                <xdr:col>6</xdr:col>
                <xdr:colOff>37</xdr:colOff>
                <xdr:row>280</xdr:row>
                <xdr:rowOff>13</xdr:rowOff>
              </xdr:from>
              <xdr:to>
                <xdr:col>8</xdr:col>
                <xdr:colOff>289</xdr:colOff>
                <xdr:row>286</xdr:row>
                <xdr:rowOff>15</xdr:rowOff>
              </xdr:to>
            </anchor>
          </commentPr>
        </mc:Choice>
        <mc:Fallback/>
      </mc:AlternateContent>
    </comment>
    <comment ref="G283"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81</xdr:row>
                <xdr:rowOff>5</xdr:rowOff>
              </xdr:from>
              <xdr:to>
                <xdr:col>5</xdr:col>
                <xdr:colOff>14</xdr:colOff>
                <xdr:row>286</xdr:row>
                <xdr:rowOff>9</xdr:rowOff>
              </xdr:to>
            </anchor>
          </commentPr>
        </mc:Choice>
        <mc:Fallback/>
      </mc:AlternateContent>
    </comment>
    <comment ref="G332" authorId="0">
      <text>
        <r>
          <rPr>
            <sz val="8"/>
            <color rgb="FF000000"/>
            <rFont val="Tahoma"/>
            <family val="2"/>
          </rPr>
          <t xml:space="preserve">Eine Persiflage [pɛʁsiˈflaːʒ] (von frz. persifler [pɛʀsiˈfle], („verspotten, lächerlich machen“) ist eine geistreiche, nachahmende und oft auch kritische Verspottung eines Genres, eines künstlerischen Werks oder einer bestimmten Geisteshaltung allgemein.[1] Verwendung findet der Begriff hauptsächlich in der darstellenden und bildenden Kunst, speziell in der Literatur und im Journalismus.
</t>
        </r>
      </text>
      <mc:AlternateContent>
        <mc:Choice Requires="v2">
          <commentPr autoFill="true" autoScale="false" colHidden="false" locked="false" rowHidden="false" textHAlign="justify" textVAlign="top">
            <anchor moveWithCells="false" sizeWithCells="false">
              <xdr:from>
                <xdr:col>7</xdr:col>
                <xdr:colOff>22</xdr:colOff>
                <xdr:row>328</xdr:row>
                <xdr:rowOff>10</xdr:rowOff>
              </xdr:from>
              <xdr:to>
                <xdr:col>8</xdr:col>
                <xdr:colOff>293</xdr:colOff>
                <xdr:row>337</xdr:row>
                <xdr:rowOff>15</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1</xdr:row>
                <xdr:rowOff>5</xdr:rowOff>
              </xdr:from>
              <xdr:to>
                <xdr:col>8</xdr:col>
                <xdr:colOff>127</xdr:colOff>
                <xdr:row>6</xdr:row>
                <xdr:rowOff>9</xdr:rowOff>
              </xdr:to>
            </anchor>
          </commentPr>
        </mc:Choice>
        <mc:Fallback/>
      </mc:AlternateContent>
    </comment>
    <comment ref="G7" authorId="0">
      <text>
        <r>
          <rPr>
            <sz val="9"/>
            <color rgb="FF000000"/>
            <rFont val="Tahoma"/>
            <family val="2"/>
          </rPr>
          <t xml:space="preserve">Apokalypse (griechisch: ἀποκάλυψις, „Enthüllung“, wörtlich: „Entschleierung“ vom griechischen κάλυψις= „verschleiern“, im Christentum übersetzt als „Offenbarung“) ist eine thematisch bestimmte Gattung der religiösen Literatur, die „Gottesgericht“, „Weltuntergang“, „Zeitenwende“ und die „Enthüllung göttlichen Wissens“ in den Mittelpunkt stellt. In prophetisch-visionärer Sprache berichtet eine Apokalypse vom katastrophalen „Ende der Geschichte“ und vom Kommen und Sein des „Reichs Gottes“</t>
        </r>
      </text>
      <mc:AlternateContent>
        <mc:Choice Requires="v2">
          <commentPr autoFill="true" autoScale="false" colHidden="false" locked="false" rowHidden="false" textHAlign="justify" textVAlign="top">
            <anchor moveWithCells="false" sizeWithCells="false">
              <xdr:from>
                <xdr:col>7</xdr:col>
                <xdr:colOff>16</xdr:colOff>
                <xdr:row>6</xdr:row>
                <xdr:rowOff>5</xdr:rowOff>
              </xdr:from>
              <xdr:to>
                <xdr:col>8</xdr:col>
                <xdr:colOff>300</xdr:colOff>
                <xdr:row>16</xdr:row>
                <xdr:rowOff>12</xdr:rowOff>
              </xdr:to>
            </anchor>
          </commentPr>
        </mc:Choice>
        <mc:Fallback/>
      </mc:AlternateContent>
    </comment>
    <comment ref="G13" authorId="0">
      <text>
        <r>
          <rPr>
            <sz val="9"/>
            <color rgb="FF000000"/>
            <rFont val="Tahoma"/>
            <family val="0"/>
          </rPr>
          <t xml:space="preserve">Camouflage (frz. „Irreführung, Täuschung, Tarnung“) bezeichnet:
</t>
        </r>
      </text>
      <mc:AlternateContent>
        <mc:Choice Requires="v2">
          <commentPr autoFill="true" autoScale="false" colHidden="false" locked="false" rowHidden="false" textHAlign="justify" textVAlign="top">
            <anchor moveWithCells="false" sizeWithCells="false">
              <xdr:from>
                <xdr:col>7</xdr:col>
                <xdr:colOff>16</xdr:colOff>
                <xdr:row>12</xdr:row>
                <xdr:rowOff>5</xdr:rowOff>
              </xdr:from>
              <xdr:to>
                <xdr:col>8</xdr:col>
                <xdr:colOff>127</xdr:colOff>
                <xdr:row>17</xdr:row>
                <xdr:rowOff>9</xdr:rowOff>
              </xdr:to>
            </anchor>
          </commentPr>
        </mc:Choice>
        <mc:Fallback/>
      </mc:AlternateContent>
    </comment>
    <comment ref="G20"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8</xdr:col>
                <xdr:colOff>127</xdr:colOff>
                <xdr:row>24</xdr:row>
                <xdr:rowOff>9</xdr:rowOff>
              </xdr:to>
            </anchor>
          </commentPr>
        </mc:Choice>
        <mc:Fallback/>
      </mc:AlternateContent>
    </comment>
    <comment ref="G21" authorId="0">
      <text>
        <r>
          <rPr>
            <sz val="9"/>
            <color rgb="FF000000"/>
            <rFont val="Tahoma"/>
            <family val="2"/>
          </rPr>
          <t xml:space="preserve">Plätze und Promenaden vor einem größeren öffentlichen Gebäude
</t>
        </r>
      </text>
      <mc:AlternateContent>
        <mc:Choice Requires="v2">
          <commentPr autoFill="true" autoScale="false" colHidden="false" locked="false" rowHidden="false" textHAlign="justify" textVAlign="top">
            <anchor moveWithCells="false" sizeWithCells="false">
              <xdr:from>
                <xdr:col>7</xdr:col>
                <xdr:colOff>16</xdr:colOff>
                <xdr:row>20</xdr:row>
                <xdr:rowOff>5</xdr:rowOff>
              </xdr:from>
              <xdr:to>
                <xdr:col>8</xdr:col>
                <xdr:colOff>127</xdr:colOff>
                <xdr:row>25</xdr:row>
                <xdr:rowOff>9</xdr:rowOff>
              </xdr:to>
            </anchor>
          </commentPr>
        </mc:Choice>
        <mc:Fallback/>
      </mc:AlternateContent>
    </comment>
    <comment ref="G31" authorId="0">
      <text>
        <r>
          <rPr>
            <sz val="9"/>
            <color rgb="FF000000"/>
            <rFont val="Tahoma"/>
            <family val="0"/>
          </rPr>
          <t xml:space="preserve">„auf frischer Tat“
</t>
        </r>
      </text>
      <mc:AlternateContent>
        <mc:Choice Requires="v2">
          <commentPr autoFill="true" autoScale="false" colHidden="false" locked="false" rowHidden="false" textHAlign="justify" textVAlign="top">
            <anchor moveWithCells="false" sizeWithCells="false">
              <xdr:from>
                <xdr:col>7</xdr:col>
                <xdr:colOff>16</xdr:colOff>
                <xdr:row>30</xdr:row>
                <xdr:rowOff>5</xdr:rowOff>
              </xdr:from>
              <xdr:to>
                <xdr:col>8</xdr:col>
                <xdr:colOff>127</xdr:colOff>
                <xdr:row>35</xdr:row>
                <xdr:rowOff>9</xdr:rowOff>
              </xdr:to>
            </anchor>
          </commentPr>
        </mc:Choice>
        <mc:Fallback/>
      </mc:AlternateContent>
    </comment>
    <comment ref="G34"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7</xdr:col>
                <xdr:colOff>16</xdr:colOff>
                <xdr:row>33</xdr:row>
                <xdr:rowOff>5</xdr:rowOff>
              </xdr:from>
              <xdr:to>
                <xdr:col>8</xdr:col>
                <xdr:colOff>127</xdr:colOff>
                <xdr:row>38</xdr:row>
                <xdr:rowOff>9</xdr:rowOff>
              </xdr:to>
            </anchor>
          </commentPr>
        </mc:Choice>
        <mc:Fallback/>
      </mc:AlternateContent>
    </comment>
    <comment ref="G3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8</xdr:col>
                <xdr:colOff>127</xdr:colOff>
                <xdr:row>39</xdr:row>
                <xdr:rowOff>9</xdr:rowOff>
              </xdr:to>
            </anchor>
          </commentPr>
        </mc:Choice>
        <mc:Fallback/>
      </mc:AlternateContent>
    </comment>
    <comment ref="G38" authorId="0">
      <text>
        <r>
          <rPr>
            <sz val="9"/>
            <color rgb="FF000000"/>
            <rFont val="Tahoma"/>
            <family val="2"/>
          </rPr>
          <t xml:space="preserve">Long Term Evolution (LTE) ist ein Mobilfunkstandard der vierten Generation (3,9G-Standard),[1] der mit bis zu 300 Megabit pro Sekunde deutlich höhere Downloadraten erreichen kann. Das Grundschema von UMTS wird bei LTE beibehalten. So ist eine rasche und kostengünstige Nachrüstung der Infrastrukturen der UMTS-Technologie (3G-Standard) auf LTE-Advanced (4G-Standard) möglich. LTE-Advanced ist abwärtskompatibel zu LTE. Die benutzten Frequenzbereiche unterscheiden sich regional und variieren von ca. 800 bis 2600 MHz</t>
        </r>
      </text>
      <mc:AlternateContent>
        <mc:Choice Requires="v2">
          <commentPr autoFill="true" autoScale="false" colHidden="false" locked="false" rowHidden="false" textHAlign="justify" textVAlign="top">
            <anchor moveWithCells="false" sizeWithCells="false">
              <xdr:from>
                <xdr:col>7</xdr:col>
                <xdr:colOff>16</xdr:colOff>
                <xdr:row>37</xdr:row>
                <xdr:rowOff>5</xdr:rowOff>
              </xdr:from>
              <xdr:to>
                <xdr:col>8</xdr:col>
                <xdr:colOff>287</xdr:colOff>
                <xdr:row>51</xdr:row>
                <xdr:rowOff>11</xdr:rowOff>
              </xdr:to>
            </anchor>
          </commentPr>
        </mc:Choice>
        <mc:Fallback/>
      </mc:AlternateContent>
    </comment>
    <comment ref="G41" authorId="0">
      <text>
        <r>
          <rPr>
            <sz val="9"/>
            <color rgb="FF000000"/>
            <rFont val="Tahoma"/>
            <family val="0"/>
          </rPr>
          <t xml:space="preserve">= PDF
</t>
        </r>
      </text>
      <mc:AlternateContent>
        <mc:Choice Requires="v2">
          <commentPr autoFill="true" autoScale="false" colHidden="false" locked="false" rowHidden="false" textHAlign="justify" textVAlign="top">
            <anchor moveWithCells="false" sizeWithCells="false">
              <xdr:from>
                <xdr:col>7</xdr:col>
                <xdr:colOff>16</xdr:colOff>
                <xdr:row>40</xdr:row>
                <xdr:rowOff>5</xdr:rowOff>
              </xdr:from>
              <xdr:to>
                <xdr:col>8</xdr:col>
                <xdr:colOff>127</xdr:colOff>
                <xdr:row>45</xdr:row>
                <xdr:rowOff>9</xdr:rowOff>
              </xdr:to>
            </anchor>
          </commentPr>
        </mc:Choice>
        <mc:Fallback/>
      </mc:AlternateContent>
    </comment>
    <comment ref="G42" authorId="0">
      <text>
        <r>
          <rPr>
            <sz val="9"/>
            <color rgb="FF000000"/>
            <rFont val="Tahoma"/>
            <family val="2"/>
          </rPr>
          <t xml:space="preserve">Melancholie bezeichnet einen seelischen Zustand von Schwermut oder Traurigkeit, der in der Regel auf keinen bestimmten Auslöser oder Anlass zurückgeht.
</t>
        </r>
      </text>
      <mc:AlternateContent>
        <mc:Choice Requires="v2">
          <commentPr autoFill="true" autoScale="false" colHidden="false" locked="false" rowHidden="false" textHAlign="justify" textVAlign="top">
            <anchor moveWithCells="false" sizeWithCells="false">
              <xdr:from>
                <xdr:col>7</xdr:col>
                <xdr:colOff>16</xdr:colOff>
                <xdr:row>41</xdr:row>
                <xdr:rowOff>5</xdr:rowOff>
              </xdr:from>
              <xdr:to>
                <xdr:col>8</xdr:col>
                <xdr:colOff>201</xdr:colOff>
                <xdr:row>47</xdr:row>
                <xdr:rowOff>5</xdr:rowOff>
              </xdr:to>
            </anchor>
          </commentPr>
        </mc:Choice>
        <mc:Fallback/>
      </mc:AlternateContent>
    </comment>
    <comment ref="G43" authorId="0">
      <text>
        <r>
          <rPr>
            <sz val="9"/>
            <color rgb="FF000000"/>
            <rFont val="Tahoma"/>
            <family val="0"/>
          </rPr>
          <t xml:space="preserve">Narren fanden sich sowohl im ritterlichen Gesinde als auch an Fürstenhöfen. Im französischen Schachspiel hat der Narr („Fou“) gar die Rolle des Läufers im deutschen Schach. Für die dort tätigen Hofnarren galt die Narrenfreiheit, die es ihnen ermöglichte, </t>
        </r>
        <r>
          <rPr>
            <sz val="9"/>
            <color rgb="FF0000FF"/>
            <rFont val="Tahoma"/>
            <family val="2"/>
          </rPr>
          <t xml:space="preserve">ungestraft</t>
        </r>
        <r>
          <rPr>
            <sz val="9"/>
            <color rgb="FF000000"/>
            <rFont val="Tahoma"/>
            <family val="0"/>
          </rPr>
          <t xml:space="preserve"> Kritik an den bestehenden Verhältnissen zu üben.
</t>
        </r>
      </text>
      <mc:AlternateContent>
        <mc:Choice Requires="v2">
          <commentPr autoFill="true" autoScale="false" colHidden="false" locked="false" rowHidden="false" textHAlign="justify" textVAlign="top">
            <anchor moveWithCells="false" sizeWithCells="false">
              <xdr:from>
                <xdr:col>7</xdr:col>
                <xdr:colOff>16</xdr:colOff>
                <xdr:row>42</xdr:row>
                <xdr:rowOff>5</xdr:rowOff>
              </xdr:from>
              <xdr:to>
                <xdr:col>8</xdr:col>
                <xdr:colOff>232</xdr:colOff>
                <xdr:row>50</xdr:row>
                <xdr:rowOff>8</xdr:rowOff>
              </xdr:to>
            </anchor>
          </commentPr>
        </mc:Choice>
        <mc:Fallback/>
      </mc:AlternateContent>
    </comment>
    <comment ref="G54" authorId="0">
      <text>
        <r>
          <rPr>
            <sz val="8"/>
            <color rgb="FF000000"/>
            <rFont val="Tahoma"/>
            <family val="2"/>
          </rPr>
          <t xml:space="preserve">Sport Utility Vehicle (abgekürzt SUV, dt. etwa Sport- und Nutzfahrzeug) beziehungsweise Geländelimousine bezeichnet einen PKW mit einem einer Limousine ähnlichen Fahrkomfort, allerdings mit einer erhöhten Geländegängigkeit sowie einer Karosserie, die an das Erscheinungsbild von Geländewagen angelehnt ist. Die Geländetauglichkeit ist von Modelltyp zu Modelltyp sehr unterschiedlich; manche SUVs haben keinen Allradantrieb, da sie vorwiegend für die Nutzung im Straßenverkehr bestimmt sind.
</t>
        </r>
      </text>
      <mc:AlternateContent>
        <mc:Choice Requires="v2">
          <commentPr autoFill="true" autoScale="false" colHidden="false" locked="false" rowHidden="false" textHAlign="justify" textVAlign="top">
            <anchor moveWithCells="false" sizeWithCells="false">
              <xdr:from>
                <xdr:col>7</xdr:col>
                <xdr:colOff>16</xdr:colOff>
                <xdr:row>53</xdr:row>
                <xdr:rowOff>5</xdr:rowOff>
              </xdr:from>
              <xdr:to>
                <xdr:col>8</xdr:col>
                <xdr:colOff>215</xdr:colOff>
                <xdr:row>64</xdr:row>
                <xdr:rowOff>13</xdr:rowOff>
              </xdr:to>
            </anchor>
          </commentPr>
        </mc:Choice>
        <mc:Fallback/>
      </mc:AlternateContent>
    </comment>
    <comment ref="G5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54</xdr:row>
                <xdr:rowOff>5</xdr:rowOff>
              </xdr:from>
              <xdr:to>
                <xdr:col>8</xdr:col>
                <xdr:colOff>127</xdr:colOff>
                <xdr:row>59</xdr:row>
                <xdr:rowOff>9</xdr:rowOff>
              </xdr:to>
            </anchor>
          </commentPr>
        </mc:Choice>
        <mc:Fallback/>
      </mc:AlternateContent>
    </comment>
    <comment ref="G56" authorId="0">
      <text>
        <r>
          <rPr>
            <sz val="9"/>
            <color rgb="FF000000"/>
            <rFont val="Tahoma"/>
            <family val="0"/>
          </rPr>
          <t xml:space="preserve">Blut (lat. sanguis): Sanguiniker (heiter, aktiv)
Schleim (gr. φλέγμα, phlegma): Phlegmatiker (passiv, schwerfällig)
Schwarze Gallenflüssigkeit (gr. μέλαινα χολή, mélaina cholé): Melancholiker (traurig, nachdenklich)
Gelbe Gallenflüssigkeit (gr. χολή, cholé): Choleriker (reizbar und erregbar)</t>
        </r>
      </text>
      <mc:AlternateContent>
        <mc:Choice Requires="v2">
          <commentPr autoFill="true" autoScale="false" colHidden="false" locked="false" rowHidden="false" textHAlign="justify" textVAlign="top">
            <anchor moveWithCells="false" sizeWithCells="false">
              <xdr:from>
                <xdr:col>7</xdr:col>
                <xdr:colOff>16</xdr:colOff>
                <xdr:row>55</xdr:row>
                <xdr:rowOff>5</xdr:rowOff>
              </xdr:from>
              <xdr:to>
                <xdr:col>9</xdr:col>
                <xdr:colOff>6</xdr:colOff>
                <xdr:row>64</xdr:row>
                <xdr:rowOff>13</xdr:rowOff>
              </xdr:to>
            </anchor>
          </commentPr>
        </mc:Choice>
        <mc:Fallback/>
      </mc:AlternateContent>
    </comment>
    <comment ref="G71" authorId="0">
      <text>
        <r>
          <rPr>
            <sz val="9"/>
            <color rgb="FF000000"/>
            <rFont val="Tahoma"/>
            <family val="0"/>
          </rPr>
          <t xml:space="preserve">
(Baiser (von französisch baiser ‚Kuss', sprich „Besee" [ bɛzeː ]), auch Spanischer Wind oder Meringue / Meringe, ist ein Schaumgebäck aus gezuckertem Eischnee. Baisers werden bei etwa 100 °C für ein bis zwei Stunden mehr getrocknet als gebacken und sollten weiß bis blassgelb bleiben.)</t>
        </r>
      </text>
      <mc:AlternateContent>
        <mc:Choice Requires="v2">
          <commentPr autoFill="true" autoScale="false" colHidden="false" locked="false" rowHidden="false" textHAlign="justify" textVAlign="top">
            <anchor moveWithCells="false" sizeWithCells="false">
              <xdr:from>
                <xdr:col>7</xdr:col>
                <xdr:colOff>16</xdr:colOff>
                <xdr:row>69</xdr:row>
                <xdr:rowOff>5</xdr:rowOff>
              </xdr:from>
              <xdr:to>
                <xdr:col>11</xdr:col>
                <xdr:colOff>41</xdr:colOff>
                <xdr:row>78</xdr:row>
                <xdr:rowOff>3</xdr:rowOff>
              </xdr:to>
            </anchor>
          </commentPr>
        </mc:Choice>
        <mc:Fallback/>
      </mc:AlternateContent>
    </comment>
    <comment ref="G280" authorId="0">
      <text>
        <r>
          <rPr>
            <sz val="9"/>
            <color rgb="FF000000"/>
            <rFont val="Tahoma"/>
            <family val="0"/>
          </rPr>
          <t xml:space="preserve">
ist eine Bezeichnung für eine Erinnerung oder für einen Anklang an etwas Früheres
</t>
        </r>
      </text>
      <mc:AlternateContent>
        <mc:Choice Requires="v2">
          <commentPr autoFill="true" autoScale="false" colHidden="false" locked="false" rowHidden="false" textHAlign="justify" textVAlign="top">
            <anchor moveWithCells="false" sizeWithCells="false">
              <xdr:from>
                <xdr:col>7</xdr:col>
                <xdr:colOff>16</xdr:colOff>
                <xdr:row>279</xdr:row>
                <xdr:rowOff>1</xdr:rowOff>
              </xdr:from>
              <xdr:to>
                <xdr:col>8</xdr:col>
                <xdr:colOff>209</xdr:colOff>
                <xdr:row>284</xdr:row>
                <xdr:rowOff>7</xdr:rowOff>
              </xdr:to>
            </anchor>
          </commentPr>
        </mc:Choice>
        <mc:Fallback/>
      </mc:AlternateContent>
    </comment>
    <comment ref="G282" authorId="0">
      <text>
        <r>
          <rPr>
            <sz val="9"/>
            <color rgb="FF000000"/>
            <rFont val="Tahoma"/>
            <family val="0"/>
          </rPr>
          <t xml:space="preserve">
focus [attention] Hauptaugenmerk {n} focus [centre, focal point] Mittelpunkt {m} focus [orientation] Ausrichtung {f} focus [concentration] Fokussierung {f} focus [of an earthquake] Hypozentrum {n}geol. in focus {adj} {adv} im Mittelpunkt scharf eingestellt two-focus {adj} [attr.] Zweifokus-MedTech. to focus on sth. den Schwerpunkt auf etw. legen</t>
        </r>
      </text>
      <mc:AlternateContent>
        <mc:Choice Requires="v2">
          <commentPr autoFill="true" autoScale="false" colHidden="false" locked="false" rowHidden="false" textHAlign="justify" textVAlign="top">
            <anchor moveWithCells="false" sizeWithCells="false">
              <xdr:from>
                <xdr:col>7</xdr:col>
                <xdr:colOff>13</xdr:colOff>
                <xdr:row>273</xdr:row>
                <xdr:rowOff>3</xdr:rowOff>
              </xdr:from>
              <xdr:to>
                <xdr:col>9</xdr:col>
                <xdr:colOff>69</xdr:colOff>
                <xdr:row>288</xdr:row>
                <xdr:rowOff>7</xdr:rowOff>
              </xdr:to>
            </anchor>
          </commentPr>
        </mc:Choice>
        <mc:Fallback/>
      </mc:AlternateContent>
    </comment>
    <comment ref="G284" authorId="0">
      <text>
        <r>
          <rPr>
            <sz val="9"/>
            <color rgb="FF000000"/>
            <rFont val="Tahoma"/>
            <family val="0"/>
          </rPr>
          <t xml:space="preserve">
Ein Advertorial, auch Adverticle oder Publireportage genannt, ist die redaktionelle Aufmachung einer Werbeanzeige. Das Advertorial zählt zu den Werbeformen, die vom Adressaten nicht eindeutig der Werbung oder Öffentlichkeitsarbeit zugeordnet werden können, insbesondere wenn sie nicht als Werbung gekennzeichnet sind</t>
        </r>
      </text>
      <mc:AlternateContent>
        <mc:Choice Requires="v2">
          <commentPr autoFill="true" autoScale="false" colHidden="false" locked="false" rowHidden="false" textHAlign="justify" textVAlign="top">
            <anchor moveWithCells="false" sizeWithCells="false">
              <xdr:from>
                <xdr:col>7</xdr:col>
                <xdr:colOff>16</xdr:colOff>
                <xdr:row>282</xdr:row>
                <xdr:rowOff>5</xdr:rowOff>
              </xdr:from>
              <xdr:to>
                <xdr:col>8</xdr:col>
                <xdr:colOff>346</xdr:colOff>
                <xdr:row>292</xdr:row>
                <xdr:rowOff>5</xdr:rowOff>
              </xdr:to>
            </anchor>
          </commentPr>
        </mc:Choice>
        <mc:Fallback/>
      </mc:AlternateContent>
    </comment>
    <comment ref="G287" authorId="0">
      <text>
        <r>
          <rPr>
            <sz val="9"/>
            <color rgb="FF000000"/>
            <rFont val="Tahoma"/>
            <family val="0"/>
          </rPr>
          <t xml:space="preserve">
Ökotest
Wenn Sie testen möchten, ob ein Ei noch frisch ist, machen Sie am besten den Wassertest. Legen Sie das Ei in ein mit Wasser gefülltes Glas. Ist das Ei frisch, bleibt es unten auf dem Boden liegen. Bei Eiern, die ungefähr eine Woche alt sind, hebt sich das stumpfe Ende.
</t>
        </r>
      </text>
      <mc:AlternateContent>
        <mc:Choice Requires="v2">
          <commentPr autoFill="true" autoScale="false" colHidden="false" locked="false" rowHidden="false" textHAlign="justify" textVAlign="top">
            <anchor moveWithCells="false" sizeWithCells="false">
              <xdr:from>
                <xdr:col>7</xdr:col>
                <xdr:colOff>16</xdr:colOff>
                <xdr:row>285</xdr:row>
                <xdr:rowOff>5</xdr:rowOff>
              </xdr:from>
              <xdr:to>
                <xdr:col>8</xdr:col>
                <xdr:colOff>360</xdr:colOff>
                <xdr:row>294</xdr:row>
                <xdr:rowOff>10</xdr:rowOff>
              </xdr:to>
            </anchor>
          </commentPr>
        </mc:Choice>
        <mc:Fallback/>
      </mc:AlternateContent>
    </comment>
    <comment ref="G289" authorId="0">
      <text>
        <r>
          <rPr>
            <sz val="9"/>
            <color rgb="FF000000"/>
            <rFont val="Tahoma"/>
            <family val="0"/>
          </rPr>
          <t xml:space="preserve">Wiki:
Resilienz (von lateinisch resilire ‚zurückspringen' ‚abprallen') ist der Prozess, in dem
Personen auf Herausforderungen und Veränderungen mit Anpassung ihres Verhaltens
reagieren. Dieser Prozess umfasst Einflussfaktoren, die Resilienz erfordern (z. B.
Traumata), Faktoren, die Resilienz begünstigen (z. B. Ressourcen) und Konsequenzen (z.
Planet-wissen:
Außerdem gibt es Indizien dafür, dass die Resilienz auch vom Wachstum der Nervenzellen
im Gehirn abhängt. Dafür sind hochspezialisierte Proteine zuständig, deren Produktion
ebenfalls Gene steuern. Läuft die Produktion der Proteine gut, ist das Gehirn plastischer
und das Denken flexibler. Die Vermutung liegt daher nahe, dass Menschen mit einem
guten Nervenwachstum besser mit Schicksalsschlägen umgehen können</t>
        </r>
      </text>
      <mc:AlternateContent>
        <mc:Choice Requires="v2">
          <commentPr autoFill="true" autoScale="false" colHidden="false" locked="false" rowHidden="false" textHAlign="justify" textVAlign="top">
            <anchor moveWithCells="false" sizeWithCells="false">
              <xdr:from>
                <xdr:col>7</xdr:col>
                <xdr:colOff>16</xdr:colOff>
                <xdr:row>287</xdr:row>
                <xdr:rowOff>5</xdr:rowOff>
              </xdr:from>
              <xdr:to>
                <xdr:col>11</xdr:col>
                <xdr:colOff>32</xdr:colOff>
                <xdr:row>300</xdr:row>
                <xdr:rowOff>6</xdr:rowOff>
              </xdr:to>
            </anchor>
          </commentPr>
        </mc:Choice>
        <mc:Fallback/>
      </mc:AlternateContent>
    </comment>
    <comment ref="G291" authorId="0">
      <text>
        <r>
          <rPr>
            <sz val="9"/>
            <color rgb="FF000000"/>
            <rFont val="Tahoma"/>
            <family val="0"/>
          </rPr>
          <t xml:space="preserve">
Inzidenz (Epidemiologie) In der Epidemiologie und medizinischen Statistik bezeichnet Inzidenz (von lateinisch incidere ‚vorfallen, sich ereignen') die relative Häufigkeit von Ereignissen - insbesondere von neu auftretenden Krankheitsfällen - in einer Population oder Personengruppe innerhalb einer bestimmten Zeitspanne .</t>
        </r>
      </text>
      <mc:AlternateContent>
        <mc:Choice Requires="v2">
          <commentPr autoFill="true" autoScale="false" colHidden="false" locked="false" rowHidden="false" textHAlign="justify" textVAlign="top">
            <anchor moveWithCells="false" sizeWithCells="false">
              <xdr:from>
                <xdr:col>7</xdr:col>
                <xdr:colOff>16</xdr:colOff>
                <xdr:row>289</xdr:row>
                <xdr:rowOff>5</xdr:rowOff>
              </xdr:from>
              <xdr:to>
                <xdr:col>9</xdr:col>
                <xdr:colOff>12</xdr:colOff>
                <xdr:row>299</xdr:row>
                <xdr:rowOff>2</xdr:rowOff>
              </xdr:to>
            </anchor>
          </commentPr>
        </mc:Choice>
        <mc:Fallback/>
      </mc:AlternateContent>
    </comment>
    <comment ref="G293" authorId="0">
      <text>
        <r>
          <rPr>
            <sz val="8"/>
            <color rgb="FF000000"/>
            <rFont val="Tahoma"/>
            <family val="2"/>
          </rPr>
          <t xml:space="preserve"> 
Als Obsession (lateinisch obsessio = das Besetztsein; Blockade) wird in der Psychologie eine mit Furcht verbundene</t>
        </r>
        <r>
          <rPr>
            <sz val="9"/>
            <color rgb="FF000000"/>
            <rFont val="Tahoma"/>
            <family val="0"/>
          </rPr>
          <t xml:space="preserve"> </t>
        </r>
        <r>
          <rPr>
            <sz val="8"/>
            <color rgb="FF000000"/>
            <rFont val="Tahoma"/>
            <family val="2"/>
          </rPr>
          <t xml:space="preserve">Zwangsvorstellung oder -handlung bezeichnet. Im engeren medizinischen und psychologischen Sprachgebrauch handelt es sich dabei um eine unangenehm bis quälend, der eigenen Person als zugehörig erlebte Zwangsvorstellung oder -handlung.</t>
        </r>
      </text>
      <mc:AlternateContent>
        <mc:Choice Requires="v2">
          <commentPr autoFill="true" autoScale="false" colHidden="false" locked="false" rowHidden="false" textHAlign="justify" textVAlign="top">
            <anchor moveWithCells="false" sizeWithCells="false">
              <xdr:from>
                <xdr:col>7</xdr:col>
                <xdr:colOff>16</xdr:colOff>
                <xdr:row>292</xdr:row>
                <xdr:rowOff>1</xdr:rowOff>
              </xdr:from>
              <xdr:to>
                <xdr:col>8</xdr:col>
                <xdr:colOff>285</xdr:colOff>
                <xdr:row>300</xdr:row>
                <xdr:rowOff>9</xdr:rowOff>
              </xdr:to>
            </anchor>
          </commentPr>
        </mc:Choice>
        <mc:Fallback/>
      </mc:AlternateContent>
    </comment>
    <comment ref="G296" authorId="0">
      <text>
        <r>
          <rPr>
            <sz val="9"/>
            <color rgb="FF000000"/>
            <rFont val="Tahoma"/>
            <family val="0"/>
          </rPr>
          <t xml:space="preserve">
</t>
        </r>
        <r>
          <rPr>
            <sz val="8"/>
            <color rgb="FF000000"/>
            <rFont val="Tahoma"/>
            <family val="2"/>
          </rPr>
          <t xml:space="preserve">Charme wird im deutschen Sprachgebrauch regelmäßig in der Kennzeichnung einer Eigenschaft eines Individuums im Sinne eines bezaubernden, gewinnenden Wesens gebraucht. Seltener, aber auch gebräuchlich ist, den Reiz einer Sache oder Handlung damit zu bezeichnen.
</t>
        </r>
      </text>
      <mc:AlternateContent>
        <mc:Choice Requires="v2">
          <commentPr autoFill="true" autoScale="false" colHidden="false" locked="false" rowHidden="false" textHAlign="justify" textVAlign="top">
            <anchor moveWithCells="false" sizeWithCells="false">
              <xdr:from>
                <xdr:col>7</xdr:col>
                <xdr:colOff>16</xdr:colOff>
                <xdr:row>295</xdr:row>
                <xdr:rowOff>1</xdr:rowOff>
              </xdr:from>
              <xdr:to>
                <xdr:col>8</xdr:col>
                <xdr:colOff>313</xdr:colOff>
                <xdr:row>303</xdr:row>
                <xdr:rowOff>8</xdr:rowOff>
              </xdr:to>
            </anchor>
          </commentPr>
        </mc:Choice>
        <mc:Fallback/>
      </mc:AlternateContent>
    </comment>
    <comment ref="G298" authorId="0">
      <text>
        <r>
          <rPr>
            <sz val="9"/>
            <color rgb="FF000000"/>
            <rFont val="Tahoma"/>
            <family val="0"/>
          </rPr>
          <t xml:space="preserve">in vielen Sprachen ist der Begriff „Odyssee“ zum Synonym für eine lange Irrfahrt geworden.
</t>
        </r>
      </text>
      <mc:AlternateContent>
        <mc:Choice Requires="v2">
          <commentPr autoFill="true" autoScale="false" colHidden="false" locked="false" rowHidden="false" textHAlign="justify" textVAlign="top">
            <anchor moveWithCells="false" sizeWithCells="false">
              <xdr:from>
                <xdr:col>7</xdr:col>
                <xdr:colOff>16</xdr:colOff>
                <xdr:row>297</xdr:row>
                <xdr:rowOff>1</xdr:rowOff>
              </xdr:from>
              <xdr:to>
                <xdr:col>8</xdr:col>
                <xdr:colOff>342</xdr:colOff>
                <xdr:row>299</xdr:row>
                <xdr:rowOff>13</xdr:rowOff>
              </xdr:to>
            </anchor>
          </commentPr>
        </mc:Choice>
        <mc:Fallback/>
      </mc:AlternateContent>
    </comment>
    <comment ref="G299" authorId="0">
      <text>
        <r>
          <rPr>
            <sz val="9"/>
            <color rgb="FF000000"/>
            <rFont val="Tahoma"/>
            <family val="0"/>
          </rPr>
          <t xml:space="preserve">„Weltuntergang“, „Zeitenwende“ und die „Enthüllung göttlichen Wissens“ in den Mittelpunkt stellt
</t>
        </r>
      </text>
      <mc:AlternateContent>
        <mc:Choice Requires="v2">
          <commentPr autoFill="true" autoScale="false" colHidden="false" locked="false" rowHidden="false" textHAlign="justify" textVAlign="top">
            <anchor moveWithCells="false" sizeWithCells="false">
              <xdr:from>
                <xdr:col>7</xdr:col>
                <xdr:colOff>16</xdr:colOff>
                <xdr:row>298</xdr:row>
                <xdr:rowOff>1</xdr:rowOff>
              </xdr:from>
              <xdr:to>
                <xdr:col>8</xdr:col>
                <xdr:colOff>274</xdr:colOff>
                <xdr:row>303</xdr:row>
                <xdr:rowOff>7</xdr:rowOff>
              </xdr:to>
            </anchor>
          </commentPr>
        </mc:Choice>
        <mc:Fallback/>
      </mc:AlternateContent>
    </comment>
    <comment ref="G301" authorId="0">
      <text>
        <r>
          <rPr>
            <sz val="8"/>
            <color rgb="FF000000"/>
            <rFont val="Tahoma"/>
            <family val="2"/>
          </rPr>
          <t xml:space="preserve">
Eine Metapher ist ein „ sprachlicher Ausdruck, bei dem ein Wort aus seinem eigentlichen Bedeutungszusammenhang in einen anderen übertragen wird, 
ohne dass ein direkter Vergleich die Beziehung zwischen Bezeichnendem und Bezeichnetem verdeutlicht
</t>
        </r>
      </text>
      <mc:AlternateContent>
        <mc:Choice Requires="v2">
          <commentPr autoFill="true" autoScale="false" colHidden="false" locked="false" rowHidden="false" textHAlign="justify" textVAlign="top">
            <anchor moveWithCells="false" sizeWithCells="false">
              <xdr:from>
                <xdr:col>7</xdr:col>
                <xdr:colOff>16</xdr:colOff>
                <xdr:row>300</xdr:row>
                <xdr:rowOff>1</xdr:rowOff>
              </xdr:from>
              <xdr:to>
                <xdr:col>9</xdr:col>
                <xdr:colOff>31</xdr:colOff>
                <xdr:row>305</xdr:row>
                <xdr:rowOff>7</xdr:rowOff>
              </xdr:to>
            </anchor>
          </commentPr>
        </mc:Choice>
        <mc:Fallback/>
      </mc:AlternateContent>
    </comment>
    <comment ref="G303" authorId="0">
      <text>
        <r>
          <rPr>
            <sz val="9"/>
            <color rgb="FF000000"/>
            <rFont val="Tahoma"/>
            <family val="0"/>
          </rPr>
          <t xml:space="preserve">
</t>
        </r>
        <r>
          <rPr>
            <sz val="8"/>
            <color rgb="FF000000"/>
            <rFont val="Tahoma"/>
            <family val="2"/>
          </rPr>
          <t xml:space="preserve">Collegium steht für: Collegium (Rom), nichtstaatlicher Zusammenschluss von Personen im antiken Rom; Collegium (Schule), historische Bezeichnung für Schulen …</t>
        </r>
      </text>
      <mc:AlternateContent>
        <mc:Choice Requires="v2">
          <commentPr autoFill="true" autoScale="false" colHidden="false" locked="false" rowHidden="false" textHAlign="justify" textVAlign="top">
            <anchor moveWithCells="false" sizeWithCells="false">
              <xdr:from>
                <xdr:col>7</xdr:col>
                <xdr:colOff>16</xdr:colOff>
                <xdr:row>302</xdr:row>
                <xdr:rowOff>1</xdr:rowOff>
              </xdr:from>
              <xdr:to>
                <xdr:col>8</xdr:col>
                <xdr:colOff>339</xdr:colOff>
                <xdr:row>307</xdr:row>
                <xdr:rowOff>7</xdr:rowOff>
              </xdr:to>
            </anchor>
          </commentPr>
        </mc:Choice>
        <mc:Fallback/>
      </mc:AlternateContent>
    </comment>
    <comment ref="G305" authorId="0">
      <text>
        <r>
          <rPr>
            <sz val="9"/>
            <color rgb="FF000000"/>
            <rFont val="Tahoma"/>
            <family val="0"/>
          </rPr>
          <t xml:space="preserve">
</t>
        </r>
        <r>
          <rPr>
            <sz val="8"/>
            <color rgb="FF000000"/>
            <rFont val="Tahoma"/>
            <family val="2"/>
          </rPr>
          <t xml:space="preserve">Ein Hormon ist ein biochemischer Botenstoff, der von speziellen Zellen produziert und als  körpereigener Wirkstoff in den Körperkreislauf abgegeben wird. Dieser Signalstoff setzt dann an bestimmten Zellen der Erfolgsorgane spezifische Wirkungen oder Regulationsfunktionen in Gang, vor allem bei bestimmten Stoffwechselvorgängen.</t>
        </r>
      </text>
      <mc:AlternateContent>
        <mc:Choice Requires="v2">
          <commentPr autoFill="true" autoScale="false" colHidden="false" locked="false" rowHidden="false" textHAlign="justify" textVAlign="top">
            <anchor moveWithCells="false" sizeWithCells="false">
              <xdr:from>
                <xdr:col>7</xdr:col>
                <xdr:colOff>16</xdr:colOff>
                <xdr:row>304</xdr:row>
                <xdr:rowOff>1</xdr:rowOff>
              </xdr:from>
              <xdr:to>
                <xdr:col>8</xdr:col>
                <xdr:colOff>352</xdr:colOff>
                <xdr:row>311</xdr:row>
                <xdr:rowOff>7</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9"/>
            <color rgb="FF000000"/>
            <rFont val="Tahoma"/>
            <family val="2"/>
          </rPr>
          <t xml:space="preserve">http://www.365chess.com/view_game.php?g=4006948</t>
        </r>
      </text>
      <mc:AlternateContent>
        <mc:Choice Requires="v2">
          <commentPr autoFill="true" autoScale="false" colHidden="false" locked="false" rowHidden="false" textHAlign="justify" textVAlign="top">
            <anchor moveWithCells="false" sizeWithCells="false">
              <xdr:from>
                <xdr:col>10</xdr:col>
                <xdr:colOff>6</xdr:colOff>
                <xdr:row>6</xdr:row>
                <xdr:rowOff>5</xdr:rowOff>
              </xdr:from>
              <xdr:to>
                <xdr:col>19</xdr:col>
                <xdr:colOff>36</xdr:colOff>
                <xdr:row>8</xdr:row>
                <xdr:rowOff>3</xdr:rowOff>
              </xdr:to>
            </anchor>
          </commentPr>
        </mc:Choice>
        <mc:Fallback/>
      </mc:AlternateContent>
    </comment>
    <comment ref="J10" authorId="0">
      <text>
        <r>
          <rPr>
            <sz val="9"/>
            <color rgb="FF000000"/>
            <rFont val="Tahoma"/>
            <family val="0"/>
          </rPr>
          <t xml:space="preserve"> https://www.365chess.com/view_game_news.php?gid=3965
</t>
        </r>
      </text>
      <mc:AlternateContent>
        <mc:Choice Requires="v2">
          <commentPr autoFill="true" autoScale="false" colHidden="false" locked="false" rowHidden="false" textHAlign="justify" textVAlign="top">
            <anchor moveWithCells="false" sizeWithCells="false">
              <xdr:from>
                <xdr:col>10</xdr:col>
                <xdr:colOff>6</xdr:colOff>
                <xdr:row>8</xdr:row>
                <xdr:rowOff>5</xdr:rowOff>
              </xdr:from>
              <xdr:to>
                <xdr:col>21</xdr:col>
                <xdr:colOff>59</xdr:colOff>
                <xdr:row>13</xdr:row>
                <xdr:rowOff>9</xdr:rowOff>
              </xdr:to>
            </anchor>
          </commentPr>
        </mc:Choice>
        <mc:Fallback/>
      </mc:AlternateContent>
    </comment>
    <comment ref="J23" authorId="0">
      <text>
        <r>
          <rPr>
            <sz val="9"/>
            <color rgb="FF000000"/>
            <rFont val="Tahoma"/>
            <family val="0"/>
          </rPr>
          <t xml:space="preserve">
https://chess24.com/de/watch/live-tournaments/claus-dieter-meyer-gedenkturnier-2020/9/1/6</t>
        </r>
      </text>
      <mc:AlternateContent>
        <mc:Choice Requires="v2">
          <commentPr autoFill="true" autoScale="false" colHidden="false" locked="false" rowHidden="false" textHAlign="justify" textVAlign="top">
            <anchor moveWithCells="false" sizeWithCells="false">
              <xdr:from>
                <xdr:col>10</xdr:col>
                <xdr:colOff>6</xdr:colOff>
                <xdr:row>21</xdr:row>
                <xdr:rowOff>5</xdr:rowOff>
              </xdr:from>
              <xdr:to>
                <xdr:col>25</xdr:col>
                <xdr:colOff>44</xdr:colOff>
                <xdr:row>26</xdr:row>
                <xdr:rowOff>9</xdr:rowOff>
              </xdr:to>
            </anchor>
          </commentPr>
        </mc:Choice>
        <mc:Fallback/>
      </mc:AlternateContent>
    </comment>
    <comment ref="J27" authorId="0">
      <text>
        <r>
          <rPr>
            <sz val="9"/>
            <color rgb="FF000000"/>
            <rFont val="Tahoma"/>
            <family val="0"/>
          </rPr>
          <t xml:space="preserve">
https://www.365chess.com/tournaments/GRENKE_Chess_Classic_2018_2018/42602#down</t>
        </r>
      </text>
      <mc:AlternateContent>
        <mc:Choice Requires="v2">
          <commentPr autoFill="true" autoScale="false" colHidden="false" locked="false" rowHidden="false" textHAlign="justify" textVAlign="top">
            <anchor moveWithCells="false" sizeWithCells="false">
              <xdr:from>
                <xdr:col>10</xdr:col>
                <xdr:colOff>6</xdr:colOff>
                <xdr:row>25</xdr:row>
                <xdr:rowOff>5</xdr:rowOff>
              </xdr:from>
              <xdr:to>
                <xdr:col>26</xdr:col>
                <xdr:colOff>29</xdr:colOff>
                <xdr:row>30</xdr:row>
                <xdr:rowOff>4</xdr:rowOff>
              </xdr:to>
            </anchor>
          </commentPr>
        </mc:Choice>
        <mc:Fallback/>
      </mc:AlternateContent>
    </comment>
    <comment ref="M6" authorId="0">
      <text>
        <r>
          <rPr>
            <sz val="9"/>
            <color rgb="FF000000"/>
            <rFont val="Tahoma"/>
            <family val="0"/>
          </rPr>
          <t xml:space="preserve">Mit dem 22.Zug schlägt der weiße den schwarzen Springer
</t>
        </r>
      </text>
      <mc:AlternateContent>
        <mc:Choice Requires="v2">
          <commentPr autoFill="true" autoScale="false" colHidden="false" locked="false" rowHidden="false" textHAlign="justify" textVAlign="top">
            <anchor moveWithCells="false" sizeWithCells="false">
              <xdr:from>
                <xdr:col>10</xdr:col>
                <xdr:colOff>6</xdr:colOff>
                <xdr:row>4</xdr:row>
                <xdr:rowOff>5</xdr:rowOff>
              </xdr:from>
              <xdr:to>
                <xdr:col>17</xdr:col>
                <xdr:colOff>8</xdr:colOff>
                <xdr:row>7</xdr:row>
                <xdr:rowOff>15</xdr:rowOff>
              </xdr:to>
            </anchor>
          </commentPr>
        </mc:Choice>
        <mc:Fallback/>
      </mc:AlternateContent>
    </comment>
    <comment ref="R27" authorId="0">
      <text>
        <r>
          <rPr>
            <b val="true"/>
            <sz val="9"/>
            <color rgb="FF000000"/>
            <rFont val="Tahoma"/>
            <family val="0"/>
          </rPr>
          <t xml:space="preserve">Bisops opening
</t>
        </r>
      </text>
      <mc:AlternateContent>
        <mc:Choice Requires="v2">
          <commentPr autoFill="true" autoScale="false" colHidden="false" locked="false" rowHidden="false" textHAlign="justify" textVAlign="top">
            <anchor moveWithCells="false" sizeWithCells="false">
              <xdr:from>
                <xdr:col>10</xdr:col>
                <xdr:colOff>6</xdr:colOff>
                <xdr:row>25</xdr:row>
                <xdr:rowOff>5</xdr:rowOff>
              </xdr:from>
              <xdr:to>
                <xdr:col>15</xdr:col>
                <xdr:colOff>5</xdr:colOff>
                <xdr:row>30</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8" authorId="0">
      <text>
        <r>
          <rPr>
            <sz val="9"/>
            <color rgb="FF000000"/>
            <rFont val="Tahoma"/>
            <family val="2"/>
          </rPr>
          <t xml:space="preserve">Aristoteles (384–322 v. Chr.),
griechischer Philosoph</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6</xdr:col>
                <xdr:colOff>-380</xdr:colOff>
                <xdr:row>38</xdr:row>
                <xdr:rowOff>14</xdr:rowOff>
              </xdr:to>
            </anchor>
          </commentPr>
        </mc:Choice>
        <mc:Fallback/>
      </mc:AlternateContent>
    </comment>
    <comment ref="E73" authorId="0">
      <text>
        <r>
          <rPr>
            <sz val="9"/>
            <color rgb="FF000000"/>
            <rFont val="Tahoma"/>
            <family val="2"/>
          </rPr>
          <t xml:space="preserve">Freifrau Marie von Ebner-Eschenbach (1830–1916), österreichische Schriftstellerin</t>
        </r>
      </text>
      <mc:AlternateContent>
        <mc:Choice Requires="v2">
          <commentPr autoFill="true" autoScale="false" colHidden="false" locked="false" rowHidden="false" textHAlign="justify" textVAlign="top">
            <anchor moveWithCells="false" sizeWithCells="false">
              <xdr:from>
                <xdr:col>5</xdr:col>
                <xdr:colOff>16</xdr:colOff>
                <xdr:row>71</xdr:row>
                <xdr:rowOff>5</xdr:rowOff>
              </xdr:from>
              <xdr:to>
                <xdr:col>6</xdr:col>
                <xdr:colOff>-318</xdr:colOff>
                <xdr:row>76</xdr:row>
                <xdr:rowOff>9</xdr:rowOff>
              </xdr:to>
            </anchor>
          </commentPr>
        </mc:Choice>
        <mc:Fallback/>
      </mc:AlternateContent>
    </comment>
    <comment ref="E141" authorId="0">
      <text>
        <r>
          <rPr>
            <sz val="9"/>
            <color rgb="FF000000"/>
            <rFont val="Tahoma"/>
            <family val="2"/>
          </rPr>
          <t xml:space="preserve">(1883–1924), deutschsprachiger Schriftsteller</t>
        </r>
      </text>
      <mc:AlternateContent>
        <mc:Choice Requires="v2">
          <commentPr autoFill="true" autoScale="false" colHidden="false" locked="false" rowHidden="false" textHAlign="justify" textVAlign="top">
            <anchor moveWithCells="false" sizeWithCells="false">
              <xdr:from>
                <xdr:col>5</xdr:col>
                <xdr:colOff>16</xdr:colOff>
                <xdr:row>139</xdr:row>
                <xdr:rowOff>5</xdr:rowOff>
              </xdr:from>
              <xdr:to>
                <xdr:col>6</xdr:col>
                <xdr:colOff>-433</xdr:colOff>
                <xdr:row>144</xdr:row>
                <xdr:rowOff>9</xdr:rowOff>
              </xdr:to>
            </anchor>
          </commentPr>
        </mc:Choice>
        <mc:Fallback/>
      </mc:AlternateContent>
    </comment>
    <comment ref="E145"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43</xdr:row>
                <xdr:rowOff>5</xdr:rowOff>
              </xdr:from>
              <xdr:to>
                <xdr:col>6</xdr:col>
                <xdr:colOff>-433</xdr:colOff>
                <xdr:row>148</xdr:row>
                <xdr:rowOff>9</xdr:rowOff>
              </xdr:to>
            </anchor>
          </commentPr>
        </mc:Choice>
        <mc:Fallback/>
      </mc:AlternateContent>
    </comment>
    <comment ref="E146"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44</xdr:row>
                <xdr:rowOff>5</xdr:rowOff>
              </xdr:from>
              <xdr:to>
                <xdr:col>6</xdr:col>
                <xdr:colOff>-433</xdr:colOff>
                <xdr:row>149</xdr:row>
                <xdr:rowOff>9</xdr:rowOff>
              </xdr:to>
            </anchor>
          </commentPr>
        </mc:Choice>
        <mc:Fallback/>
      </mc:AlternateContent>
    </comment>
    <comment ref="E147" authorId="0">
      <text>
        <r>
          <rPr>
            <sz val="9"/>
            <color rgb="FF000000"/>
            <rFont val="Tahoma"/>
            <family val="0"/>
          </rPr>
          <t xml:space="preserve"> (1732–1799), amerikanischer Staatsmann
</t>
        </r>
      </text>
      <mc:AlternateContent>
        <mc:Choice Requires="v2">
          <commentPr autoFill="true" autoScale="false" colHidden="false" locked="false" rowHidden="false" textHAlign="justify" textVAlign="top">
            <anchor moveWithCells="false" sizeWithCells="false">
              <xdr:from>
                <xdr:col>5</xdr:col>
                <xdr:colOff>16</xdr:colOff>
                <xdr:row>145</xdr:row>
                <xdr:rowOff>5</xdr:rowOff>
              </xdr:from>
              <xdr:to>
                <xdr:col>6</xdr:col>
                <xdr:colOff>-312</xdr:colOff>
                <xdr:row>148</xdr:row>
                <xdr:rowOff>3</xdr:rowOff>
              </xdr:to>
            </anchor>
          </commentPr>
        </mc:Choice>
        <mc:Fallback/>
      </mc:AlternateContent>
    </comment>
    <comment ref="E179" authorId="0">
      <text>
        <r>
          <rPr>
            <sz val="9"/>
            <color rgb="FF000000"/>
            <rFont val="Tahoma"/>
            <family val="2"/>
          </rPr>
          <t xml:space="preserve"> (*1934), italienischer Modedesigner und Unternehmer</t>
        </r>
      </text>
      <mc:AlternateContent>
        <mc:Choice Requires="v2">
          <commentPr autoFill="true" autoScale="false" colHidden="false" locked="false" rowHidden="false" textHAlign="justify" textVAlign="top">
            <anchor moveWithCells="false" sizeWithCells="false">
              <xdr:from>
                <xdr:col>5</xdr:col>
                <xdr:colOff>16</xdr:colOff>
                <xdr:row>177</xdr:row>
                <xdr:rowOff>5</xdr:rowOff>
              </xdr:from>
              <xdr:to>
                <xdr:col>6</xdr:col>
                <xdr:colOff>-207</xdr:colOff>
                <xdr:row>179</xdr:row>
                <xdr:rowOff>4</xdr:rowOff>
              </xdr:to>
            </anchor>
          </commentPr>
        </mc:Choice>
        <mc:Fallback/>
      </mc:AlternateContent>
    </comment>
    <comment ref="E180" authorId="0">
      <text>
        <r>
          <rPr>
            <sz val="9"/>
            <color rgb="FF000000"/>
            <rFont val="Tahoma"/>
            <family val="0"/>
          </rPr>
          <t xml:space="preserve">(1749–1832),
</t>
        </r>
      </text>
      <mc:AlternateContent>
        <mc:Choice Requires="v2">
          <commentPr autoFill="true" autoScale="false" colHidden="false" locked="false" rowHidden="false" textHAlign="justify" textVAlign="top">
            <anchor moveWithCells="false" sizeWithCells="false">
              <xdr:from>
                <xdr:col>5</xdr:col>
                <xdr:colOff>16</xdr:colOff>
                <xdr:row>178</xdr:row>
                <xdr:rowOff>5</xdr:rowOff>
              </xdr:from>
              <xdr:to>
                <xdr:col>6</xdr:col>
                <xdr:colOff>-433</xdr:colOff>
                <xdr:row>183</xdr:row>
                <xdr:rowOff>9</xdr:rowOff>
              </xdr:to>
            </anchor>
          </commentPr>
        </mc:Choice>
        <mc:Fallback/>
      </mc:AlternateContent>
    </comment>
    <comment ref="E223" authorId="0">
      <text>
        <r>
          <rPr>
            <sz val="9"/>
            <color rgb="FF000000"/>
            <rFont val="Tahoma"/>
            <family val="2"/>
          </rPr>
          <t xml:space="preserve">FMS Fischer, Metallbau-Schweißteile GmbH, Murr,Raiffeisenstr. 8, 71711 Murr. Bestellt als GF: Fischer, Peter, Murr,*22.05.1967
HRB 204647 - 19.08.2015: Hauke-Erden GmbH, Remseck a. N., Kehlenweg 5, 71686 Remseck a. N.Geschäftsanschrift: Kehlenweg 5,71686 Remseck am Neckar. Bestellt als Geschäftsführer: Pickenhagen, Frank,Oberstenfeld, *14.07.1965, einzelvertretungsberechtigt
</t>
        </r>
      </text>
      <mc:AlternateContent>
        <mc:Choice Requires="v2">
          <commentPr autoFill="true" autoScale="false" colHidden="false" locked="false" rowHidden="false" textHAlign="justify" textVAlign="top">
            <anchor moveWithCells="false" sizeWithCells="false">
              <xdr:from>
                <xdr:col>5</xdr:col>
                <xdr:colOff>16</xdr:colOff>
                <xdr:row>221</xdr:row>
                <xdr:rowOff>5</xdr:rowOff>
              </xdr:from>
              <xdr:to>
                <xdr:col>6</xdr:col>
                <xdr:colOff>-53</xdr:colOff>
                <xdr:row>227</xdr:row>
                <xdr:rowOff>13</xdr:rowOff>
              </xdr:to>
            </anchor>
          </commentPr>
        </mc:Choice>
        <mc:Fallback/>
      </mc:AlternateContent>
    </comment>
    <comment ref="E377" authorId="0">
      <text>
        <r>
          <rPr>
            <sz val="9"/>
            <color rgb="FF000000"/>
            <rFont val="Tahoma"/>
            <family val="0"/>
          </rPr>
          <t xml:space="preserve">(1754–1824),
französischer Philosoph</t>
        </r>
      </text>
      <mc:AlternateContent>
        <mc:Choice Requires="v2">
          <commentPr autoFill="true" autoScale="false" colHidden="false" locked="false" rowHidden="false" textHAlign="justify" textVAlign="top">
            <anchor moveWithCells="false" sizeWithCells="false">
              <xdr:from>
                <xdr:col>5</xdr:col>
                <xdr:colOff>16</xdr:colOff>
                <xdr:row>375</xdr:row>
                <xdr:rowOff>5</xdr:rowOff>
              </xdr:from>
              <xdr:to>
                <xdr:col>6</xdr:col>
                <xdr:colOff>-433</xdr:colOff>
                <xdr:row>380</xdr:row>
                <xdr:rowOff>9</xdr:rowOff>
              </xdr:to>
            </anchor>
          </commentPr>
        </mc:Choice>
        <mc:Fallback/>
      </mc:AlternateContent>
    </comment>
    <comment ref="E383" authorId="0">
      <text>
        <r>
          <rPr>
            <sz val="9"/>
            <color rgb="FF000000"/>
            <rFont val="Tahoma"/>
            <family val="2"/>
          </rPr>
          <t xml:space="preserve"> (1890–1935), deutscher Journalist und Schriftsteller</t>
        </r>
      </text>
      <mc:AlternateContent>
        <mc:Choice Requires="v2">
          <commentPr autoFill="true" autoScale="false" colHidden="false" locked="false" rowHidden="false" textHAlign="justify" textVAlign="top">
            <anchor moveWithCells="false" sizeWithCells="false">
              <xdr:from>
                <xdr:col>5</xdr:col>
                <xdr:colOff>16</xdr:colOff>
                <xdr:row>381</xdr:row>
                <xdr:rowOff>5</xdr:rowOff>
              </xdr:from>
              <xdr:to>
                <xdr:col>6</xdr:col>
                <xdr:colOff>-275</xdr:colOff>
                <xdr:row>382</xdr:row>
                <xdr:rowOff>12</xdr:rowOff>
              </xdr:to>
            </anchor>
          </commentPr>
        </mc:Choice>
        <mc:Fallback/>
      </mc:AlternateContent>
    </comment>
    <comment ref="E387" authorId="0">
      <text>
        <r>
          <rPr>
            <sz val="9"/>
            <color rgb="FF000000"/>
            <rFont val="Tahoma"/>
            <family val="0"/>
          </rPr>
          <t xml:space="preserve">(4.–3. Jh. v. Chr.),
chinesischer Philosoph</t>
        </r>
      </text>
      <mc:AlternateContent>
        <mc:Choice Requires="v2">
          <commentPr autoFill="true" autoScale="false" colHidden="false" locked="false" rowHidden="false" textHAlign="justify" textVAlign="top">
            <anchor moveWithCells="false" sizeWithCells="false">
              <xdr:from>
                <xdr:col>5</xdr:col>
                <xdr:colOff>16</xdr:colOff>
                <xdr:row>385</xdr:row>
                <xdr:rowOff>5</xdr:rowOff>
              </xdr:from>
              <xdr:to>
                <xdr:col>6</xdr:col>
                <xdr:colOff>-433</xdr:colOff>
                <xdr:row>390</xdr:row>
                <xdr:rowOff>9</xdr:rowOff>
              </xdr:to>
            </anchor>
          </commentPr>
        </mc:Choice>
        <mc:Fallback/>
      </mc:AlternateContent>
    </comment>
    <comment ref="E422" authorId="0">
      <text>
        <r>
          <rPr>
            <sz val="9"/>
            <color rgb="FF000000"/>
            <rFont val="Tahoma"/>
            <family val="2"/>
          </rPr>
          <t xml:space="preserve">(1835–1910), amerikanischer Schriftsteller</t>
        </r>
      </text>
      <mc:AlternateContent>
        <mc:Choice Requires="v2">
          <commentPr autoFill="true" autoScale="false" colHidden="false" locked="false" rowHidden="false" textHAlign="justify" textVAlign="top">
            <anchor moveWithCells="false" sizeWithCells="false">
              <xdr:from>
                <xdr:col>5</xdr:col>
                <xdr:colOff>16</xdr:colOff>
                <xdr:row>420</xdr:row>
                <xdr:rowOff>5</xdr:rowOff>
              </xdr:from>
              <xdr:to>
                <xdr:col>6</xdr:col>
                <xdr:colOff>-322</xdr:colOff>
                <xdr:row>425</xdr:row>
                <xdr:rowOff>9</xdr:rowOff>
              </xdr:to>
            </anchor>
          </commentPr>
        </mc:Choice>
        <mc:Fallback/>
      </mc:AlternateContent>
    </comment>
    <comment ref="E427" authorId="0">
      <text>
        <r>
          <rPr>
            <sz val="9"/>
            <color rgb="FF000000"/>
            <rFont val="Tahoma"/>
            <family val="0"/>
          </rPr>
          <t xml:space="preserve">(ca. 2. Jahrhundert),
buddhistischer Philosoph</t>
        </r>
      </text>
      <mc:AlternateContent>
        <mc:Choice Requires="v2">
          <commentPr autoFill="true" autoScale="false" colHidden="false" locked="false" rowHidden="false" textHAlign="justify" textVAlign="top">
            <anchor moveWithCells="false" sizeWithCells="false">
              <xdr:from>
                <xdr:col>5</xdr:col>
                <xdr:colOff>16</xdr:colOff>
                <xdr:row>425</xdr:row>
                <xdr:rowOff>5</xdr:rowOff>
              </xdr:from>
              <xdr:to>
                <xdr:col>6</xdr:col>
                <xdr:colOff>-433</xdr:colOff>
                <xdr:row>430</xdr:row>
                <xdr:rowOff>9</xdr:rowOff>
              </xdr:to>
            </anchor>
          </commentPr>
        </mc:Choice>
        <mc:Fallback/>
      </mc:AlternateContent>
    </comment>
    <comment ref="E483" authorId="0">
      <text>
        <r>
          <rPr>
            <sz val="9"/>
            <color rgb="FF000000"/>
            <rFont val="Tahoma"/>
            <family val="2"/>
          </rPr>
          <t xml:space="preserve">(1803–1882),
amerikanischer Philosoph</t>
        </r>
      </text>
      <mc:AlternateContent>
        <mc:Choice Requires="v2">
          <commentPr autoFill="true" autoScale="false" colHidden="false" locked="false" rowHidden="false" textHAlign="justify" textVAlign="top">
            <anchor moveWithCells="false" sizeWithCells="false">
              <xdr:from>
                <xdr:col>5</xdr:col>
                <xdr:colOff>16</xdr:colOff>
                <xdr:row>481</xdr:row>
                <xdr:rowOff>5</xdr:rowOff>
              </xdr:from>
              <xdr:to>
                <xdr:col>6</xdr:col>
                <xdr:colOff>-433</xdr:colOff>
                <xdr:row>486</xdr:row>
                <xdr:rowOff>9</xdr:rowOff>
              </xdr:to>
            </anchor>
          </commentPr>
        </mc:Choice>
        <mc:Fallback/>
      </mc:AlternateContent>
    </comment>
    <comment ref="E509" authorId="0">
      <text>
        <r>
          <rPr>
            <sz val="9"/>
            <color rgb="FF000000"/>
            <rFont val="Tahoma"/>
            <family val="2"/>
          </rPr>
          <t xml:space="preserve"> (1879–1974), amerikanischer Filmproduzent</t>
        </r>
      </text>
      <mc:AlternateContent>
        <mc:Choice Requires="v2">
          <commentPr autoFill="true" autoScale="false" colHidden="false" locked="false" rowHidden="false" textHAlign="justify" textVAlign="top">
            <anchor moveWithCells="false" sizeWithCells="false">
              <xdr:from>
                <xdr:col>5</xdr:col>
                <xdr:colOff>16</xdr:colOff>
                <xdr:row>507</xdr:row>
                <xdr:rowOff>5</xdr:rowOff>
              </xdr:from>
              <xdr:to>
                <xdr:col>6</xdr:col>
                <xdr:colOff>-291</xdr:colOff>
                <xdr:row>508</xdr:row>
                <xdr:rowOff>11</xdr:rowOff>
              </xdr:to>
            </anchor>
          </commentPr>
        </mc:Choice>
        <mc:Fallback/>
      </mc:AlternateContent>
    </comment>
    <comment ref="E510" authorId="0">
      <text>
        <r>
          <rPr>
            <sz val="9"/>
            <color rgb="FF000000"/>
            <rFont val="Tahoma"/>
            <family val="0"/>
          </rPr>
          <t xml:space="preserve">Lucius Annaeus Seneca (4 v. Chr. – 65 n. Chr.),
römischer Philosoph</t>
        </r>
      </text>
      <mc:AlternateContent>
        <mc:Choice Requires="v2">
          <commentPr autoFill="true" autoScale="false" colHidden="false" locked="false" rowHidden="false" textHAlign="justify" textVAlign="top">
            <anchor moveWithCells="false" sizeWithCells="false">
              <xdr:from>
                <xdr:col>5</xdr:col>
                <xdr:colOff>16</xdr:colOff>
                <xdr:row>508</xdr:row>
                <xdr:rowOff>5</xdr:rowOff>
              </xdr:from>
              <xdr:to>
                <xdr:col>6</xdr:col>
                <xdr:colOff>-295</xdr:colOff>
                <xdr:row>511</xdr:row>
                <xdr:rowOff>1</xdr:rowOff>
              </xdr:to>
            </anchor>
          </commentPr>
        </mc:Choice>
        <mc:Fallback/>
      </mc:AlternateContent>
    </comment>
    <comment ref="E512" authorId="0">
      <text>
        <r>
          <rPr>
            <sz val="9"/>
            <color rgb="FF000000"/>
            <rFont val="Tahoma"/>
            <family val="0"/>
          </rPr>
          <t xml:space="preserve">(469–399 v. Chr.),
griechischer Philosoph</t>
        </r>
      </text>
      <mc:AlternateContent>
        <mc:Choice Requires="v2">
          <commentPr autoFill="true" autoScale="false" colHidden="false" locked="false" rowHidden="false" textHAlign="justify" textVAlign="top">
            <anchor moveWithCells="false" sizeWithCells="false">
              <xdr:from>
                <xdr:col>5</xdr:col>
                <xdr:colOff>16</xdr:colOff>
                <xdr:row>510</xdr:row>
                <xdr:rowOff>5</xdr:rowOff>
              </xdr:from>
              <xdr:to>
                <xdr:col>6</xdr:col>
                <xdr:colOff>-433</xdr:colOff>
                <xdr:row>515</xdr:row>
                <xdr:rowOff>9</xdr:rowOff>
              </xdr:to>
            </anchor>
          </commentPr>
        </mc:Choice>
        <mc:Fallback/>
      </mc:AlternateContent>
    </comment>
    <comment ref="E1189" authorId="0">
      <text>
        <r>
          <rPr>
            <sz val="9"/>
            <color rgb="FF000000"/>
            <rFont val="Tahoma"/>
            <family val="2"/>
          </rPr>
          <t xml:space="preserve">(1832 – 1908) Dichter
</t>
        </r>
      </text>
      <mc:AlternateContent>
        <mc:Choice Requires="v2">
          <commentPr autoFill="true" autoScale="false" colHidden="false" locked="false" rowHidden="false" textHAlign="justify" textVAlign="top">
            <anchor moveWithCells="false" sizeWithCells="false">
              <xdr:from>
                <xdr:col>5</xdr:col>
                <xdr:colOff>16</xdr:colOff>
                <xdr:row>1187</xdr:row>
                <xdr:rowOff>5</xdr:rowOff>
              </xdr:from>
              <xdr:to>
                <xdr:col>6</xdr:col>
                <xdr:colOff>-433</xdr:colOff>
                <xdr:row>1188</xdr:row>
                <xdr:rowOff>13</xdr:rowOff>
              </xdr:to>
            </anchor>
          </commentPr>
        </mc:Choice>
        <mc:Fallback/>
      </mc:AlternateContent>
    </comment>
    <comment ref="E1230" authorId="0">
      <text>
        <r>
          <rPr>
            <sz val="9"/>
            <color rgb="FF000000"/>
            <rFont val="Tahoma"/>
            <family val="0"/>
          </rPr>
          <t xml:space="preserve"> (1922–1995), israelischer Politiker
</t>
        </r>
      </text>
      <mc:AlternateContent>
        <mc:Choice Requires="v2">
          <commentPr autoFill="true" autoScale="false" colHidden="false" locked="false" rowHidden="false" textHAlign="justify" textVAlign="top">
            <anchor moveWithCells="false" sizeWithCells="false">
              <xdr:from>
                <xdr:col>5</xdr:col>
                <xdr:colOff>16</xdr:colOff>
                <xdr:row>1228</xdr:row>
                <xdr:rowOff>5</xdr:rowOff>
              </xdr:from>
              <xdr:to>
                <xdr:col>6</xdr:col>
                <xdr:colOff>-355</xdr:colOff>
                <xdr:row>1230</xdr:row>
                <xdr:rowOff>14</xdr:rowOff>
              </xdr:to>
            </anchor>
          </commentPr>
        </mc:Choice>
        <mc:Fallback/>
      </mc:AlternateContent>
    </comment>
    <comment ref="E1231" authorId="0">
      <text>
        <r>
          <rPr>
            <sz val="9"/>
            <color rgb="FF000000"/>
            <rFont val="Tahoma"/>
            <family val="0"/>
          </rPr>
          <t xml:space="preserve"> (1897 – 1978) lettische Schriftstellerin
</t>
        </r>
      </text>
      <mc:AlternateContent>
        <mc:Choice Requires="v2">
          <commentPr autoFill="true" autoScale="false" colHidden="false" locked="false" rowHidden="false" textHAlign="justify" textVAlign="top">
            <anchor moveWithCells="false" sizeWithCells="false">
              <xdr:from>
                <xdr:col>5</xdr:col>
                <xdr:colOff>16</xdr:colOff>
                <xdr:row>1229</xdr:row>
                <xdr:rowOff>5</xdr:rowOff>
              </xdr:from>
              <xdr:to>
                <xdr:col>6</xdr:col>
                <xdr:colOff>-433</xdr:colOff>
                <xdr:row>1231</xdr:row>
                <xdr:rowOff>13</xdr:rowOff>
              </xdr:to>
            </anchor>
          </commentPr>
        </mc:Choice>
        <mc:Fallback/>
      </mc:AlternateContent>
    </comment>
    <comment ref="F979" authorId="0">
      <text>
        <r>
          <rPr>
            <sz val="9"/>
            <color rgb="FF000000"/>
            <rFont val="Tahoma"/>
            <family val="0"/>
          </rPr>
          <t xml:space="preserve">Foto Kleiber hat Kleinstanzeige
</t>
        </r>
      </text>
      <mc:AlternateContent>
        <mc:Choice Requires="v2">
          <commentPr autoFill="true" autoScale="false" colHidden="false" locked="false" rowHidden="false" textHAlign="justify" textVAlign="top">
            <anchor moveWithCells="false" sizeWithCells="false">
              <xdr:from>
                <xdr:col>6</xdr:col>
                <xdr:colOff>16</xdr:colOff>
                <xdr:row>977</xdr:row>
                <xdr:rowOff>5</xdr:rowOff>
              </xdr:from>
              <xdr:to>
                <xdr:col>7</xdr:col>
                <xdr:colOff>-25</xdr:colOff>
                <xdr:row>98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60" authorId="0">
      <text>
        <r>
          <rPr>
            <b val="true"/>
            <sz val="9"/>
            <color rgb="FF000000"/>
            <rFont val="Tahoma"/>
            <family val="0"/>
          </rPr>
          <t xml:space="preserve">Oswald Sauter:
</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81</xdr:colOff>
                <xdr:row>63</xdr:row>
                <xdr:rowOff>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0" authorId="0">
      <text>
        <r>
          <rPr>
            <sz val="9"/>
            <color rgb="FF000000"/>
            <rFont val="Tahoma"/>
            <family val="0"/>
          </rPr>
          <t xml:space="preserve">
Mir Süßes und Oma Waldhimbeer mitgebracht
</t>
        </r>
      </text>
      <mc:AlternateContent>
        <mc:Choice Requires="v2">
          <commentPr autoFill="true" autoScale="false" colHidden="false" locked="false" rowHidden="false" textHAlign="justify" textVAlign="top">
            <anchor moveWithCells="false" sizeWithCells="false">
              <xdr:from>
                <xdr:col>6</xdr:col>
                <xdr:colOff>0</xdr:colOff>
                <xdr:row>69</xdr:row>
                <xdr:rowOff>8</xdr:rowOff>
              </xdr:from>
              <xdr:to>
                <xdr:col>7</xdr:col>
                <xdr:colOff>68</xdr:colOff>
                <xdr:row>74</xdr:row>
                <xdr:rowOff>3</xdr:rowOff>
              </xdr:to>
            </anchor>
          </commentPr>
        </mc:Choice>
        <mc:Fallback/>
      </mc:AlternateContent>
    </comment>
    <comment ref="E87" authorId="0">
      <text>
        <r>
          <rPr>
            <sz val="9"/>
            <color rgb="FF000000"/>
            <rFont val="Tahoma"/>
            <family val="0"/>
          </rPr>
          <t xml:space="preserve"> Carmen hat ETW in Krichheim gekauft / wohnt Hannes jetzt für 3J dort / Haus in Lauffen (Querstraße 18) verkauft.</t>
        </r>
      </text>
      <mc:AlternateContent>
        <mc:Choice Requires="v2">
          <commentPr autoFill="true" autoScale="false" colHidden="false" locked="false" rowHidden="false" textHAlign="justify" textVAlign="top">
            <anchor moveWithCells="false" sizeWithCells="false">
              <xdr:from>
                <xdr:col>5</xdr:col>
                <xdr:colOff>276</xdr:colOff>
                <xdr:row>75</xdr:row>
                <xdr:rowOff>9</xdr:rowOff>
              </xdr:from>
              <xdr:to>
                <xdr:col>9</xdr:col>
                <xdr:colOff>54</xdr:colOff>
                <xdr:row>80</xdr:row>
                <xdr:rowOff>2</xdr:rowOff>
              </xdr:to>
            </anchor>
          </commentPr>
        </mc:Choice>
        <mc:Fallback/>
      </mc:AlternateContent>
    </comment>
    <comment ref="E88" authorId="0">
      <text>
        <r>
          <rPr>
            <sz val="9"/>
            <color rgb="FF000000"/>
            <rFont val="Tahoma"/>
            <family val="0"/>
          </rPr>
          <t xml:space="preserve">IGM: "Berner-Kommunikation (Herr und Frau) in der "falschen Etage" 
 - osr: IGM/PG Kommunikation auch (Bild Yavas (Handy) auch:
... Hätte Küche machen sollen - "keine Zeit" (Bild für Yavas muss Sa-Abend fertig werden)- dann doch nicht mitgenommen // IGM zu schlecht hinterfragt (Aussage PG) auch nach Preis für Bild? - Antwort PG: nur halbherzig
... IGM Frage nach Kamm: in seinem Zimmer? PG: nein (genervt) - hatte recht
... Iso Mutter besucht
... osr IGM Telefon "blinken" gezeigt, dass jemand angerufen hat / Handy: x = schließen
... IGM mitgeteilt, dass ich da nie mitgehe</t>
        </r>
      </text>
      <mc:AlternateContent>
        <mc:Choice Requires="v2">
          <commentPr autoFill="true" autoScale="false" colHidden="false" locked="false" rowHidden="false" textHAlign="justify" textVAlign="top">
            <anchor moveWithCells="false" sizeWithCells="false">
              <xdr:from>
                <xdr:col>5</xdr:col>
                <xdr:colOff>276</xdr:colOff>
                <xdr:row>76</xdr:row>
                <xdr:rowOff>7</xdr:rowOff>
              </xdr:from>
              <xdr:to>
                <xdr:col>12</xdr:col>
                <xdr:colOff>20</xdr:colOff>
                <xdr:row>88</xdr:row>
                <xdr:rowOff>9</xdr:rowOff>
              </xdr:to>
            </anchor>
          </commentPr>
        </mc:Choice>
        <mc:Fallback/>
      </mc:AlternateContent>
    </comment>
    <comment ref="E90" authorId="0">
      <text>
        <r>
          <rPr>
            <sz val="9"/>
            <color rgb="FF000000"/>
            <rFont val="Tahoma"/>
            <family val="0"/>
          </rPr>
          <t xml:space="preserve"> US4 
-PG wieder schwierig
-Bett runter, sie schläft da  / Reno: WC, Bad, Küche
-500 EUR Rente (PAT) + 450,- EUR selber? </t>
        </r>
      </text>
      <mc:AlternateContent>
        <mc:Choice Requires="v2">
          <commentPr autoFill="true" autoScale="false" colHidden="false" locked="false" rowHidden="false" textHAlign="justify" textVAlign="top">
            <anchor moveWithCells="false" sizeWithCells="false">
              <xdr:from>
                <xdr:col>5</xdr:col>
                <xdr:colOff>276</xdr:colOff>
                <xdr:row>78</xdr:row>
                <xdr:rowOff>3</xdr:rowOff>
              </xdr:from>
              <xdr:to>
                <xdr:col>9</xdr:col>
                <xdr:colOff>68</xdr:colOff>
                <xdr:row>84</xdr:row>
                <xdr:rowOff>7</xdr:rowOff>
              </xdr:to>
            </anchor>
          </commentPr>
        </mc:Choice>
        <mc:Fallback/>
      </mc:AlternateContent>
    </comment>
    <comment ref="E91" authorId="0">
      <text>
        <r>
          <rPr>
            <sz val="9"/>
            <color rgb="FF000000"/>
            <rFont val="Tahoma"/>
            <family val="2"/>
          </rPr>
          <t xml:space="preserve">.. Das sieht er.  IGM hat den Salat weggezogen. "Erst probieren" PGM: nein das brauche ich nicht"... Dann Diskussion über 5Minuten...</t>
        </r>
      </text>
      <mc:AlternateContent>
        <mc:Choice Requires="v2">
          <commentPr autoFill="true" autoScale="false" colHidden="false" locked="false" rowHidden="false" textHAlign="justify" textVAlign="top">
            <anchor moveWithCells="false" sizeWithCells="false">
              <xdr:from>
                <xdr:col>5</xdr:col>
                <xdr:colOff>276</xdr:colOff>
                <xdr:row>79</xdr:row>
                <xdr:rowOff>1</xdr:rowOff>
              </xdr:from>
              <xdr:to>
                <xdr:col>10</xdr:col>
                <xdr:colOff>16</xdr:colOff>
                <xdr:row>83</xdr:row>
                <xdr:rowOff>11</xdr:rowOff>
              </xdr:to>
            </anchor>
          </commentPr>
        </mc:Choice>
        <mc:Fallback/>
      </mc:AlternateContent>
    </comment>
    <comment ref="E92" authorId="0">
      <text>
        <r>
          <rPr>
            <sz val="9"/>
            <color rgb="FF000000"/>
            <rFont val="Tahoma"/>
            <family val="0"/>
          </rPr>
          <t xml:space="preserve"> PG: Kennt viele Frauen, die freiwillig Kopftuch tragen...
Disput mit osr (Polit-Wissenschaftler)
- Prof. SWR-Leute (kurzes Beispiel Islam)  PG:" ggrößter Schwachsinn, den er je gehört hat. Osr: Seine Meinung?
Iso ist mir beigestanden</t>
        </r>
      </text>
      <mc:AlternateContent>
        <mc:Choice Requires="v2">
          <commentPr autoFill="true" autoScale="false" colHidden="false" locked="false" rowHidden="false" textHAlign="justify" textVAlign="top">
            <anchor moveWithCells="false" sizeWithCells="false">
              <xdr:from>
                <xdr:col>5</xdr:col>
                <xdr:colOff>276</xdr:colOff>
                <xdr:row>79</xdr:row>
                <xdr:rowOff>16</xdr:rowOff>
              </xdr:from>
              <xdr:to>
                <xdr:col>11</xdr:col>
                <xdr:colOff>36</xdr:colOff>
                <xdr:row>87</xdr:row>
                <xdr:rowOff>8</xdr:rowOff>
              </xdr:to>
            </anchor>
          </commentPr>
        </mc:Choice>
        <mc:Fallback/>
      </mc:AlternateContent>
    </comment>
    <comment ref="E93" authorId="0">
      <text>
        <r>
          <rPr>
            <sz val="9"/>
            <color rgb="FF000000"/>
            <rFont val="Tahoma"/>
            <family val="0"/>
          </rPr>
          <t xml:space="preserve">- PG mit uns Kaffee getrunken
- Flugsimulator (Airbus)
</t>
        </r>
      </text>
      <mc:AlternateContent>
        <mc:Choice Requires="v2">
          <commentPr autoFill="true" autoScale="false" colHidden="false" locked="false" rowHidden="false" textHAlign="justify" textVAlign="top">
            <anchor moveWithCells="false" sizeWithCells="false">
              <xdr:from>
                <xdr:col>6</xdr:col>
                <xdr:colOff>0</xdr:colOff>
                <xdr:row>81</xdr:row>
                <xdr:rowOff>0</xdr:rowOff>
              </xdr:from>
              <xdr:to>
                <xdr:col>8</xdr:col>
                <xdr:colOff>66</xdr:colOff>
                <xdr:row>85</xdr:row>
                <xdr:rowOff>10</xdr:rowOff>
              </xdr:to>
            </anchor>
          </commentPr>
        </mc:Choice>
        <mc:Fallback/>
      </mc:AlternateContent>
    </comment>
    <comment ref="E94" authorId="0">
      <text>
        <r>
          <rPr>
            <sz val="9"/>
            <color rgb="FF000000"/>
            <rFont val="Tahoma"/>
            <family val="0"/>
          </rPr>
          <t xml:space="preserve"> ESC ohne Publikum! / PG nicht gesehen 
</t>
        </r>
      </text>
      <mc:AlternateContent>
        <mc:Choice Requires="v2">
          <commentPr autoFill="true" autoScale="false" colHidden="false" locked="false" rowHidden="false" textHAlign="justify" textVAlign="top">
            <anchor moveWithCells="false" sizeWithCells="false">
              <xdr:from>
                <xdr:col>6</xdr:col>
                <xdr:colOff>0</xdr:colOff>
                <xdr:row>81</xdr:row>
                <xdr:rowOff>15</xdr:rowOff>
              </xdr:from>
              <xdr:to>
                <xdr:col>10</xdr:col>
                <xdr:colOff>61</xdr:colOff>
                <xdr:row>86</xdr:row>
                <xdr:rowOff>8</xdr:rowOff>
              </xdr:to>
            </anchor>
          </commentPr>
        </mc:Choice>
        <mc:Fallback/>
      </mc:AlternateContent>
    </comment>
    <comment ref="E95" authorId="0">
      <text>
        <r>
          <rPr>
            <sz val="9"/>
            <color rgb="FF000000"/>
            <rFont val="Tahoma"/>
            <family val="0"/>
          </rPr>
          <t xml:space="preserve"> rwi: hat Brille im Internet gekauf
- dmi: Hat "Junior" noch nicht gesagt / von GM 16' erhalten / von PM  600?
</t>
        </r>
      </text>
      <mc:AlternateContent>
        <mc:Choice Requires="v2">
          <commentPr autoFill="true" autoScale="false" colHidden="false" locked="false" rowHidden="false" textHAlign="justify" textVAlign="top">
            <anchor moveWithCells="false" sizeWithCells="false">
              <xdr:from>
                <xdr:col>5</xdr:col>
                <xdr:colOff>276</xdr:colOff>
                <xdr:row>82</xdr:row>
                <xdr:rowOff>9</xdr:rowOff>
              </xdr:from>
              <xdr:to>
                <xdr:col>9</xdr:col>
                <xdr:colOff>36</xdr:colOff>
                <xdr:row>87</xdr:row>
                <xdr:rowOff>2</xdr:rowOff>
              </xdr:to>
            </anchor>
          </commentPr>
        </mc:Choice>
        <mc:Fallback/>
      </mc:AlternateContent>
    </comment>
    <comment ref="E170"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4</xdr:col>
                <xdr:colOff>657</xdr:colOff>
                <xdr:row>148</xdr:row>
                <xdr:rowOff>16</xdr:rowOff>
              </xdr:from>
              <xdr:to>
                <xdr:col>5</xdr:col>
                <xdr:colOff>-31</xdr:colOff>
                <xdr:row>153</xdr:row>
                <xdr:rowOff>9</xdr:rowOff>
              </xdr:to>
            </anchor>
          </commentPr>
        </mc:Choice>
        <mc:Fallback/>
      </mc:AlternateContent>
    </comment>
    <comment ref="E221" authorId="0">
      <text>
        <r>
          <rPr>
            <sz val="9"/>
            <color rgb="FF000000"/>
            <rFont val="Tahoma"/>
            <family val="0"/>
          </rPr>
          <t xml:space="preserve">seine kleinere Schwester wohnt in Backnang, (Mann will das Erbe haben)
</t>
        </r>
      </text>
      <mc:AlternateContent>
        <mc:Choice Requires="v2">
          <commentPr autoFill="true" autoScale="false" colHidden="false" locked="false" rowHidden="false" textHAlign="justify" textVAlign="top">
            <anchor moveWithCells="false" sizeWithCells="false">
              <xdr:from>
                <xdr:col>4</xdr:col>
                <xdr:colOff>527</xdr:colOff>
                <xdr:row>193</xdr:row>
                <xdr:rowOff>16</xdr:rowOff>
              </xdr:from>
              <xdr:to>
                <xdr:col>5</xdr:col>
                <xdr:colOff>-31</xdr:colOff>
                <xdr:row>198</xdr:row>
                <xdr:rowOff>13</xdr:rowOff>
              </xdr:to>
            </anchor>
          </commentPr>
        </mc:Choice>
        <mc:Fallback/>
      </mc:AlternateContent>
    </comment>
    <comment ref="E250" authorId="0">
      <text>
        <r>
          <rPr>
            <sz val="9"/>
            <color rgb="FF000000"/>
            <rFont val="Tahoma"/>
            <family val="0"/>
          </rPr>
          <t xml:space="preserve"> 2019
- PG weg ("Freunde"), keine genaue Info
- iso: Spiele (Stadt,Land,Fluss), Eisele geschossen, seit 6 Tagen Migräne
Genervt 
-wegen Simone ( 5 Std. gewandert)
-Stefan+Syvia "Wir haben kein WhatsApp!!
</t>
        </r>
      </text>
      <mc:AlternateContent>
        <mc:Choice Requires="v2">
          <commentPr autoFill="true" autoScale="false" colHidden="false" locked="false" rowHidden="false" textHAlign="justify" textVAlign="top">
            <anchor moveWithCells="false" sizeWithCells="false">
              <xdr:from>
                <xdr:col>5</xdr:col>
                <xdr:colOff>276</xdr:colOff>
                <xdr:row>220</xdr:row>
                <xdr:rowOff>16</xdr:rowOff>
              </xdr:from>
              <xdr:to>
                <xdr:col>11</xdr:col>
                <xdr:colOff>9</xdr:colOff>
                <xdr:row>229</xdr:row>
                <xdr:rowOff>8</xdr:rowOff>
              </xdr:to>
            </anchor>
          </commentPr>
        </mc:Choice>
        <mc:Fallback/>
      </mc:AlternateContent>
    </comment>
    <comment ref="E252" authorId="0">
      <text>
        <r>
          <rPr>
            <sz val="9"/>
            <color rgb="FF000000"/>
            <rFont val="Tahoma"/>
            <family val="0"/>
          </rPr>
          <t xml:space="preserve">
-          Kein Gespräch / Kein Sport ( weder Fußball noch Hanteln, noch Bewegung)
-          In der Nacht auf Montag wach -  telefoniert
</t>
        </r>
      </text>
      <mc:AlternateContent>
        <mc:Choice Requires="v2">
          <commentPr autoFill="true" autoScale="false" colHidden="false" locked="false" rowHidden="false" textHAlign="justify" textVAlign="top">
            <anchor moveWithCells="false" sizeWithCells="false">
              <xdr:from>
                <xdr:col>5</xdr:col>
                <xdr:colOff>276</xdr:colOff>
                <xdr:row>222</xdr:row>
                <xdr:rowOff>5</xdr:rowOff>
              </xdr:from>
              <xdr:to>
                <xdr:col>11</xdr:col>
                <xdr:colOff>73</xdr:colOff>
                <xdr:row>226</xdr:row>
                <xdr:rowOff>3</xdr:rowOff>
              </xdr:to>
            </anchor>
          </commentPr>
        </mc:Choice>
        <mc:Fallback/>
      </mc:AlternateContent>
    </comment>
    <comment ref="E260" authorId="0">
      <text>
        <r>
          <rPr>
            <sz val="9"/>
            <color rgb="FF000000"/>
            <rFont val="Tahoma"/>
            <family val="0"/>
          </rPr>
          <t xml:space="preserve"> " Morgen mit dem Elend dieser Welt aufwachen"
</t>
        </r>
      </text>
      <mc:AlternateContent>
        <mc:Choice Requires="v2">
          <commentPr autoFill="true" autoScale="false" colHidden="false" locked="false" rowHidden="false" textHAlign="justify" textVAlign="top">
            <anchor moveWithCells="false" sizeWithCells="false">
              <xdr:from>
                <xdr:col>4</xdr:col>
                <xdr:colOff>657</xdr:colOff>
                <xdr:row>228</xdr:row>
                <xdr:rowOff>6</xdr:rowOff>
              </xdr:from>
              <xdr:to>
                <xdr:col>5</xdr:col>
                <xdr:colOff>-31</xdr:colOff>
                <xdr:row>232</xdr:row>
                <xdr:rowOff>15</xdr:rowOff>
              </xdr:to>
            </anchor>
          </commentPr>
        </mc:Choice>
        <mc:Fallback/>
      </mc:AlternateContent>
    </comment>
    <comment ref="E261" authorId="0">
      <text>
        <r>
          <rPr>
            <sz val="9"/>
            <color rgb="FF000000"/>
            <rFont val="Tahoma"/>
            <family val="2"/>
          </rPr>
          <t xml:space="preserve">... Hat mich wieder ein Stück weit in die gemeinsame Realitä zurückgeholt
</t>
        </r>
      </text>
      <mc:AlternateContent>
        <mc:Choice Requires="v2">
          <commentPr autoFill="true" autoScale="false" colHidden="false" locked="false" rowHidden="false" textHAlign="justify" textVAlign="top">
            <anchor moveWithCells="false" sizeWithCells="false">
              <xdr:from>
                <xdr:col>5</xdr:col>
                <xdr:colOff>276</xdr:colOff>
                <xdr:row>230</xdr:row>
                <xdr:rowOff>0</xdr:rowOff>
              </xdr:from>
              <xdr:to>
                <xdr:col>8</xdr:col>
                <xdr:colOff>53</xdr:colOff>
                <xdr:row>232</xdr:row>
                <xdr:rowOff>3</xdr:rowOff>
              </xdr:to>
            </anchor>
          </commentPr>
        </mc:Choice>
        <mc:Fallback/>
      </mc:AlternateContent>
    </comment>
    <comment ref="E265" authorId="0">
      <text>
        <r>
          <rPr>
            <sz val="9"/>
            <color rgb="FF000000"/>
            <rFont val="Tahoma"/>
            <family val="0"/>
          </rPr>
          <t xml:space="preserve"> müsste ich mal aufnehmen, aber das wäre Kontrolle
viel zu wenig normale kommunikation</t>
        </r>
      </text>
      <mc:AlternateContent>
        <mc:Choice Requires="v2">
          <commentPr autoFill="true" autoScale="false" colHidden="false" locked="false" rowHidden="false" textHAlign="justify" textVAlign="top">
            <anchor moveWithCells="false" sizeWithCells="false">
              <xdr:from>
                <xdr:col>5</xdr:col>
                <xdr:colOff>276</xdr:colOff>
                <xdr:row>233</xdr:row>
                <xdr:rowOff>9</xdr:rowOff>
              </xdr:from>
              <xdr:to>
                <xdr:col>9</xdr:col>
                <xdr:colOff>44</xdr:colOff>
                <xdr:row>238</xdr:row>
                <xdr:rowOff>1</xdr:rowOff>
              </xdr:to>
            </anchor>
          </commentPr>
        </mc:Choice>
        <mc:Fallback/>
      </mc:AlternateContent>
    </comment>
    <comment ref="E267" authorId="0">
      <text>
        <r>
          <rPr>
            <sz val="9"/>
            <color rgb="FF000000"/>
            <rFont val="Tahoma"/>
            <family val="0"/>
          </rPr>
          <t xml:space="preserve">- wohnung nicht so toll
- kein Bett im EG
- DG: über 2 Etagen
- Mutter im Haus
- kein Kühlschrank im DG
(Symtome von PG - in klein)  / Wenn es für Sie nicht optimal ist...</t>
        </r>
      </text>
      <mc:AlternateContent>
        <mc:Choice Requires="v2">
          <commentPr autoFill="true" autoScale="false" colHidden="false" locked="false" rowHidden="false" textHAlign="justify" textVAlign="top">
            <anchor moveWithCells="false" sizeWithCells="false">
              <xdr:from>
                <xdr:col>5</xdr:col>
                <xdr:colOff>276</xdr:colOff>
                <xdr:row>235</xdr:row>
                <xdr:rowOff>5</xdr:rowOff>
              </xdr:from>
              <xdr:to>
                <xdr:col>11</xdr:col>
                <xdr:colOff>16</xdr:colOff>
                <xdr:row>242</xdr:row>
                <xdr:rowOff>17</xdr:rowOff>
              </xdr:to>
            </anchor>
          </commentPr>
        </mc:Choice>
        <mc:Fallback/>
      </mc:AlternateContent>
    </comment>
    <comment ref="E268" authorId="0">
      <text>
        <r>
          <rPr>
            <sz val="9"/>
            <color rgb="FF000000"/>
            <rFont val="Tahoma"/>
            <family val="0"/>
          </rPr>
          <t xml:space="preserve">- nur 1 WC (im Bad)
-Nicht alleine in der Wohnung
-muss durchs Fenster zum Balkon
- beengter Platz für meine Sachen
</t>
        </r>
      </text>
      <mc:AlternateContent>
        <mc:Choice Requires="v2">
          <commentPr autoFill="true" autoScale="false" colHidden="false" locked="false" rowHidden="false" textHAlign="justify" textVAlign="top">
            <anchor moveWithCells="false" sizeWithCells="false">
              <xdr:from>
                <xdr:col>5</xdr:col>
                <xdr:colOff>276</xdr:colOff>
                <xdr:row>236</xdr:row>
                <xdr:rowOff>3</xdr:rowOff>
              </xdr:from>
              <xdr:to>
                <xdr:col>8</xdr:col>
                <xdr:colOff>43</xdr:colOff>
                <xdr:row>240</xdr:row>
                <xdr:rowOff>12</xdr:rowOff>
              </xdr:to>
            </anchor>
          </commentPr>
        </mc:Choice>
        <mc:Fallback/>
      </mc:AlternateContent>
    </comment>
    <comment ref="F80" authorId="0">
      <text>
        <r>
          <rPr>
            <sz val="9"/>
            <color rgb="FF000000"/>
            <rFont val="Tahoma"/>
            <family val="0"/>
          </rPr>
          <t xml:space="preserve">
(Baiser (von französisch baiser ‚Kuss', sprich „Besee" [ bɛzeː ]), auch Spanischer Wind oder Meringue / Meringe, ist ein Schaumgebäck aus gezuckertem Eischnee. Baisers werden bei etwa 100 °C für ein bis zwei Stunden mehr getrocknet als gebacken und sollten weiß bis blassgelb bleiben.)</t>
        </r>
      </text>
      <mc:AlternateContent>
        <mc:Choice Requires="v2">
          <commentPr autoFill="true" autoScale="false" colHidden="false" locked="false" rowHidden="false" textHAlign="justify" textVAlign="top">
            <anchor moveWithCells="false" sizeWithCells="false">
              <xdr:from>
                <xdr:col>5</xdr:col>
                <xdr:colOff>276</xdr:colOff>
                <xdr:row>72</xdr:row>
                <xdr:rowOff>10</xdr:rowOff>
              </xdr:from>
              <xdr:to>
                <xdr:col>11</xdr:col>
                <xdr:colOff>24</xdr:colOff>
                <xdr:row>78</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9"/>
            <color rgb="FF000000"/>
            <rFont val="Tahoma"/>
            <family val="2"/>
          </rPr>
          <t xml:space="preserve">PKW+A = mit Anhänger
</t>
        </r>
      </text>
      <mc:AlternateContent>
        <mc:Choice Requires="v2">
          <commentPr autoFill="true" autoScale="false" colHidden="false" locked="false" rowHidden="false" textHAlign="justify" textVAlign="top">
            <anchor moveWithCells="false" sizeWithCells="false">
              <xdr:from>
                <xdr:col>1</xdr:col>
                <xdr:colOff>16</xdr:colOff>
                <xdr:row>19</xdr:row>
                <xdr:rowOff>14</xdr:rowOff>
              </xdr:from>
              <xdr:to>
                <xdr:col>7</xdr:col>
                <xdr:colOff>3</xdr:colOff>
                <xdr:row>23</xdr:row>
                <xdr:rowOff>16</xdr:rowOff>
              </xdr:to>
            </anchor>
          </commentPr>
        </mc:Choice>
        <mc:Fallback/>
      </mc:AlternateContent>
    </comment>
    <comment ref="A29" authorId="0">
      <text>
        <r>
          <rPr>
            <sz val="8"/>
            <color rgb="FF000000"/>
            <rFont val="Tahoma"/>
            <family val="2"/>
          </rPr>
          <t xml:space="preserve">TKW-P = Pritsche
</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7</xdr:col>
                <xdr:colOff>3</xdr:colOff>
                <xdr:row>25</xdr:row>
                <xdr:rowOff>9</xdr:rowOff>
              </xdr:to>
            </anchor>
          </commentPr>
        </mc:Choice>
        <mc:Fallback/>
      </mc:AlternateContent>
    </comment>
    <comment ref="A30" authorId="0">
      <text>
        <r>
          <rPr>
            <sz val="9"/>
            <color rgb="FF000000"/>
            <rFont val="Tahoma"/>
            <family val="0"/>
          </rPr>
          <t xml:space="preserve">TKW+A = mit Anhänger
</t>
        </r>
      </text>
      <mc:AlternateContent>
        <mc:Choice Requires="v2">
          <commentPr autoFill="true" autoScale="false" colHidden="false" locked="false" rowHidden="false" textHAlign="justify" textVAlign="top">
            <anchor moveWithCells="false" sizeWithCells="false">
              <xdr:from>
                <xdr:col>1</xdr:col>
                <xdr:colOff>16</xdr:colOff>
                <xdr:row>22</xdr:row>
                <xdr:rowOff>5</xdr:rowOff>
              </xdr:from>
              <xdr:to>
                <xdr:col>7</xdr:col>
                <xdr:colOff>3</xdr:colOff>
                <xdr:row>26</xdr:row>
                <xdr:rowOff>4</xdr:rowOff>
              </xdr:to>
            </anchor>
          </commentPr>
        </mc:Choice>
        <mc:Fallback/>
      </mc:AlternateContent>
    </comment>
    <comment ref="A32" authorId="0">
      <text>
        <r>
          <rPr>
            <sz val="9"/>
            <color rgb="FF000000"/>
            <rFont val="Tahoma"/>
            <family val="2"/>
          </rPr>
          <t xml:space="preserve">LKW+A = mit Anhänger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7</xdr:col>
                <xdr:colOff>3</xdr:colOff>
                <xdr:row>27</xdr:row>
                <xdr:rowOff>14</xdr:rowOff>
              </xdr:to>
            </anchor>
          </commentPr>
        </mc:Choice>
        <mc:Fallback/>
      </mc:AlternateContent>
    </comment>
    <comment ref="A33" authorId="0">
      <text>
        <r>
          <rPr>
            <sz val="9"/>
            <color rgb="FF000000"/>
            <rFont val="Tahoma"/>
            <family val="0"/>
          </rPr>
          <t xml:space="preserve">LKW-S = Silo
</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7</xdr:col>
                <xdr:colOff>3</xdr:colOff>
                <xdr:row>28</xdr:row>
                <xdr:rowOff>10</xdr:rowOff>
              </xdr:to>
            </anchor>
          </commentPr>
        </mc:Choice>
        <mc:Fallback/>
      </mc:AlternateContent>
    </comment>
    <comment ref="A35" authorId="0">
      <text>
        <r>
          <rPr>
            <sz val="9"/>
            <color rgb="FF000000"/>
            <rFont val="Tahoma"/>
            <family val="0"/>
          </rPr>
          <t xml:space="preserve">LKW-K = mit Kran
</t>
        </r>
      </text>
      <mc:AlternateContent>
        <mc:Choice Requires="v2">
          <commentPr autoFill="true" autoScale="false" colHidden="false" locked="false" rowHidden="false" textHAlign="justify" textVAlign="top">
            <anchor moveWithCells="false" sizeWithCells="false">
              <xdr:from>
                <xdr:col>1</xdr:col>
                <xdr:colOff>16</xdr:colOff>
                <xdr:row>26</xdr:row>
                <xdr:rowOff>1</xdr:rowOff>
              </xdr:from>
              <xdr:to>
                <xdr:col>7</xdr:col>
                <xdr:colOff>3</xdr:colOff>
                <xdr:row>30</xdr:row>
                <xdr:rowOff>2</xdr:rowOff>
              </xdr:to>
            </anchor>
          </commentPr>
        </mc:Choice>
        <mc:Fallback/>
      </mc:AlternateContent>
    </comment>
    <comment ref="A36" authorId="0">
      <text>
        <r>
          <rPr>
            <sz val="9"/>
            <color rgb="FF000000"/>
            <rFont val="Tahoma"/>
            <family val="0"/>
          </rPr>
          <t xml:space="preserve">LKW-P = Pritsche
</t>
        </r>
      </text>
      <mc:AlternateContent>
        <mc:Choice Requires="v2">
          <commentPr autoFill="true" autoScale="false" colHidden="false" locked="false" rowHidden="false" textHAlign="justify" textVAlign="top">
            <anchor moveWithCells="false" sizeWithCells="false">
              <xdr:from>
                <xdr:col>1</xdr:col>
                <xdr:colOff>16</xdr:colOff>
                <xdr:row>26</xdr:row>
                <xdr:rowOff>13</xdr:rowOff>
              </xdr:from>
              <xdr:to>
                <xdr:col>7</xdr:col>
                <xdr:colOff>3</xdr:colOff>
                <xdr:row>30</xdr:row>
                <xdr:rowOff>16</xdr:rowOff>
              </xdr:to>
            </anchor>
          </commentPr>
        </mc:Choice>
        <mc:Fallback/>
      </mc:AlternateContent>
    </comment>
    <comment ref="A37" authorId="0">
      <text>
        <r>
          <rPr>
            <sz val="9"/>
            <color rgb="FF000000"/>
            <rFont val="Tahoma"/>
            <family val="2"/>
          </rPr>
          <t xml:space="preserve">LKW-Ki = mit Kipper
</t>
        </r>
      </text>
      <mc:AlternateContent>
        <mc:Choice Requires="v2">
          <commentPr autoFill="true" autoScale="false" colHidden="false" locked="false" rowHidden="false" textHAlign="justify" textVAlign="top">
            <anchor moveWithCells="false" sizeWithCells="false">
              <xdr:from>
                <xdr:col>1</xdr:col>
                <xdr:colOff>16</xdr:colOff>
                <xdr:row>27</xdr:row>
                <xdr:rowOff>10</xdr:rowOff>
              </xdr:from>
              <xdr:to>
                <xdr:col>7</xdr:col>
                <xdr:colOff>3</xdr:colOff>
                <xdr:row>31</xdr:row>
                <xdr:rowOff>11</xdr:rowOff>
              </xdr:to>
            </anchor>
          </commentPr>
        </mc:Choice>
        <mc:Fallback/>
      </mc:AlternateContent>
    </comment>
    <comment ref="A48" authorId="0">
      <text>
        <r>
          <rPr>
            <sz val="9"/>
            <color rgb="FF000000"/>
            <rFont val="Tahoma"/>
            <family val="0"/>
          </rPr>
          <t xml:space="preserve"> = 2 top Kriterien und mehr
</t>
        </r>
      </text>
      <mc:AlternateContent>
        <mc:Choice Requires="v2">
          <commentPr autoFill="true" autoScale="false" colHidden="false" locked="false" rowHidden="false" textHAlign="justify" textVAlign="top">
            <anchor moveWithCells="false" sizeWithCells="false">
              <xdr:from>
                <xdr:col>1</xdr:col>
                <xdr:colOff>16</xdr:colOff>
                <xdr:row>47</xdr:row>
                <xdr:rowOff>5</xdr:rowOff>
              </xdr:from>
              <xdr:to>
                <xdr:col>7</xdr:col>
                <xdr:colOff>3</xdr:colOff>
                <xdr:row>52</xdr:row>
                <xdr:rowOff>1</xdr:rowOff>
              </xdr:to>
            </anchor>
          </commentPr>
        </mc:Choice>
        <mc:Fallback/>
      </mc:AlternateContent>
    </comment>
    <comment ref="C2" authorId="0">
      <text>
        <r>
          <rPr>
            <sz val="9"/>
            <color rgb="FF000000"/>
            <rFont val="Tahoma"/>
            <family val="0"/>
          </rPr>
          <t xml:space="preserve">Blau = SUPER
</t>
        </r>
      </text>
      <mc:AlternateContent>
        <mc:Choice Requires="v2">
          <commentPr autoFill="true" autoScale="false" colHidden="false" locked="false" rowHidden="false" textHAlign="justify" textVAlign="top">
            <anchor moveWithCells="false" sizeWithCells="false">
              <xdr:from>
                <xdr:col>3</xdr:col>
                <xdr:colOff>16</xdr:colOff>
                <xdr:row>1</xdr:row>
                <xdr:rowOff>3</xdr:rowOff>
              </xdr:from>
              <xdr:to>
                <xdr:col>9</xdr:col>
                <xdr:colOff>5</xdr:colOff>
                <xdr:row>5</xdr:row>
                <xdr:rowOff>16</xdr:rowOff>
              </xdr:to>
            </anchor>
          </commentPr>
        </mc:Choice>
        <mc:Fallback/>
      </mc:AlternateContent>
    </comment>
    <comment ref="C6" authorId="0">
      <text>
        <r>
          <rPr>
            <sz val="9"/>
            <color rgb="FF000000"/>
            <rFont val="Tahoma"/>
            <family val="0"/>
          </rPr>
          <t xml:space="preserve">= Di 19.30
</t>
        </r>
      </text>
      <mc:AlternateContent>
        <mc:Choice Requires="v2">
          <commentPr autoFill="true" autoScale="false" colHidden="false" locked="false" rowHidden="false" textHAlign="justify" textVAlign="top">
            <anchor moveWithCells="false" sizeWithCells="false">
              <xdr:from>
                <xdr:col>3</xdr:col>
                <xdr:colOff>16</xdr:colOff>
                <xdr:row>5</xdr:row>
                <xdr:rowOff>3</xdr:rowOff>
              </xdr:from>
              <xdr:to>
                <xdr:col>9</xdr:col>
                <xdr:colOff>6</xdr:colOff>
                <xdr:row>7</xdr:row>
                <xdr:rowOff>12</xdr:rowOff>
              </xdr:to>
            </anchor>
          </commentPr>
        </mc:Choice>
        <mc:Fallback/>
      </mc:AlternateContent>
    </comment>
    <comment ref="C11" authorId="0">
      <text>
        <r>
          <rPr>
            <sz val="9"/>
            <color rgb="FF000000"/>
            <rFont val="Tahoma"/>
            <family val="0"/>
          </rPr>
          <t xml:space="preserve">= Di 19.30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9</xdr:col>
                <xdr:colOff>6</xdr:colOff>
                <xdr:row>12</xdr:row>
                <xdr:rowOff>13</xdr:rowOff>
              </xdr:to>
            </anchor>
          </commentPr>
        </mc:Choice>
        <mc:Fallback/>
      </mc:AlternateContent>
    </comment>
    <comment ref="C17" authorId="0">
      <text>
        <r>
          <rPr>
            <sz val="9"/>
            <color rgb="FF000000"/>
            <rFont val="Tahoma"/>
            <family val="0"/>
          </rPr>
          <t xml:space="preserve">= Di 19.00
Höchst 1,55</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1</xdr:col>
                <xdr:colOff>4</xdr:colOff>
                <xdr:row>20</xdr:row>
                <xdr:rowOff>9</xdr:rowOff>
              </xdr:to>
            </anchor>
          </commentPr>
        </mc:Choice>
        <mc:Fallback/>
      </mc:AlternateContent>
    </comment>
    <comment ref="C20" authorId="0">
      <text>
        <r>
          <rPr>
            <sz val="9"/>
            <color rgb="FF000000"/>
            <rFont val="Tahoma"/>
            <family val="0"/>
          </rPr>
          <t xml:space="preserve">= Mi 19.30
Nachdem ich aus KL kam
Höchst 1,47 </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11</xdr:col>
                <xdr:colOff>4</xdr:colOff>
                <xdr:row>23</xdr:row>
                <xdr:rowOff>7</xdr:rowOff>
              </xdr:to>
            </anchor>
          </commentPr>
        </mc:Choice>
        <mc:Fallback/>
      </mc:AlternateContent>
    </comment>
    <comment ref="C25" authorId="0">
      <text>
        <r>
          <rPr>
            <sz val="9"/>
            <color rgb="FF000000"/>
            <rFont val="Tahoma"/>
            <family val="0"/>
          </rPr>
          <t xml:space="preserve">= Do 20.30
</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11</xdr:col>
                <xdr:colOff>4</xdr:colOff>
                <xdr:row>28</xdr:row>
                <xdr:rowOff>8</xdr:rowOff>
              </xdr:to>
            </anchor>
          </commentPr>
        </mc:Choice>
        <mc:Fallback/>
      </mc:AlternateContent>
    </comment>
    <comment ref="C30" authorId="0">
      <text>
        <r>
          <rPr>
            <sz val="9"/>
            <color rgb="FF000000"/>
            <rFont val="Tahoma"/>
            <family val="0"/>
          </rPr>
          <t xml:space="preserve">= Do 20.30
</t>
        </r>
      </text>
      <mc:AlternateContent>
        <mc:Choice Requires="v2">
          <commentPr autoFill="true" autoScale="false" colHidden="false" locked="false" rowHidden="false" textHAlign="justify" textVAlign="top">
            <anchor moveWithCells="false" sizeWithCells="false">
              <xdr:from>
                <xdr:col>3</xdr:col>
                <xdr:colOff>16</xdr:colOff>
                <xdr:row>29</xdr:row>
                <xdr:rowOff>1</xdr:rowOff>
              </xdr:from>
              <xdr:to>
                <xdr:col>11</xdr:col>
                <xdr:colOff>4</xdr:colOff>
                <xdr:row>33</xdr:row>
                <xdr:rowOff>9</xdr:rowOff>
              </xdr:to>
            </anchor>
          </commentPr>
        </mc:Choice>
        <mc:Fallback/>
      </mc:AlternateContent>
    </comment>
    <comment ref="C33" authorId="0">
      <text>
        <r>
          <rPr>
            <sz val="9"/>
            <color rgb="FF000000"/>
            <rFont val="Tahoma"/>
            <family val="0"/>
          </rPr>
          <t xml:space="preserve">
ab 20 Uhr hätte es 1,57 gekostet
</t>
        </r>
      </text>
      <mc:AlternateContent>
        <mc:Choice Requires="v2">
          <commentPr autoFill="true" autoScale="false" colHidden="false" locked="false" rowHidden="false" textHAlign="justify" textVAlign="top">
            <anchor moveWithCells="false" sizeWithCells="false">
              <xdr:from>
                <xdr:col>3</xdr:col>
                <xdr:colOff>16</xdr:colOff>
                <xdr:row>32</xdr:row>
                <xdr:rowOff>1</xdr:rowOff>
              </xdr:from>
              <xdr:to>
                <xdr:col>9</xdr:col>
                <xdr:colOff>5</xdr:colOff>
                <xdr:row>36</xdr:row>
                <xdr:rowOff>14</xdr:rowOff>
              </xdr:to>
            </anchor>
          </commentPr>
        </mc:Choice>
        <mc:Fallback/>
      </mc:AlternateContent>
    </comment>
    <comment ref="C34" authorId="0">
      <text>
        <r>
          <rPr>
            <sz val="9"/>
            <color rgb="FF000000"/>
            <rFont val="Tahoma"/>
            <family val="0"/>
          </rPr>
          <t xml:space="preserve">= Di 20.30
</t>
        </r>
      </text>
      <mc:AlternateContent>
        <mc:Choice Requires="v2">
          <commentPr autoFill="true" autoScale="false" colHidden="false" locked="false" rowHidden="false" textHAlign="justify" textVAlign="top">
            <anchor moveWithCells="false" sizeWithCells="false">
              <xdr:from>
                <xdr:col>3</xdr:col>
                <xdr:colOff>16</xdr:colOff>
                <xdr:row>33</xdr:row>
                <xdr:rowOff>1</xdr:rowOff>
              </xdr:from>
              <xdr:to>
                <xdr:col>11</xdr:col>
                <xdr:colOff>4</xdr:colOff>
                <xdr:row>37</xdr:row>
                <xdr:rowOff>9</xdr:rowOff>
              </xdr:to>
            </anchor>
          </commentPr>
        </mc:Choice>
        <mc:Fallback/>
      </mc:AlternateContent>
    </comment>
    <comment ref="C35" authorId="0">
      <text>
        <r>
          <rPr>
            <sz val="9"/>
            <color rgb="FF000000"/>
            <rFont val="Tahoma"/>
            <family val="0"/>
          </rPr>
          <t xml:space="preserve">
Neue ADAC app
</t>
        </r>
      </text>
      <mc:AlternateContent>
        <mc:Choice Requires="v2">
          <commentPr autoFill="true" autoScale="false" colHidden="false" locked="false" rowHidden="false" textHAlign="justify" textVAlign="top">
            <anchor moveWithCells="false" sizeWithCells="false">
              <xdr:from>
                <xdr:col>3</xdr:col>
                <xdr:colOff>16</xdr:colOff>
                <xdr:row>34</xdr:row>
                <xdr:rowOff>1</xdr:rowOff>
              </xdr:from>
              <xdr:to>
                <xdr:col>9</xdr:col>
                <xdr:colOff>5</xdr:colOff>
                <xdr:row>38</xdr:row>
                <xdr:rowOff>14</xdr:rowOff>
              </xdr:to>
            </anchor>
          </commentPr>
        </mc:Choice>
        <mc:Fallback/>
      </mc:AlternateContent>
    </comment>
    <comment ref="C38" authorId="0">
      <text>
        <r>
          <rPr>
            <sz val="9"/>
            <color rgb="FF000000"/>
            <rFont val="Tahoma"/>
            <family val="0"/>
          </rPr>
          <t xml:space="preserve">= Sa 19 Uhr (ohne Beleg)
</t>
        </r>
      </text>
      <mc:AlternateContent>
        <mc:Choice Requires="v2">
          <commentPr autoFill="true" autoScale="false" colHidden="false" locked="false" rowHidden="false" textHAlign="justify" textVAlign="top">
            <anchor moveWithCells="false" sizeWithCells="false">
              <xdr:from>
                <xdr:col>3</xdr:col>
                <xdr:colOff>16</xdr:colOff>
                <xdr:row>37</xdr:row>
                <xdr:rowOff>1</xdr:rowOff>
              </xdr:from>
              <xdr:to>
                <xdr:col>11</xdr:col>
                <xdr:colOff>4</xdr:colOff>
                <xdr:row>41</xdr:row>
                <xdr:rowOff>9</xdr:rowOff>
              </xdr:to>
            </anchor>
          </commentPr>
        </mc:Choice>
        <mc:Fallback/>
      </mc:AlternateContent>
    </comment>
    <comment ref="C39" authorId="0">
      <text>
        <r>
          <rPr>
            <sz val="9"/>
            <color rgb="FF000000"/>
            <rFont val="Tahoma"/>
            <family val="0"/>
          </rPr>
          <t xml:space="preserve">=Fr 17 Uhr (Besighei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11</xdr:col>
                <xdr:colOff>4</xdr:colOff>
                <xdr:row>42</xdr:row>
                <xdr:rowOff>9</xdr:rowOff>
              </xdr:to>
            </anchor>
          </commentPr>
        </mc:Choice>
        <mc:Fallback/>
      </mc:AlternateContent>
    </comment>
    <comment ref="C40" authorId="0">
      <text>
        <r>
          <rPr>
            <sz val="9"/>
            <color rgb="FF000000"/>
            <rFont val="Tahoma"/>
            <family val="0"/>
          </rPr>
          <t xml:space="preserve">= Sa 20 Uhr 
</t>
        </r>
      </text>
      <mc:AlternateContent>
        <mc:Choice Requires="v2">
          <commentPr autoFill="true" autoScale="false" colHidden="false" locked="false" rowHidden="false" textHAlign="justify" textVAlign="top">
            <anchor moveWithCells="false" sizeWithCells="false">
              <xdr:from>
                <xdr:col>3</xdr:col>
                <xdr:colOff>16</xdr:colOff>
                <xdr:row>39</xdr:row>
                <xdr:rowOff>1</xdr:rowOff>
              </xdr:from>
              <xdr:to>
                <xdr:col>11</xdr:col>
                <xdr:colOff>4</xdr:colOff>
                <xdr:row>43</xdr:row>
                <xdr:rowOff>9</xdr:rowOff>
              </xdr:to>
            </anchor>
          </commentPr>
        </mc:Choice>
        <mc:Fallback/>
      </mc:AlternateContent>
    </comment>
    <comment ref="C44" authorId="0">
      <text>
        <r>
          <rPr>
            <sz val="9"/>
            <color rgb="FF000000"/>
            <rFont val="Tahoma"/>
            <family val="0"/>
          </rPr>
          <t xml:space="preserve">= Di 20.30
</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1</xdr:col>
                <xdr:colOff>4</xdr:colOff>
                <xdr:row>47</xdr:row>
                <xdr:rowOff>9</xdr:rowOff>
              </xdr:to>
            </anchor>
          </commentPr>
        </mc:Choice>
        <mc:Fallback/>
      </mc:AlternateContent>
    </comment>
    <comment ref="C47" authorId="0">
      <text>
        <r>
          <rPr>
            <sz val="9"/>
            <color rgb="FF000000"/>
            <rFont val="Tahoma"/>
            <family val="0"/>
          </rPr>
          <t xml:space="preserve">= Mo 20.30
</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11</xdr:col>
                <xdr:colOff>4</xdr:colOff>
                <xdr:row>50</xdr:row>
                <xdr:rowOff>9</xdr:rowOff>
              </xdr:to>
            </anchor>
          </commentPr>
        </mc:Choice>
        <mc:Fallback/>
      </mc:AlternateContent>
    </comment>
    <comment ref="C49" authorId="0">
      <text>
        <r>
          <rPr>
            <sz val="9"/>
            <color rgb="FF000000"/>
            <rFont val="Tahoma"/>
            <family val="0"/>
          </rPr>
          <t xml:space="preserve">= Di 19.45
ab 20 Uhr: 1.59
</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1</xdr:col>
                <xdr:colOff>4</xdr:colOff>
                <xdr:row>52</xdr:row>
                <xdr:rowOff>9</xdr:rowOff>
              </xdr:to>
            </anchor>
          </commentPr>
        </mc:Choice>
        <mc:Fallback/>
      </mc:AlternateContent>
    </comment>
    <comment ref="D1" authorId="0">
      <text>
        <r>
          <rPr>
            <sz val="9"/>
            <color rgb="FF000000"/>
            <rFont val="Tahoma"/>
            <family val="0"/>
          </rPr>
          <t xml:space="preserve"> = LKZ KW 51/19 vom ? (Sx) / Heizölnotierung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14</xdr:col>
                <xdr:colOff>11</xdr:colOff>
                <xdr:row>1</xdr:row>
                <xdr:rowOff>16</xdr:rowOff>
              </xdr:to>
            </anchor>
          </commentPr>
        </mc:Choice>
        <mc:Fallback/>
      </mc:AlternateContent>
    </comment>
    <comment ref="D3" authorId="0">
      <text>
        <r>
          <rPr>
            <sz val="9"/>
            <color rgb="FF000000"/>
            <rFont val="Tahoma"/>
            <family val="0"/>
          </rPr>
          <t xml:space="preserve">
 = LKZ 13.01.21  (S28) / Heizölnotierung
</t>
        </r>
      </text>
      <mc:AlternateContent>
        <mc:Choice Requires="v2">
          <commentPr autoFill="true" autoScale="false" colHidden="false" locked="false" rowHidden="false" textHAlign="justify" textVAlign="top">
            <anchor moveWithCells="false" sizeWithCells="false">
              <xdr:from>
                <xdr:col>4</xdr:col>
                <xdr:colOff>16</xdr:colOff>
                <xdr:row>2</xdr:row>
                <xdr:rowOff>3</xdr:rowOff>
              </xdr:from>
              <xdr:to>
                <xdr:col>11</xdr:col>
                <xdr:colOff>4</xdr:colOff>
                <xdr:row>6</xdr:row>
                <xdr:rowOff>16</xdr:rowOff>
              </xdr:to>
            </anchor>
          </commentPr>
        </mc:Choice>
        <mc:Fallback/>
      </mc:AlternateContent>
    </comment>
    <comment ref="D4" authorId="0">
      <text>
        <r>
          <rPr>
            <sz val="9"/>
            <color rgb="FF000000"/>
            <rFont val="Tahoma"/>
            <family val="0"/>
          </rPr>
          <t xml:space="preserve"> = LKZ 15.01.20 vom ? (S28) / Heizölnotierung
</t>
        </r>
      </text>
      <mc:AlternateContent>
        <mc:Choice Requires="v2">
          <commentPr autoFill="true" autoScale="false" colHidden="false" locked="false" rowHidden="false" textHAlign="justify" textVAlign="top">
            <anchor moveWithCells="false" sizeWithCells="false">
              <xdr:from>
                <xdr:col>4</xdr:col>
                <xdr:colOff>16</xdr:colOff>
                <xdr:row>3</xdr:row>
                <xdr:rowOff>3</xdr:rowOff>
              </xdr:from>
              <xdr:to>
                <xdr:col>14</xdr:col>
                <xdr:colOff>11</xdr:colOff>
                <xdr:row>4</xdr:row>
                <xdr:rowOff>16</xdr:rowOff>
              </xdr:to>
            </anchor>
          </commentPr>
        </mc:Choice>
        <mc:Fallback/>
      </mc:AlternateContent>
    </comment>
    <comment ref="D5" authorId="0">
      <text>
        <r>
          <rPr>
            <sz val="9"/>
            <color rgb="FF000000"/>
            <rFont val="Tahoma"/>
            <family val="0"/>
          </rPr>
          <t xml:space="preserve"> = LKZ 22.01.20 vom ? (S22) / Heizölnotierung
</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14</xdr:col>
                <xdr:colOff>11</xdr:colOff>
                <xdr:row>5</xdr:row>
                <xdr:rowOff>16</xdr:rowOff>
              </xdr:to>
            </anchor>
          </commentPr>
        </mc:Choice>
        <mc:Fallback/>
      </mc:AlternateContent>
    </comment>
    <comment ref="D6" authorId="0">
      <text>
        <r>
          <rPr>
            <sz val="9"/>
            <color rgb="FF000000"/>
            <rFont val="Tahoma"/>
            <family val="0"/>
          </rPr>
          <t xml:space="preserve"> Auswirkung des Corona Virus in China
</t>
        </r>
      </text>
      <mc:AlternateContent>
        <mc:Choice Requires="v2">
          <commentPr autoFill="true" autoScale="false" colHidden="false" locked="false" rowHidden="false" textHAlign="justify" textVAlign="top">
            <anchor moveWithCells="false" sizeWithCells="false">
              <xdr:from>
                <xdr:col>4</xdr:col>
                <xdr:colOff>16</xdr:colOff>
                <xdr:row>5</xdr:row>
                <xdr:rowOff>3</xdr:rowOff>
              </xdr:from>
              <xdr:to>
                <xdr:col>11</xdr:col>
                <xdr:colOff>4</xdr:colOff>
                <xdr:row>9</xdr:row>
                <xdr:rowOff>16</xdr:rowOff>
              </xdr:to>
            </anchor>
          </commentPr>
        </mc:Choice>
        <mc:Fallback/>
      </mc:AlternateContent>
    </comment>
    <comment ref="D8" authorId="0">
      <text>
        <r>
          <rPr>
            <sz val="9"/>
            <color rgb="FF000000"/>
            <rFont val="Tahoma"/>
            <family val="0"/>
          </rPr>
          <t xml:space="preserve"> = LKZ 19.02.20 vom ? (S26) / Heizölnotierung
</t>
        </r>
      </text>
      <mc:AlternateContent>
        <mc:Choice Requires="v2">
          <commentPr autoFill="true" autoScale="false" colHidden="false" locked="false" rowHidden="false" textHAlign="justify" textVAlign="top">
            <anchor moveWithCells="false" sizeWithCells="false">
              <xdr:from>
                <xdr:col>4</xdr:col>
                <xdr:colOff>16</xdr:colOff>
                <xdr:row>7</xdr:row>
                <xdr:rowOff>3</xdr:rowOff>
              </xdr:from>
              <xdr:to>
                <xdr:col>14</xdr:col>
                <xdr:colOff>11</xdr:colOff>
                <xdr:row>8</xdr:row>
                <xdr:rowOff>16</xdr:rowOff>
              </xdr:to>
            </anchor>
          </commentPr>
        </mc:Choice>
        <mc:Fallback/>
      </mc:AlternateContent>
    </comment>
    <comment ref="D9" authorId="0">
      <text>
        <r>
          <rPr>
            <sz val="9"/>
            <color rgb="FF000000"/>
            <rFont val="Tahoma"/>
            <family val="0"/>
          </rPr>
          <t xml:space="preserve">
LKZ _210224
</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11</xdr:col>
                <xdr:colOff>4</xdr:colOff>
                <xdr:row>12</xdr:row>
                <xdr:rowOff>16</xdr:rowOff>
              </xdr:to>
            </anchor>
          </commentPr>
        </mc:Choice>
        <mc:Fallback/>
      </mc:AlternateContent>
    </comment>
    <comment ref="D14" authorId="0">
      <text>
        <r>
          <rPr>
            <sz val="9"/>
            <color rgb="FF000000"/>
            <rFont val="Tahoma"/>
            <family val="0"/>
          </rPr>
          <t xml:space="preserve">
LKZ _210331 / S28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11</xdr:col>
                <xdr:colOff>4</xdr:colOff>
                <xdr:row>17</xdr:row>
                <xdr:rowOff>16</xdr:rowOff>
              </xdr:to>
            </anchor>
          </commentPr>
        </mc:Choice>
        <mc:Fallback/>
      </mc:AlternateContent>
    </comment>
    <comment ref="D17" authorId="0">
      <text>
        <r>
          <rPr>
            <sz val="9"/>
            <color rgb="FF000000"/>
            <rFont val="Tahoma"/>
            <family val="0"/>
          </rPr>
          <t xml:space="preserve"> = LKZ 21.04.20 vom ? (S27) / Heizölnotierung
</t>
        </r>
      </text>
      <mc:AlternateContent>
        <mc:Choice Requires="v2">
          <commentPr autoFill="true" autoScale="false" colHidden="false" locked="false" rowHidden="false" textHAlign="justify" textVAlign="top">
            <anchor moveWithCells="false" sizeWithCells="false">
              <xdr:from>
                <xdr:col>4</xdr:col>
                <xdr:colOff>16</xdr:colOff>
                <xdr:row>16</xdr:row>
                <xdr:rowOff>3</xdr:rowOff>
              </xdr:from>
              <xdr:to>
                <xdr:col>14</xdr:col>
                <xdr:colOff>11</xdr:colOff>
                <xdr:row>17</xdr:row>
                <xdr:rowOff>16</xdr:rowOff>
              </xdr:to>
            </anchor>
          </commentPr>
        </mc:Choice>
        <mc:Fallback/>
      </mc:AlternateContent>
    </comment>
    <comment ref="D18" authorId="0">
      <text>
        <r>
          <rPr>
            <sz val="9"/>
            <color rgb="FF000000"/>
            <rFont val="Tahoma"/>
            <family val="0"/>
          </rPr>
          <t xml:space="preserve">
LKZ _210428 / S26
</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11</xdr:col>
                <xdr:colOff>4</xdr:colOff>
                <xdr:row>21</xdr:row>
                <xdr:rowOff>16</xdr:rowOff>
              </xdr:to>
            </anchor>
          </commentPr>
        </mc:Choice>
        <mc:Fallback/>
      </mc:AlternateContent>
    </comment>
    <comment ref="D19" authorId="0">
      <text>
        <r>
          <rPr>
            <sz val="9"/>
            <color rgb="FF000000"/>
            <rFont val="Tahoma"/>
            <family val="0"/>
          </rPr>
          <t xml:space="preserve">2020 / Mutti Öl eingekauft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13</xdr:col>
                <xdr:colOff>12</xdr:colOff>
                <xdr:row>21</xdr:row>
                <xdr:rowOff>14</xdr:rowOff>
              </xdr:to>
            </anchor>
          </commentPr>
        </mc:Choice>
        <mc:Fallback/>
      </mc:AlternateContent>
    </comment>
    <comment ref="D20" authorId="0">
      <text>
        <r>
          <rPr>
            <sz val="9"/>
            <color rgb="FF000000"/>
            <rFont val="Tahoma"/>
            <family val="0"/>
          </rPr>
          <t xml:space="preserve">
LKZ _210505 / S28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11</xdr:col>
                <xdr:colOff>4</xdr:colOff>
                <xdr:row>23</xdr:row>
                <xdr:rowOff>16</xdr:rowOff>
              </xdr:to>
            </anchor>
          </commentPr>
        </mc:Choice>
        <mc:Fallback/>
      </mc:AlternateContent>
    </comment>
    <comment ref="D21" authorId="0">
      <text>
        <r>
          <rPr>
            <sz val="9"/>
            <color rgb="FF000000"/>
            <rFont val="Tahoma"/>
            <family val="0"/>
          </rPr>
          <t xml:space="preserve">
LKZ _210519</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11</xdr:col>
                <xdr:colOff>4</xdr:colOff>
                <xdr:row>24</xdr:row>
                <xdr:rowOff>14</xdr:rowOff>
              </xdr:to>
            </anchor>
          </commentPr>
        </mc:Choice>
        <mc:Fallback/>
      </mc:AlternateContent>
    </comment>
    <comment ref="D25" authorId="0">
      <text>
        <r>
          <rPr>
            <sz val="9"/>
            <color rgb="FF000000"/>
            <rFont val="Tahoma"/>
            <family val="0"/>
          </rPr>
          <t xml:space="preserve">
LKZ _210616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11</xdr:col>
                <xdr:colOff>4</xdr:colOff>
                <xdr:row>28</xdr:row>
                <xdr:rowOff>14</xdr:rowOff>
              </xdr:to>
            </anchor>
          </commentPr>
        </mc:Choice>
        <mc:Fallback/>
      </mc:AlternateContent>
    </comment>
    <comment ref="D26" authorId="0">
      <text>
        <r>
          <rPr>
            <sz val="9"/>
            <color rgb="FF000000"/>
            <rFont val="Tahoma"/>
            <family val="0"/>
          </rPr>
          <t xml:space="preserve">
LKZ _210623
</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11</xdr:col>
                <xdr:colOff>4</xdr:colOff>
                <xdr:row>29</xdr:row>
                <xdr:rowOff>14</xdr:rowOff>
              </xdr:to>
            </anchor>
          </commentPr>
        </mc:Choice>
        <mc:Fallback/>
      </mc:AlternateContent>
    </comment>
    <comment ref="D28" authorId="0">
      <text>
        <r>
          <rPr>
            <sz val="9"/>
            <color rgb="FF000000"/>
            <rFont val="Tahoma"/>
            <family val="0"/>
          </rPr>
          <t xml:space="preserve">2019 / Mutti Öl eingekauft
gleicher Preis wie 2018 (siehe KW 31)</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3</xdr:col>
                <xdr:colOff>12</xdr:colOff>
                <xdr:row>30</xdr:row>
                <xdr:rowOff>13</xdr:rowOff>
              </xdr:to>
            </anchor>
          </commentPr>
        </mc:Choice>
        <mc:Fallback/>
      </mc:AlternateContent>
    </comment>
    <comment ref="D36" authorId="0">
      <text>
        <r>
          <rPr>
            <sz val="9"/>
            <color rgb="FF000000"/>
            <rFont val="Tahoma"/>
            <family val="0"/>
          </rPr>
          <t xml:space="preserve">2021 / Mutti Öl eingekauft
</t>
        </r>
      </text>
      <mc:AlternateContent>
        <mc:Choice Requires="v2">
          <commentPr autoFill="true" autoScale="false" colHidden="false" locked="false" rowHidden="false" textHAlign="justify" textVAlign="top">
            <anchor moveWithCells="false" sizeWithCells="false">
              <xdr:from>
                <xdr:col>4</xdr:col>
                <xdr:colOff>16</xdr:colOff>
                <xdr:row>35</xdr:row>
                <xdr:rowOff>1</xdr:rowOff>
              </xdr:from>
              <xdr:to>
                <xdr:col>13</xdr:col>
                <xdr:colOff>12</xdr:colOff>
                <xdr:row>38</xdr:row>
                <xdr:rowOff>12</xdr:rowOff>
              </xdr:to>
            </anchor>
          </commentPr>
        </mc:Choice>
        <mc:Fallback/>
      </mc:AlternateContent>
    </comment>
    <comment ref="E2" authorId="0">
      <text>
        <r>
          <rPr>
            <sz val="9"/>
            <color rgb="FF000000"/>
            <rFont val="Tahoma"/>
            <family val="0"/>
          </rPr>
          <t xml:space="preserve">- 2018: Beginn 0,69 
- KW 45 kostete es zeitweise 0,98 ( auch wegen erschwertem Transport/Niedriegwasser
</t>
        </r>
      </text>
      <mc:AlternateContent>
        <mc:Choice Requires="v2">
          <commentPr autoFill="true" autoScale="false" colHidden="false" locked="false" rowHidden="false" textHAlign="justify" textVAlign="top">
            <anchor moveWithCells="false" sizeWithCells="false">
              <xdr:from>
                <xdr:col>6</xdr:col>
                <xdr:colOff>1</xdr:colOff>
                <xdr:row>1</xdr:row>
                <xdr:rowOff>3</xdr:rowOff>
              </xdr:from>
              <xdr:to>
                <xdr:col>21</xdr:col>
                <xdr:colOff>13</xdr:colOff>
                <xdr:row>3</xdr:row>
                <xdr:rowOff>5</xdr:rowOff>
              </xdr:to>
            </anchor>
          </commentPr>
        </mc:Choice>
        <mc:Fallback/>
      </mc:AlternateContent>
    </comment>
    <comment ref="E3" authorId="0">
      <text>
        <r>
          <rPr>
            <sz val="9"/>
            <color rgb="FF000000"/>
            <rFont val="Tahoma"/>
            <family val="0"/>
          </rPr>
          <t xml:space="preserve"> Muster für Corona Krise
</t>
        </r>
      </text>
      <mc:AlternateContent>
        <mc:Choice Requires="v2">
          <commentPr autoFill="true" autoScale="false" colHidden="false" locked="false" rowHidden="false" textHAlign="justify" textVAlign="top">
            <anchor moveWithCells="false" sizeWithCells="false">
              <xdr:from>
                <xdr:col>6</xdr:col>
                <xdr:colOff>1</xdr:colOff>
                <xdr:row>2</xdr:row>
                <xdr:rowOff>3</xdr:rowOff>
              </xdr:from>
              <xdr:to>
                <xdr:col>12</xdr:col>
                <xdr:colOff>12</xdr:colOff>
                <xdr:row>6</xdr:row>
                <xdr:rowOff>16</xdr:rowOff>
              </xdr:to>
            </anchor>
          </commentPr>
        </mc:Choice>
        <mc:Fallback/>
      </mc:AlternateContent>
    </comment>
    <comment ref="G1" authorId="0">
      <text>
        <r>
          <rPr>
            <sz val="9"/>
            <color rgb="FF000000"/>
            <rFont val="Tahoma"/>
            <family val="0"/>
          </rPr>
          <t xml:space="preserve">= 52/19 baumwolle eco 
(versehentlich wäsche mit 60° gewaschen
</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13</xdr:col>
                <xdr:colOff>1</xdr:colOff>
                <xdr:row>4</xdr:row>
                <xdr:rowOff>16</xdr:rowOff>
              </xdr:to>
            </anchor>
          </commentPr>
        </mc:Choice>
        <mc:Fallback/>
      </mc:AlternateContent>
    </comment>
    <comment ref="G3" authorId="0">
      <text>
        <r>
          <rPr>
            <sz val="9"/>
            <color rgb="FF000000"/>
            <rFont val="Tahoma"/>
            <family val="0"/>
          </rPr>
          <t xml:space="preserve">
= pflegeleicht 
(mit 40° gewaschen)</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13</xdr:col>
                <xdr:colOff>1</xdr:colOff>
                <xdr:row>6</xdr:row>
                <xdr:rowOff>16</xdr:rowOff>
              </xdr:to>
            </anchor>
          </commentPr>
        </mc:Choice>
        <mc:Fallback/>
      </mc:AlternateContent>
    </comment>
    <comment ref="G7" authorId="0">
      <text>
        <r>
          <rPr>
            <sz val="9"/>
            <color rgb="FF000000"/>
            <rFont val="Tahoma"/>
            <family val="0"/>
          </rPr>
          <t xml:space="preserve">=Handrücher mit 60° gewaschen
</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3</xdr:col>
                <xdr:colOff>1</xdr:colOff>
                <xdr:row>10</xdr:row>
                <xdr:rowOff>16</xdr:rowOff>
              </xdr:to>
            </anchor>
          </commentPr>
        </mc:Choice>
        <mc:Fallback/>
      </mc:AlternateContent>
    </comment>
    <comment ref="G11" authorId="0">
      <text>
        <r>
          <rPr>
            <sz val="9"/>
            <color rgb="FF000000"/>
            <rFont val="Tahoma"/>
            <family val="0"/>
          </rPr>
          <t xml:space="preserve">Unterwäsche / Schlafanzug esa
= pflegeleicht 
(mit 40° gewaschen)</t>
        </r>
      </text>
      <mc:AlternateContent>
        <mc:Choice Requires="v2">
          <commentPr autoFill="true" autoScale="false" colHidden="false" locked="false" rowHidden="false" textHAlign="justify" textVAlign="top">
            <anchor moveWithCells="false" sizeWithCells="false">
              <xdr:from>
                <xdr:col>7</xdr:col>
                <xdr:colOff>16</xdr:colOff>
                <xdr:row>10</xdr:row>
                <xdr:rowOff>3</xdr:rowOff>
              </xdr:from>
              <xdr:to>
                <xdr:col>13</xdr:col>
                <xdr:colOff>38</xdr:colOff>
                <xdr:row>14</xdr:row>
                <xdr:rowOff>16</xdr:rowOff>
              </xdr:to>
            </anchor>
          </commentPr>
        </mc:Choice>
        <mc:Fallback/>
      </mc:AlternateContent>
    </comment>
    <comment ref="G16" authorId="0">
      <text>
        <r>
          <rPr>
            <sz val="9"/>
            <color rgb="FF000000"/>
            <rFont val="Tahoma"/>
            <family val="0"/>
          </rPr>
          <t xml:space="preserve">Unterwäsche / Hoody rot / Sweatshirt blau / Weste grau
= pflegeleicht 
(mit 40° gewaschen)</t>
        </r>
      </text>
      <mc:AlternateContent>
        <mc:Choice Requires="v2">
          <commentPr autoFill="true" autoScale="false" colHidden="false" locked="false" rowHidden="false" textHAlign="justify" textVAlign="top">
            <anchor moveWithCells="false" sizeWithCells="false">
              <xdr:from>
                <xdr:col>7</xdr:col>
                <xdr:colOff>16</xdr:colOff>
                <xdr:row>15</xdr:row>
                <xdr:rowOff>3</xdr:rowOff>
              </xdr:from>
              <xdr:to>
                <xdr:col>19</xdr:col>
                <xdr:colOff>18</xdr:colOff>
                <xdr:row>19</xdr:row>
                <xdr:rowOff>16</xdr:rowOff>
              </xdr:to>
            </anchor>
          </commentPr>
        </mc:Choice>
        <mc:Fallback/>
      </mc:AlternateContent>
    </comment>
    <comment ref="G19" authorId="0">
      <text>
        <r>
          <rPr>
            <sz val="9"/>
            <color rgb="FF000000"/>
            <rFont val="Tahoma"/>
            <family val="0"/>
          </rPr>
          <t xml:space="preserve">Unterwäsche / Schlafanzug esa / Jeans Büro
= pflegeleicht (mit 40° gewaschen)</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8</xdr:col>
                <xdr:colOff>0</xdr:colOff>
                <xdr:row>22</xdr:row>
                <xdr:rowOff>16</xdr:rowOff>
              </xdr:to>
            </anchor>
          </commentPr>
        </mc:Choice>
        <mc:Fallback/>
      </mc:AlternateContent>
    </comment>
    <comment ref="G24" authorId="0">
      <text>
        <r>
          <rPr>
            <sz val="9"/>
            <color rgb="FF000000"/>
            <rFont val="Tahoma"/>
            <family val="0"/>
          </rPr>
          <t xml:space="preserve">Unterwäsche / Schlafanzug esa / 
= pflegeleicht (mit 40° gewaschen)
vorher: meine aktuelle Jeans mit 30°</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18</xdr:col>
                <xdr:colOff>0</xdr:colOff>
                <xdr:row>27</xdr:row>
                <xdr:rowOff>14</xdr:rowOff>
              </xdr:to>
            </anchor>
          </commentPr>
        </mc:Choice>
        <mc:Fallback/>
      </mc:AlternateContent>
    </comment>
    <comment ref="G31" authorId="0">
      <text>
        <r>
          <rPr>
            <sz val="9"/>
            <color rgb="FF000000"/>
            <rFont val="Tahoma"/>
            <family val="0"/>
          </rPr>
          <t xml:space="preserve">Unterwäsche 
=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30</xdr:row>
                <xdr:rowOff>1</xdr:rowOff>
              </xdr:from>
              <xdr:to>
                <xdr:col>18</xdr:col>
                <xdr:colOff>0</xdr:colOff>
                <xdr:row>34</xdr:row>
                <xdr:rowOff>14</xdr:rowOff>
              </xdr:to>
            </anchor>
          </commentPr>
        </mc:Choice>
        <mc:Fallback/>
      </mc:AlternateContent>
    </comment>
    <comment ref="G36" authorId="0">
      <text>
        <r>
          <rPr>
            <sz val="9"/>
            <color rgb="FF000000"/>
            <rFont val="Tahoma"/>
            <family val="0"/>
          </rPr>
          <t xml:space="preserve">Unterwäsche 
=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35</xdr:row>
                <xdr:rowOff>1</xdr:rowOff>
              </xdr:from>
              <xdr:to>
                <xdr:col>18</xdr:col>
                <xdr:colOff>0</xdr:colOff>
                <xdr:row>39</xdr:row>
                <xdr:rowOff>14</xdr:rowOff>
              </xdr:to>
            </anchor>
          </commentPr>
        </mc:Choice>
        <mc:Fallback/>
      </mc:AlternateContent>
    </comment>
    <comment ref="G41" authorId="0">
      <text>
        <r>
          <rPr>
            <sz val="9"/>
            <color rgb="FF000000"/>
            <rFont val="Tahoma"/>
            <family val="0"/>
          </rPr>
          <t xml:space="preserve">Unterwäsche 
=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40</xdr:row>
                <xdr:rowOff>1</xdr:rowOff>
              </xdr:from>
              <xdr:to>
                <xdr:col>18</xdr:col>
                <xdr:colOff>0</xdr:colOff>
                <xdr:row>44</xdr:row>
                <xdr:rowOff>14</xdr:rowOff>
              </xdr:to>
            </anchor>
          </commentPr>
        </mc:Choice>
        <mc:Fallback/>
      </mc:AlternateContent>
    </comment>
    <comment ref="K1" authorId="0">
      <text>
        <r>
          <rPr>
            <sz val="9"/>
            <color rgb="FF000000"/>
            <rFont val="Tahoma"/>
            <family val="0"/>
          </rPr>
          <t xml:space="preserve">PF = Postfach abgeholt
</t>
        </r>
      </text>
      <mc:AlternateContent>
        <mc:Choice Requires="v2">
          <commentPr autoFill="true" autoScale="false" colHidden="false" locked="false" rowHidden="false" textHAlign="justify" textVAlign="top">
            <anchor moveWithCells="false" sizeWithCells="false">
              <xdr:from>
                <xdr:col>3</xdr:col>
                <xdr:colOff>1</xdr:colOff>
                <xdr:row>0</xdr:row>
                <xdr:rowOff>1</xdr:rowOff>
              </xdr:from>
              <xdr:to>
                <xdr:col>8</xdr:col>
                <xdr:colOff>22</xdr:colOff>
                <xdr:row>4</xdr:row>
                <xdr:rowOff>16</xdr:rowOff>
              </xdr:to>
            </anchor>
          </commentPr>
        </mc:Choice>
        <mc:Fallback/>
      </mc:AlternateContent>
    </comment>
    <comment ref="K46" authorId="0">
      <text>
        <r>
          <rPr>
            <sz val="9"/>
            <color rgb="FF000000"/>
            <rFont val="Tahoma"/>
            <family val="2"/>
          </rPr>
          <t xml:space="preserve">J = Joggen
</t>
        </r>
      </text>
      <mc:AlternateContent>
        <mc:Choice Requires="v2">
          <commentPr autoFill="true" autoScale="false" colHidden="false" locked="false" rowHidden="false" textHAlign="justify" textVAlign="top">
            <anchor moveWithCells="false" sizeWithCells="false">
              <xdr:from>
                <xdr:col>11</xdr:col>
                <xdr:colOff>16</xdr:colOff>
                <xdr:row>45</xdr:row>
                <xdr:rowOff>3</xdr:rowOff>
              </xdr:from>
              <xdr:to>
                <xdr:col>16</xdr:col>
                <xdr:colOff>8</xdr:colOff>
                <xdr:row>49</xdr:row>
                <xdr:rowOff>16</xdr:rowOff>
              </xdr:to>
            </anchor>
          </commentPr>
        </mc:Choice>
        <mc:Fallback/>
      </mc:AlternateContent>
    </comment>
    <comment ref="K47" authorId="0">
      <text>
        <r>
          <rPr>
            <sz val="9"/>
            <color rgb="FF000000"/>
            <rFont val="Tahoma"/>
            <family val="2"/>
          </rPr>
          <t xml:space="preserve">J = Joggen
</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6</xdr:col>
                <xdr:colOff>8</xdr:colOff>
                <xdr:row>50</xdr:row>
                <xdr:rowOff>16</xdr:rowOff>
              </xdr:to>
            </anchor>
          </commentPr>
        </mc:Choice>
        <mc:Fallback/>
      </mc:AlternateContent>
    </comment>
    <comment ref="K49" authorId="0">
      <text>
        <r>
          <rPr>
            <sz val="9"/>
            <color rgb="FF000000"/>
            <rFont val="Tahoma"/>
            <family val="2"/>
          </rPr>
          <t xml:space="preserve">J = Joggen
</t>
        </r>
      </text>
      <mc:AlternateContent>
        <mc:Choice Requires="v2">
          <commentPr autoFill="true" autoScale="false" colHidden="false" locked="false" rowHidden="false" textHAlign="justify" textVAlign="top">
            <anchor moveWithCells="false" sizeWithCells="false">
              <xdr:from>
                <xdr:col>11</xdr:col>
                <xdr:colOff>16</xdr:colOff>
                <xdr:row>48</xdr:row>
                <xdr:rowOff>3</xdr:rowOff>
              </xdr:from>
              <xdr:to>
                <xdr:col>16</xdr:col>
                <xdr:colOff>8</xdr:colOff>
                <xdr:row>52</xdr:row>
                <xdr:rowOff>16</xdr:rowOff>
              </xdr:to>
            </anchor>
          </commentPr>
        </mc:Choice>
        <mc:Fallback/>
      </mc:AlternateContent>
    </comment>
    <comment ref="K51" authorId="0">
      <text>
        <r>
          <rPr>
            <sz val="9"/>
            <color rgb="FF000000"/>
            <rFont val="Tahoma"/>
            <family val="2"/>
          </rPr>
          <t xml:space="preserve">J = Joggen
</t>
        </r>
      </text>
      <mc:AlternateContent>
        <mc:Choice Requires="v2">
          <commentPr autoFill="true" autoScale="false" colHidden="false" locked="false" rowHidden="false" textHAlign="justify" textVAlign="top">
            <anchor moveWithCells="false" sizeWithCells="false">
              <xdr:from>
                <xdr:col>11</xdr:col>
                <xdr:colOff>16</xdr:colOff>
                <xdr:row>50</xdr:row>
                <xdr:rowOff>3</xdr:rowOff>
              </xdr:from>
              <xdr:to>
                <xdr:col>16</xdr:col>
                <xdr:colOff>8</xdr:colOff>
                <xdr:row>54</xdr:row>
                <xdr:rowOff>16</xdr:rowOff>
              </xdr:to>
            </anchor>
          </commentPr>
        </mc:Choice>
        <mc:Fallback/>
      </mc:AlternateContent>
    </comment>
    <comment ref="K53" authorId="0">
      <text>
        <r>
          <rPr>
            <sz val="9"/>
            <color rgb="FF000000"/>
            <rFont val="Tahoma"/>
            <family val="2"/>
          </rPr>
          <t xml:space="preserve">J = Joggen
</t>
        </r>
      </text>
      <mc:AlternateContent>
        <mc:Choice Requires="v2">
          <commentPr autoFill="true" autoScale="false" colHidden="false" locked="false" rowHidden="false" textHAlign="justify" textVAlign="top">
            <anchor moveWithCells="false" sizeWithCells="false">
              <xdr:from>
                <xdr:col>11</xdr:col>
                <xdr:colOff>16</xdr:colOff>
                <xdr:row>52</xdr:row>
                <xdr:rowOff>3</xdr:rowOff>
              </xdr:from>
              <xdr:to>
                <xdr:col>16</xdr:col>
                <xdr:colOff>8</xdr:colOff>
                <xdr:row>57</xdr:row>
                <xdr:rowOff>1</xdr:rowOff>
              </xdr:to>
            </anchor>
          </commentPr>
        </mc:Choice>
        <mc:Fallback/>
      </mc:AlternateContent>
    </comment>
    <comment ref="M11" authorId="0">
      <text>
        <r>
          <rPr>
            <sz val="9"/>
            <color rgb="FF000000"/>
            <rFont val="Tahoma"/>
            <family val="0"/>
          </rPr>
          <t xml:space="preserve"> = 2020
Soll: 
- vorne 2,2 / hinten 2,6
- alle 3 Monate prüfen
</t>
        </r>
      </text>
      <mc:AlternateContent>
        <mc:Choice Requires="v2">
          <commentPr autoFill="true" autoScale="false" colHidden="false" locked="false" rowHidden="false" textHAlign="justify" textVAlign="top">
            <anchor moveWithCells="false" sizeWithCells="false">
              <xdr:from>
                <xdr:col>13</xdr:col>
                <xdr:colOff>30</xdr:colOff>
                <xdr:row>10</xdr:row>
                <xdr:rowOff>3</xdr:rowOff>
              </xdr:from>
              <xdr:to>
                <xdr:col>19</xdr:col>
                <xdr:colOff>14</xdr:colOff>
                <xdr:row>15</xdr:row>
                <xdr:rowOff>9</xdr:rowOff>
              </xdr:to>
            </anchor>
          </commentPr>
        </mc:Choice>
        <mc:Fallback/>
      </mc:AlternateContent>
    </comment>
    <comment ref="M17" authorId="0">
      <text>
        <r>
          <rPr>
            <sz val="9"/>
            <color rgb="FF000000"/>
            <rFont val="Tahoma"/>
            <family val="0"/>
          </rPr>
          <t xml:space="preserve"> = 2021
Soll: 
- vorne 2,2 / hinten 2,6
- alle 3 Monate prüfen
</t>
        </r>
      </text>
      <mc:AlternateContent>
        <mc:Choice Requires="v2">
          <commentPr autoFill="true" autoScale="false" colHidden="false" locked="false" rowHidden="false" textHAlign="justify" textVAlign="top">
            <anchor moveWithCells="false" sizeWithCells="false">
              <xdr:from>
                <xdr:col>13</xdr:col>
                <xdr:colOff>16</xdr:colOff>
                <xdr:row>16</xdr:row>
                <xdr:rowOff>3</xdr:rowOff>
              </xdr:from>
              <xdr:to>
                <xdr:col>19</xdr:col>
                <xdr:colOff>0</xdr:colOff>
                <xdr:row>21</xdr:row>
                <xdr:rowOff>10</xdr:rowOff>
              </xdr:to>
            </anchor>
          </commentPr>
        </mc:Choice>
        <mc:Fallback/>
      </mc:AlternateContent>
    </comment>
    <comment ref="M45" authorId="0">
      <text>
        <r>
          <rPr>
            <sz val="9"/>
            <color rgb="FF000000"/>
            <rFont val="Tahoma"/>
            <family val="0"/>
          </rPr>
          <t xml:space="preserve"> = 2021
Soll: 
- vorne 2,2 / hinten 2,6
- alle 3 Monate prüfen
</t>
        </r>
      </text>
      <mc:AlternateContent>
        <mc:Choice Requires="v2">
          <commentPr autoFill="true" autoScale="false" colHidden="false" locked="false" rowHidden="false" textHAlign="justify" textVAlign="top">
            <anchor moveWithCells="false" sizeWithCells="false">
              <xdr:from>
                <xdr:col>13</xdr:col>
                <xdr:colOff>16</xdr:colOff>
                <xdr:row>44</xdr:row>
                <xdr:rowOff>3</xdr:rowOff>
              </xdr:from>
              <xdr:to>
                <xdr:col>19</xdr:col>
                <xdr:colOff>0</xdr:colOff>
                <xdr:row>49</xdr:row>
                <xdr:rowOff>11</xdr:rowOff>
              </xdr:to>
            </anchor>
          </commentPr>
        </mc:Choice>
        <mc:Fallback/>
      </mc:AlternateContent>
    </comment>
    <comment ref="O11" authorId="0">
      <text>
        <r>
          <rPr>
            <sz val="9"/>
            <color rgb="FF000000"/>
            <rFont val="Tahoma"/>
            <family val="2"/>
          </rPr>
          <t xml:space="preserve">2018 - Autowäsche in Steinheim
</t>
        </r>
      </text>
      <mc:AlternateContent>
        <mc:Choice Requires="v2">
          <commentPr autoFill="true" autoScale="false" colHidden="false" locked="false" rowHidden="false" textHAlign="justify" textVAlign="top">
            <anchor moveWithCells="false" sizeWithCells="false">
              <xdr:from>
                <xdr:col>15</xdr:col>
                <xdr:colOff>6</xdr:colOff>
                <xdr:row>10</xdr:row>
                <xdr:rowOff>3</xdr:rowOff>
              </xdr:from>
              <xdr:to>
                <xdr:col>19</xdr:col>
                <xdr:colOff>18</xdr:colOff>
                <xdr:row>14</xdr:row>
                <xdr:rowOff>13</xdr:rowOff>
              </xdr:to>
            </anchor>
          </commentPr>
        </mc:Choice>
        <mc:Fallback/>
      </mc:AlternateContent>
    </comment>
    <comment ref="O15" authorId="0">
      <text>
        <r>
          <rPr>
            <sz val="9"/>
            <color rgb="FF000000"/>
            <rFont val="Tahoma"/>
            <family val="2"/>
          </rPr>
          <t xml:space="preserve">Autowäsche in Steinheim
</t>
        </r>
        <r>
          <rPr>
            <b val="true"/>
            <sz val="9"/>
            <color rgb="FF000000"/>
            <rFont val="Tahoma"/>
            <family val="0"/>
          </rPr>
          <t xml:space="preserve">2017
</t>
        </r>
      </text>
      <mc:AlternateContent>
        <mc:Choice Requires="v2">
          <commentPr autoFill="true" autoScale="false" colHidden="false" locked="false" rowHidden="false" textHAlign="justify" textVAlign="top">
            <anchor moveWithCells="false" sizeWithCells="false">
              <xdr:from>
                <xdr:col>19</xdr:col>
                <xdr:colOff>48</xdr:colOff>
                <xdr:row>13</xdr:row>
                <xdr:rowOff>14</xdr:rowOff>
              </xdr:from>
              <xdr:to>
                <xdr:col>23</xdr:col>
                <xdr:colOff>30</xdr:colOff>
                <xdr:row>18</xdr:row>
                <xdr:rowOff>7</xdr:rowOff>
              </xdr:to>
            </anchor>
          </commentPr>
        </mc:Choice>
        <mc:Fallback/>
      </mc:AlternateContent>
    </comment>
    <comment ref="O21" authorId="0">
      <text>
        <r>
          <rPr>
            <sz val="9"/>
            <color rgb="FF000000"/>
            <rFont val="Tahoma"/>
            <family val="2"/>
          </rPr>
          <t xml:space="preserve">1 Autowäsche 2019 in Steinheim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0</xdr:colOff>
                <xdr:row>20</xdr:row>
                <xdr:rowOff>3</xdr:rowOff>
              </xdr:from>
              <xdr:to>
                <xdr:col>19</xdr:col>
                <xdr:colOff>14</xdr:colOff>
                <xdr:row>24</xdr:row>
                <xdr:rowOff>13</xdr:rowOff>
              </xdr:to>
            </anchor>
          </commentPr>
        </mc:Choice>
        <mc:Fallback/>
      </mc:AlternateContent>
    </comment>
    <comment ref="O26" authorId="0">
      <text>
        <r>
          <rPr>
            <sz val="9"/>
            <color rgb="FF000000"/>
            <rFont val="Tahoma"/>
            <family val="2"/>
          </rPr>
          <t xml:space="preserve">2018  - Autowäsche in Steinheim
</t>
        </r>
      </text>
      <mc:AlternateContent>
        <mc:Choice Requires="v2">
          <commentPr autoFill="true" autoScale="false" colHidden="false" locked="false" rowHidden="false" textHAlign="justify" textVAlign="top">
            <anchor moveWithCells="false" sizeWithCells="false">
              <xdr:from>
                <xdr:col>15</xdr:col>
                <xdr:colOff>0</xdr:colOff>
                <xdr:row>25</xdr:row>
                <xdr:rowOff>3</xdr:rowOff>
              </xdr:from>
              <xdr:to>
                <xdr:col>19</xdr:col>
                <xdr:colOff>14</xdr:colOff>
                <xdr:row>29</xdr:row>
                <xdr:rowOff>14</xdr:rowOff>
              </xdr:to>
            </anchor>
          </commentPr>
        </mc:Choice>
        <mc:Fallback/>
      </mc:AlternateContent>
    </comment>
    <comment ref="O28" authorId="0">
      <text>
        <r>
          <rPr>
            <sz val="9"/>
            <color rgb="FF000000"/>
            <rFont val="Tahoma"/>
            <family val="2"/>
          </rPr>
          <t xml:space="preserve">2017 -Autowäsche in Steinheim
</t>
        </r>
      </text>
      <mc:AlternateContent>
        <mc:Choice Requires="v2">
          <commentPr autoFill="true" autoScale="false" colHidden="false" locked="false" rowHidden="false" textHAlign="justify" textVAlign="top">
            <anchor moveWithCells="false" sizeWithCells="false">
              <xdr:from>
                <xdr:col>8</xdr:col>
                <xdr:colOff>7</xdr:colOff>
                <xdr:row>27</xdr:row>
                <xdr:rowOff>3</xdr:rowOff>
              </xdr:from>
              <xdr:to>
                <xdr:col>13</xdr:col>
                <xdr:colOff>20</xdr:colOff>
                <xdr:row>31</xdr:row>
                <xdr:rowOff>14</xdr:rowOff>
              </xdr:to>
            </anchor>
          </commentPr>
        </mc:Choice>
        <mc:Fallback/>
      </mc:AlternateContent>
    </comment>
    <comment ref="O33" authorId="0">
      <text>
        <r>
          <rPr>
            <sz val="9"/>
            <color rgb="FF000000"/>
            <rFont val="Tahoma"/>
            <family val="2"/>
          </rPr>
          <t xml:space="preserve">2020 -Autowäsche in Steinheim...
... Und zuhause Fenster BMW innen und Armaturenbrett sauber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2</xdr:row>
                <xdr:rowOff>3</xdr:rowOff>
              </xdr:from>
              <xdr:to>
                <xdr:col>23</xdr:col>
                <xdr:colOff>6</xdr:colOff>
                <xdr:row>36</xdr:row>
                <xdr:rowOff>15</xdr:rowOff>
              </xdr:to>
            </anchor>
          </commentPr>
        </mc:Choice>
        <mc:Fallback/>
      </mc:AlternateContent>
    </comment>
    <comment ref="O42" authorId="0">
      <text>
        <r>
          <rPr>
            <sz val="9"/>
            <color rgb="FF000000"/>
            <rFont val="Tahoma"/>
            <family val="2"/>
          </rPr>
          <t xml:space="preserve">2017+2018 - Autowäsche in Steinheim
</t>
        </r>
      </text>
      <mc:AlternateContent>
        <mc:Choice Requires="v2">
          <commentPr autoFill="true" autoScale="false" colHidden="false" locked="false" rowHidden="false" textHAlign="justify" textVAlign="top">
            <anchor moveWithCells="false" sizeWithCells="false">
              <xdr:from>
                <xdr:col>16</xdr:col>
                <xdr:colOff>18</xdr:colOff>
                <xdr:row>35</xdr:row>
                <xdr:rowOff>14</xdr:rowOff>
              </xdr:from>
              <xdr:to>
                <xdr:col>19</xdr:col>
                <xdr:colOff>51</xdr:colOff>
                <xdr:row>40</xdr:row>
                <xdr:rowOff>7</xdr:rowOff>
              </xdr:to>
            </anchor>
          </commentPr>
        </mc:Choice>
        <mc:Fallback/>
      </mc:AlternateContent>
    </comment>
    <comment ref="S21" authorId="0">
      <text>
        <r>
          <rPr>
            <sz val="9"/>
            <color rgb="FF000000"/>
            <rFont val="Tahoma"/>
            <family val="0"/>
          </rPr>
          <t xml:space="preserve">2017 Hecke geschnitten
</t>
        </r>
      </text>
      <mc:AlternateContent>
        <mc:Choice Requires="v2">
          <commentPr autoFill="true" autoScale="false" colHidden="false" locked="false" rowHidden="false" textHAlign="justify" textVAlign="top">
            <anchor moveWithCells="false" sizeWithCells="false">
              <xdr:from>
                <xdr:col>19</xdr:col>
                <xdr:colOff>53</xdr:colOff>
                <xdr:row>20</xdr:row>
                <xdr:rowOff>3</xdr:rowOff>
              </xdr:from>
              <xdr:to>
                <xdr:col>23</xdr:col>
                <xdr:colOff>32</xdr:colOff>
                <xdr:row>24</xdr:row>
                <xdr:rowOff>14</xdr:rowOff>
              </xdr:to>
            </anchor>
          </commentPr>
        </mc:Choice>
        <mc:Fallback/>
      </mc:AlternateContent>
    </comment>
    <comment ref="S25" authorId="0">
      <text>
        <r>
          <rPr>
            <sz val="9"/>
            <color rgb="FF000000"/>
            <rFont val="Tahoma"/>
            <family val="0"/>
          </rPr>
          <t xml:space="preserve"> = 2018 geschnitten
</t>
        </r>
      </text>
      <mc:AlternateContent>
        <mc:Choice Requires="v2">
          <commentPr autoFill="true" autoScale="false" colHidden="false" locked="false" rowHidden="false" textHAlign="justify" textVAlign="top">
            <anchor moveWithCells="false" sizeWithCells="false">
              <xdr:from>
                <xdr:col>19</xdr:col>
                <xdr:colOff>48</xdr:colOff>
                <xdr:row>24</xdr:row>
                <xdr:rowOff>3</xdr:rowOff>
              </xdr:from>
              <xdr:to>
                <xdr:col>23</xdr:col>
                <xdr:colOff>26</xdr:colOff>
                <xdr:row>28</xdr:row>
                <xdr:rowOff>16</xdr:rowOff>
              </xdr:to>
            </anchor>
          </commentPr>
        </mc:Choice>
        <mc:Fallback/>
      </mc:AlternateContent>
    </comment>
    <comment ref="S32" authorId="0">
      <text>
        <r>
          <rPr>
            <sz val="9"/>
            <color rgb="FF000000"/>
            <rFont val="Tahoma"/>
            <family val="0"/>
          </rPr>
          <t xml:space="preserve"> = 2019 geschnitten
A: Leiter Garage (7stufen) / Treppenhaus (4 Stufen)
- Schnur zum Zurückbinden des Schilfs
- Finger tapen / Handschuhe
</t>
        </r>
      </text>
      <mc:AlternateContent>
        <mc:Choice Requires="v2">
          <commentPr autoFill="true" autoScale="false" colHidden="false" locked="false" rowHidden="false" textHAlign="justify" textVAlign="top">
            <anchor moveWithCells="false" sizeWithCells="false">
              <xdr:from>
                <xdr:col>19</xdr:col>
                <xdr:colOff>53</xdr:colOff>
                <xdr:row>30</xdr:row>
                <xdr:rowOff>9</xdr:rowOff>
              </xdr:from>
              <xdr:to>
                <xdr:col>33</xdr:col>
                <xdr:colOff>18</xdr:colOff>
                <xdr:row>37</xdr:row>
                <xdr:rowOff>9</xdr:rowOff>
              </xdr:to>
            </anchor>
          </commentPr>
        </mc:Choice>
        <mc:Fallback/>
      </mc:AlternateContent>
    </comment>
    <comment ref="S36" authorId="0">
      <text>
        <r>
          <rPr>
            <sz val="9"/>
            <color rgb="FF000000"/>
            <rFont val="Tahoma"/>
            <family val="0"/>
          </rPr>
          <t xml:space="preserve"> = 2020 geschnitten
A: Leiter Garage (7stufen) = ist zu "wuchtig"
/ Treppenhaus (4 Stufen)
- Schnur zum Zurückbinden des Schilfs
- Finger tapen / Handschuhe (war gut)
für 2021: Langes Hemd (wegen Ärmel - ohne Unterhemd, wenns warm ist)
</t>
        </r>
      </text>
      <mc:AlternateContent>
        <mc:Choice Requires="v2">
          <commentPr autoFill="true" autoScale="false" colHidden="false" locked="false" rowHidden="false" textHAlign="justify" textVAlign="top">
            <anchor moveWithCells="false" sizeWithCells="false">
              <xdr:from>
                <xdr:col>19</xdr:col>
                <xdr:colOff>11</xdr:colOff>
                <xdr:row>34</xdr:row>
                <xdr:rowOff>9</xdr:rowOff>
              </xdr:from>
              <xdr:to>
                <xdr:col>33</xdr:col>
                <xdr:colOff>14</xdr:colOff>
                <xdr:row>44</xdr:row>
                <xdr:rowOff>9</xdr:rowOff>
              </xdr:to>
            </anchor>
          </commentPr>
        </mc:Choice>
        <mc:Fallback/>
      </mc:AlternateContent>
    </comment>
    <comment ref="S37" authorId="0">
      <text>
        <r>
          <rPr>
            <sz val="9"/>
            <color rgb="FF000000"/>
            <rFont val="Tahoma"/>
            <family val="0"/>
          </rPr>
          <t xml:space="preserve"> = 2021 geschnitten  - siehe Foto: vorher-Material-nachher  (von 13 - 17 Uhr)
A: Leiter Garage (7stufen) = / rote Balken zum Unterlegen 
- 1 großes Brett und zwei Leisten zum"Wandern"
- Schnur zum Zurückbinden des Schilfs
- Finger tapen / Handschuhe (war gut)
- Langes Hemd (wegen Ärmel - ohne Unterhemd, wenns warm ist): war ok
Rechts angegfangen, erst seitlich (ohne Leiter) dann oben (mit Leiter),
am Ende (Dach Schrauff) Position von Brett und Leiter genutzt und dann Efeu geschnitten. Zum Schluss dann Eck Schrauff fertg gemacht.  - Dann mit Rechen Reste zusammen gerechnet. 
</t>
        </r>
      </text>
      <mc:AlternateContent>
        <mc:Choice Requires="v2">
          <commentPr autoFill="true" autoScale="false" colHidden="false" locked="false" rowHidden="false" textHAlign="justify" textVAlign="top">
            <anchor moveWithCells="false" sizeWithCells="false">
              <xdr:from>
                <xdr:col>19</xdr:col>
                <xdr:colOff>16</xdr:colOff>
                <xdr:row>35</xdr:row>
                <xdr:rowOff>7</xdr:rowOff>
              </xdr:from>
              <xdr:to>
                <xdr:col>34</xdr:col>
                <xdr:colOff>2</xdr:colOff>
                <xdr:row>46</xdr:row>
                <xdr:rowOff>10</xdr:rowOff>
              </xdr:to>
            </anchor>
          </commentPr>
        </mc:Choice>
        <mc:Fallback/>
      </mc:AlternateContent>
    </comment>
    <comment ref="S38" authorId="0">
      <text>
        <r>
          <rPr>
            <sz val="9"/>
            <color rgb="FF000000"/>
            <rFont val="Tahoma"/>
            <family val="0"/>
          </rPr>
          <t xml:space="preserve"> 2020 / Dach Schrauff
</t>
        </r>
      </text>
      <mc:AlternateContent>
        <mc:Choice Requires="v2">
          <commentPr autoFill="true" autoScale="false" colHidden="false" locked="false" rowHidden="false" textHAlign="justify" textVAlign="top">
            <anchor moveWithCells="false" sizeWithCells="false">
              <xdr:from>
                <xdr:col>19</xdr:col>
                <xdr:colOff>11</xdr:colOff>
                <xdr:row>37</xdr:row>
                <xdr:rowOff>3</xdr:rowOff>
              </xdr:from>
              <xdr:to>
                <xdr:col>22</xdr:col>
                <xdr:colOff>36</xdr:colOff>
                <xdr:row>41</xdr:row>
                <xdr:rowOff>16</xdr:rowOff>
              </xdr:to>
            </anchor>
          </commentPr>
        </mc:Choice>
        <mc:Fallback/>
      </mc:AlternateContent>
    </comment>
    <comment ref="S39" authorId="0">
      <text>
        <r>
          <rPr>
            <sz val="9"/>
            <color rgb="FF000000"/>
            <rFont val="Tahoma"/>
            <family val="0"/>
          </rPr>
          <t xml:space="preserve"> = 20.09.19 Platten (Weg) hinterm Haus (bis Kirschbaum)
</t>
        </r>
      </text>
      <mc:AlternateContent>
        <mc:Choice Requires="v2">
          <commentPr autoFill="true" autoScale="false" colHidden="false" locked="false" rowHidden="false" textHAlign="justify" textVAlign="top">
            <anchor moveWithCells="false" sizeWithCells="false">
              <xdr:from>
                <xdr:col>19</xdr:col>
                <xdr:colOff>46</xdr:colOff>
                <xdr:row>38</xdr:row>
                <xdr:rowOff>3</xdr:rowOff>
              </xdr:from>
              <xdr:to>
                <xdr:col>26</xdr:col>
                <xdr:colOff>1</xdr:colOff>
                <xdr:row>42</xdr:row>
                <xdr:rowOff>16</xdr:rowOff>
              </xdr:to>
            </anchor>
          </commentPr>
        </mc:Choice>
        <mc:Fallback/>
      </mc:AlternateContent>
    </comment>
    <comment ref="S44" authorId="0">
      <text>
        <r>
          <rPr>
            <sz val="9"/>
            <color rgb="FF000000"/>
            <rFont val="Tahoma"/>
            <family val="0"/>
          </rPr>
          <t xml:space="preserve">
Finger tapen:  re+li Zeigefinger und Daumen ok / zusätzlich Handballen (innen) linke Hand sowie Zeigefinger rechts (oben - über Nagel)
2021 / KW 43
2020 / KW 45
2019 / KW 46
2018 / KW 43
2017 / KW 43
2016 / KW 43</t>
        </r>
      </text>
      <mc:AlternateContent>
        <mc:Choice Requires="v2">
          <commentPr autoFill="true" autoScale="false" colHidden="false" locked="false" rowHidden="false" textHAlign="justify" textVAlign="top">
            <anchor moveWithCells="false" sizeWithCells="false">
              <xdr:from>
                <xdr:col>19</xdr:col>
                <xdr:colOff>11</xdr:colOff>
                <xdr:row>43</xdr:row>
                <xdr:rowOff>3</xdr:rowOff>
              </xdr:from>
              <xdr:to>
                <xdr:col>29</xdr:col>
                <xdr:colOff>25</xdr:colOff>
                <xdr:row>53</xdr:row>
                <xdr:rowOff>6</xdr:rowOff>
              </xdr:to>
            </anchor>
          </commentPr>
        </mc:Choice>
        <mc:Fallback/>
      </mc:AlternateContent>
    </comment>
    <comment ref="S45" authorId="0">
      <text>
        <r>
          <rPr>
            <sz val="9"/>
            <color rgb="FF000000"/>
            <rFont val="Tahoma"/>
            <family val="0"/>
          </rPr>
          <t xml:space="preserve"> 
21_1030 // 9.30 bis 15.00 // Essen Schmandborst
20_1107 // 9.30 bis 15.30 // Essen Schnitzel, Kartoffelsalat
19_1123 // 9.30 bis 13.30 // Essen Schmandborst</t>
        </r>
      </text>
      <mc:AlternateContent>
        <mc:Choice Requires="v2">
          <commentPr autoFill="true" autoScale="false" colHidden="false" locked="false" rowHidden="false" textHAlign="justify" textVAlign="top">
            <anchor moveWithCells="false" sizeWithCells="false">
              <xdr:from>
                <xdr:col>19</xdr:col>
                <xdr:colOff>11</xdr:colOff>
                <xdr:row>44</xdr:row>
                <xdr:rowOff>3</xdr:rowOff>
              </xdr:from>
              <xdr:to>
                <xdr:col>31</xdr:col>
                <xdr:colOff>22</xdr:colOff>
                <xdr:row>48</xdr:row>
                <xdr:rowOff>16</xdr:rowOff>
              </xdr:to>
            </anchor>
          </commentPr>
        </mc:Choice>
        <mc:Fallback/>
      </mc:AlternateContent>
    </comment>
    <comment ref="S46" authorId="0">
      <text>
        <r>
          <rPr>
            <sz val="9"/>
            <color rgb="FF000000"/>
            <rFont val="Tahoma"/>
            <family val="0"/>
          </rPr>
          <t xml:space="preserve"> = 09.11.18 Beginn
 = 12.11.18 unterer Teil (Foto)
 = 22.11.18 Eingang - vor Staffel
 = 05.12.18 unterer Teil 
</t>
        </r>
      </text>
      <mc:AlternateContent>
        <mc:Choice Requires="v2">
          <commentPr autoFill="true" autoScale="false" colHidden="false" locked="false" rowHidden="false" textHAlign="justify" textVAlign="top">
            <anchor moveWithCells="false" sizeWithCells="false">
              <xdr:from>
                <xdr:col>19</xdr:col>
                <xdr:colOff>48</xdr:colOff>
                <xdr:row>45</xdr:row>
                <xdr:rowOff>3</xdr:rowOff>
              </xdr:from>
              <xdr:to>
                <xdr:col>26</xdr:col>
                <xdr:colOff>2</xdr:colOff>
                <xdr:row>49</xdr:row>
                <xdr:rowOff>16</xdr:rowOff>
              </xdr:to>
            </anchor>
          </commentPr>
        </mc:Choice>
        <mc:Fallback/>
      </mc:AlternateContent>
    </comment>
    <comment ref="S50" authorId="0">
      <text>
        <r>
          <rPr>
            <sz val="9"/>
            <color rgb="FF000000"/>
            <rFont val="Tahoma"/>
            <family val="0"/>
          </rPr>
          <t xml:space="preserve">Abfluss Waschbecken EG
</t>
        </r>
      </text>
      <mc:AlternateContent>
        <mc:Choice Requires="v2">
          <commentPr autoFill="true" autoScale="false" colHidden="false" locked="false" rowHidden="false" textHAlign="justify" textVAlign="top">
            <anchor moveWithCells="false" sizeWithCells="false">
              <xdr:from>
                <xdr:col>22</xdr:col>
                <xdr:colOff>43</xdr:colOff>
                <xdr:row>49</xdr:row>
                <xdr:rowOff>4</xdr:rowOff>
              </xdr:from>
              <xdr:to>
                <xdr:col>32</xdr:col>
                <xdr:colOff>20</xdr:colOff>
                <xdr:row>53</xdr:row>
                <xdr:rowOff>16</xdr:rowOff>
              </xdr:to>
            </anchor>
          </commentPr>
        </mc:Choice>
        <mc:Fallback/>
      </mc:AlternateContent>
    </comment>
    <comment ref="V1" authorId="0">
      <text>
        <r>
          <rPr>
            <sz val="9"/>
            <color rgb="FF000000"/>
            <rFont val="Tahoma"/>
            <family val="0"/>
          </rPr>
          <t xml:space="preserve">Rasen
</t>
        </r>
      </text>
      <mc:AlternateContent>
        <mc:Choice Requires="v2">
          <commentPr autoFill="true" autoScale="false" colHidden="false" locked="false" rowHidden="false" textHAlign="justify" textVAlign="top">
            <anchor moveWithCells="false" sizeWithCells="false">
              <xdr:from>
                <xdr:col>22</xdr:col>
                <xdr:colOff>44</xdr:colOff>
                <xdr:row>0</xdr:row>
                <xdr:rowOff>1</xdr:rowOff>
              </xdr:from>
              <xdr:to>
                <xdr:col>30</xdr:col>
                <xdr:colOff>4</xdr:colOff>
                <xdr:row>4</xdr:row>
                <xdr:rowOff>15</xdr:rowOff>
              </xdr:to>
            </anchor>
          </commentPr>
        </mc:Choice>
        <mc:Fallback/>
      </mc:AlternateContent>
    </comment>
    <comment ref="V15" authorId="0">
      <text>
        <r>
          <rPr>
            <sz val="9"/>
            <color rgb="FF000000"/>
            <rFont val="Tahoma"/>
            <family val="0"/>
          </rPr>
          <t xml:space="preserve">2017
</t>
        </r>
      </text>
      <mc:AlternateContent>
        <mc:Choice Requires="v2">
          <commentPr autoFill="true" autoScale="false" colHidden="false" locked="false" rowHidden="false" textHAlign="justify" textVAlign="top">
            <anchor moveWithCells="false" sizeWithCells="false">
              <xdr:from>
                <xdr:col>23</xdr:col>
                <xdr:colOff>1</xdr:colOff>
                <xdr:row>14</xdr:row>
                <xdr:rowOff>3</xdr:rowOff>
              </xdr:from>
              <xdr:to>
                <xdr:col>30</xdr:col>
                <xdr:colOff>4</xdr:colOff>
                <xdr:row>18</xdr:row>
                <xdr:rowOff>16</xdr:rowOff>
              </xdr:to>
            </anchor>
          </commentPr>
        </mc:Choice>
        <mc:Fallback/>
      </mc:AlternateContent>
    </comment>
    <comment ref="V17" authorId="0">
      <text>
        <r>
          <rPr>
            <sz val="9"/>
            <color rgb="FF000000"/>
            <rFont val="Tahoma"/>
            <family val="0"/>
          </rPr>
          <t xml:space="preserve"> = 
FR das erste Mal 2021
Sa das erste Mal 2019
Di das erste Mal 2018
</t>
        </r>
      </text>
      <mc:AlternateContent>
        <mc:Choice Requires="v2">
          <commentPr autoFill="true" autoScale="false" colHidden="false" locked="false" rowHidden="false" textHAlign="justify" textVAlign="top">
            <anchor moveWithCells="false" sizeWithCells="false">
              <xdr:from>
                <xdr:col>23</xdr:col>
                <xdr:colOff>1</xdr:colOff>
                <xdr:row>16</xdr:row>
                <xdr:rowOff>3</xdr:rowOff>
              </xdr:from>
              <xdr:to>
                <xdr:col>30</xdr:col>
                <xdr:colOff>4</xdr:colOff>
                <xdr:row>20</xdr:row>
                <xdr:rowOff>16</xdr:rowOff>
              </xdr:to>
            </anchor>
          </commentPr>
        </mc:Choice>
        <mc:Fallback/>
      </mc:AlternateContent>
    </comment>
    <comment ref="V18" authorId="0">
      <text>
        <r>
          <rPr>
            <sz val="9"/>
            <color rgb="FF000000"/>
            <rFont val="Tahoma"/>
            <family val="0"/>
          </rPr>
          <t xml:space="preserve">2018 = Vertikutiert (osr hinten 2x - esa vorneund Seite) und osr anschließend gesamt gemäht
</t>
        </r>
      </text>
      <mc:AlternateContent>
        <mc:Choice Requires="v2">
          <commentPr autoFill="true" autoScale="false" colHidden="false" locked="false" rowHidden="false" textHAlign="justify" textVAlign="top">
            <anchor moveWithCells="false" sizeWithCells="false">
              <xdr:from>
                <xdr:col>23</xdr:col>
                <xdr:colOff>1</xdr:colOff>
                <xdr:row>17</xdr:row>
                <xdr:rowOff>3</xdr:rowOff>
              </xdr:from>
              <xdr:to>
                <xdr:col>30</xdr:col>
                <xdr:colOff>4</xdr:colOff>
                <xdr:row>21</xdr:row>
                <xdr:rowOff>16</xdr:rowOff>
              </xdr:to>
            </anchor>
          </commentPr>
        </mc:Choice>
        <mc:Fallback/>
      </mc:AlternateContent>
    </comment>
    <comment ref="V19" authorId="0">
      <text>
        <r>
          <rPr>
            <sz val="9"/>
            <color rgb="FF000000"/>
            <rFont val="Tahoma"/>
            <family val="0"/>
          </rPr>
          <t xml:space="preserve">2019: Do gemäht
2017 = Vertikutiert und anschließend gemäht
</t>
        </r>
      </text>
      <mc:AlternateContent>
        <mc:Choice Requires="v2">
          <commentPr autoFill="true" autoScale="false" colHidden="false" locked="false" rowHidden="false" textHAlign="justify" textVAlign="top">
            <anchor moveWithCells="false" sizeWithCells="false">
              <xdr:from>
                <xdr:col>22</xdr:col>
                <xdr:colOff>44</xdr:colOff>
                <xdr:row>15</xdr:row>
                <xdr:rowOff>9</xdr:rowOff>
              </xdr:from>
              <xdr:to>
                <xdr:col>30</xdr:col>
                <xdr:colOff>4</xdr:colOff>
                <xdr:row>20</xdr:row>
                <xdr:rowOff>2</xdr:rowOff>
              </xdr:to>
            </anchor>
          </commentPr>
        </mc:Choice>
        <mc:Fallback/>
      </mc:AlternateContent>
    </comment>
    <comment ref="V20" authorId="0">
      <text>
        <r>
          <rPr>
            <sz val="9"/>
            <color rgb="FF000000"/>
            <rFont val="Tahoma"/>
            <family val="0"/>
          </rPr>
          <t xml:space="preserve">
2021
</t>
        </r>
      </text>
      <mc:AlternateContent>
        <mc:Choice Requires="v2">
          <commentPr autoFill="true" autoScale="false" colHidden="false" locked="false" rowHidden="false" textHAlign="justify" textVAlign="top">
            <anchor moveWithCells="false" sizeWithCells="false">
              <xdr:from>
                <xdr:col>22</xdr:col>
                <xdr:colOff>16</xdr:colOff>
                <xdr:row>19</xdr:row>
                <xdr:rowOff>3</xdr:rowOff>
              </xdr:from>
              <xdr:to>
                <xdr:col>27</xdr:col>
                <xdr:colOff>9</xdr:colOff>
                <xdr:row>23</xdr:row>
                <xdr:rowOff>16</xdr:rowOff>
              </xdr:to>
            </anchor>
          </commentPr>
        </mc:Choice>
        <mc:Fallback/>
      </mc:AlternateContent>
    </comment>
    <comment ref="V21" authorId="0">
      <text>
        <r>
          <rPr>
            <sz val="9"/>
            <color rgb="FF000000"/>
            <rFont val="Tahoma"/>
            <family val="0"/>
          </rPr>
          <t xml:space="preserve">Vertikutiert 2019
</t>
        </r>
      </text>
      <mc:AlternateContent>
        <mc:Choice Requires="v2">
          <commentPr autoFill="true" autoScale="false" colHidden="false" locked="false" rowHidden="false" textHAlign="justify" textVAlign="top">
            <anchor moveWithCells="false" sizeWithCells="false">
              <xdr:from>
                <xdr:col>23</xdr:col>
                <xdr:colOff>0</xdr:colOff>
                <xdr:row>20</xdr:row>
                <xdr:rowOff>3</xdr:rowOff>
              </xdr:from>
              <xdr:to>
                <xdr:col>30</xdr:col>
                <xdr:colOff>4</xdr:colOff>
                <xdr:row>24</xdr:row>
                <xdr:rowOff>16</xdr:rowOff>
              </xdr:to>
            </anchor>
          </commentPr>
        </mc:Choice>
        <mc:Fallback/>
      </mc:AlternateContent>
    </comment>
    <comment ref="V22" authorId="0">
      <text>
        <r>
          <rPr>
            <sz val="9"/>
            <color rgb="FF000000"/>
            <rFont val="Tahoma"/>
            <family val="0"/>
          </rPr>
          <t xml:space="preserve">2021 / Fr
2019 / Sa
</t>
        </r>
      </text>
      <mc:AlternateContent>
        <mc:Choice Requires="v2">
          <commentPr autoFill="true" autoScale="false" colHidden="false" locked="false" rowHidden="false" textHAlign="justify" textVAlign="top">
            <anchor moveWithCells="false" sizeWithCells="false">
              <xdr:from>
                <xdr:col>18</xdr:col>
                <xdr:colOff>37</xdr:colOff>
                <xdr:row>21</xdr:row>
                <xdr:rowOff>3</xdr:rowOff>
              </xdr:from>
              <xdr:to>
                <xdr:col>22</xdr:col>
                <xdr:colOff>16</xdr:colOff>
                <xdr:row>25</xdr:row>
                <xdr:rowOff>16</xdr:rowOff>
              </xdr:to>
            </anchor>
          </commentPr>
        </mc:Choice>
        <mc:Fallback/>
      </mc:AlternateContent>
    </comment>
    <comment ref="V24" authorId="0">
      <text>
        <r>
          <rPr>
            <sz val="9"/>
            <color rgb="FF000000"/>
            <rFont val="Tahoma"/>
            <family val="0"/>
          </rPr>
          <t xml:space="preserve">Fr = 2021 
Mi = 2020 
</t>
        </r>
      </text>
      <mc:AlternateContent>
        <mc:Choice Requires="v2">
          <commentPr autoFill="true" autoScale="false" colHidden="false" locked="false" rowHidden="false" textHAlign="justify" textVAlign="top">
            <anchor moveWithCells="false" sizeWithCells="false">
              <xdr:from>
                <xdr:col>23</xdr:col>
                <xdr:colOff>6</xdr:colOff>
                <xdr:row>23</xdr:row>
                <xdr:rowOff>3</xdr:rowOff>
              </xdr:from>
              <xdr:to>
                <xdr:col>30</xdr:col>
                <xdr:colOff>4</xdr:colOff>
                <xdr:row>27</xdr:row>
                <xdr:rowOff>16</xdr:rowOff>
              </xdr:to>
            </anchor>
          </commentPr>
        </mc:Choice>
        <mc:Fallback/>
      </mc:AlternateContent>
    </comment>
    <comment ref="V25" authorId="0">
      <text>
        <r>
          <rPr>
            <sz val="9"/>
            <color rgb="FF000000"/>
            <rFont val="Tahoma"/>
            <family val="0"/>
          </rPr>
          <t xml:space="preserve">/ SA 2019, 
</t>
        </r>
      </text>
      <mc:AlternateContent>
        <mc:Choice Requires="v2">
          <commentPr autoFill="true" autoScale="false" colHidden="false" locked="false" rowHidden="false" textHAlign="justify" textVAlign="top">
            <anchor moveWithCells="false" sizeWithCells="false">
              <xdr:from>
                <xdr:col>18</xdr:col>
                <xdr:colOff>37</xdr:colOff>
                <xdr:row>24</xdr:row>
                <xdr:rowOff>3</xdr:rowOff>
              </xdr:from>
              <xdr:to>
                <xdr:col>22</xdr:col>
                <xdr:colOff>16</xdr:colOff>
                <xdr:row>28</xdr:row>
                <xdr:rowOff>16</xdr:rowOff>
              </xdr:to>
            </anchor>
          </commentPr>
        </mc:Choice>
        <mc:Fallback/>
      </mc:AlternateContent>
    </comment>
    <comment ref="V27" authorId="0">
      <text>
        <r>
          <rPr>
            <sz val="9"/>
            <color rgb="FF000000"/>
            <rFont val="Tahoma"/>
            <family val="0"/>
          </rPr>
          <t xml:space="preserve">Kabel im Schrank (in 2 Teile gebunden)  / Kabeltrommel für vorne verwenden
Anschalten:Roter Hebel nach /Knopf drücken oder umgekehrt
2021: Mo vertikutiert und anschließend gemäht (nur seitlich und vorne)
2020: Fr gemäht
</t>
        </r>
      </text>
      <mc:AlternateContent>
        <mc:Choice Requires="v2">
          <commentPr autoFill="true" autoScale="false" colHidden="false" locked="false" rowHidden="false" textHAlign="justify" textVAlign="top">
            <anchor moveWithCells="false" sizeWithCells="false">
              <xdr:from>
                <xdr:col>16</xdr:col>
                <xdr:colOff>0</xdr:colOff>
                <xdr:row>26</xdr:row>
                <xdr:rowOff>1</xdr:rowOff>
              </xdr:from>
              <xdr:to>
                <xdr:col>30</xdr:col>
                <xdr:colOff>25</xdr:colOff>
                <xdr:row>30</xdr:row>
                <xdr:rowOff>13</xdr:rowOff>
              </xdr:to>
            </anchor>
          </commentPr>
        </mc:Choice>
        <mc:Fallback/>
      </mc:AlternateContent>
    </comment>
    <comment ref="V29" authorId="0">
      <text>
        <r>
          <rPr>
            <sz val="9"/>
            <color rgb="FF000000"/>
            <rFont val="Tahoma"/>
            <family val="0"/>
          </rPr>
          <t xml:space="preserve">2019
</t>
        </r>
      </text>
      <mc:AlternateContent>
        <mc:Choice Requires="v2">
          <commentPr autoFill="true" autoScale="false" colHidden="false" locked="false" rowHidden="false" textHAlign="justify" textVAlign="top">
            <anchor moveWithCells="false" sizeWithCells="false">
              <xdr:from>
                <xdr:col>18</xdr:col>
                <xdr:colOff>37</xdr:colOff>
                <xdr:row>28</xdr:row>
                <xdr:rowOff>3</xdr:rowOff>
              </xdr:from>
              <xdr:to>
                <xdr:col>22</xdr:col>
                <xdr:colOff>16</xdr:colOff>
                <xdr:row>32</xdr:row>
                <xdr:rowOff>16</xdr:rowOff>
              </xdr:to>
            </anchor>
          </commentPr>
        </mc:Choice>
        <mc:Fallback/>
      </mc:AlternateContent>
    </comment>
    <comment ref="V30" authorId="0">
      <text>
        <r>
          <rPr>
            <sz val="9"/>
            <color rgb="FF000000"/>
            <rFont val="Tahoma"/>
            <family val="0"/>
          </rPr>
          <t xml:space="preserve">Fr = 2021
Fr = 2020
</t>
        </r>
      </text>
      <mc:AlternateContent>
        <mc:Choice Requires="v2">
          <commentPr autoFill="true" autoScale="false" colHidden="false" locked="false" rowHidden="false" textHAlign="justify" textVAlign="top">
            <anchor moveWithCells="false" sizeWithCells="false">
              <xdr:from>
                <xdr:col>23</xdr:col>
                <xdr:colOff>6</xdr:colOff>
                <xdr:row>29</xdr:row>
                <xdr:rowOff>3</xdr:rowOff>
              </xdr:from>
              <xdr:to>
                <xdr:col>30</xdr:col>
                <xdr:colOff>4</xdr:colOff>
                <xdr:row>33</xdr:row>
                <xdr:rowOff>16</xdr:rowOff>
              </xdr:to>
            </anchor>
          </commentPr>
        </mc:Choice>
        <mc:Fallback/>
      </mc:AlternateContent>
    </comment>
    <comment ref="V32" authorId="0">
      <text>
        <r>
          <rPr>
            <sz val="9"/>
            <color rgb="FF000000"/>
            <rFont val="Tahoma"/>
            <family val="0"/>
          </rPr>
          <t xml:space="preserve">2019 - nur vorne
</t>
        </r>
      </text>
      <mc:AlternateContent>
        <mc:Choice Requires="v2">
          <commentPr autoFill="true" autoScale="false" colHidden="false" locked="false" rowHidden="false" textHAlign="justify" textVAlign="top">
            <anchor moveWithCells="false" sizeWithCells="false">
              <xdr:from>
                <xdr:col>18</xdr:col>
                <xdr:colOff>37</xdr:colOff>
                <xdr:row>31</xdr:row>
                <xdr:rowOff>3</xdr:rowOff>
              </xdr:from>
              <xdr:to>
                <xdr:col>22</xdr:col>
                <xdr:colOff>16</xdr:colOff>
                <xdr:row>35</xdr:row>
                <xdr:rowOff>16</xdr:rowOff>
              </xdr:to>
            </anchor>
          </commentPr>
        </mc:Choice>
        <mc:Fallback/>
      </mc:AlternateContent>
    </comment>
    <comment ref="V33" authorId="0">
      <text>
        <r>
          <rPr>
            <sz val="9"/>
            <color rgb="FF000000"/>
            <rFont val="Tahoma"/>
            <family val="2"/>
          </rPr>
          <t xml:space="preserve">
Mo = 2021 
</t>
        </r>
      </text>
      <mc:AlternateContent>
        <mc:Choice Requires="v2">
          <commentPr autoFill="true" autoScale="false" colHidden="false" locked="false" rowHidden="false" textHAlign="justify" textVAlign="top">
            <anchor moveWithCells="false" sizeWithCells="false">
              <xdr:from>
                <xdr:col>22</xdr:col>
                <xdr:colOff>16</xdr:colOff>
                <xdr:row>32</xdr:row>
                <xdr:rowOff>1</xdr:rowOff>
              </xdr:from>
              <xdr:to>
                <xdr:col>27</xdr:col>
                <xdr:colOff>9</xdr:colOff>
                <xdr:row>36</xdr:row>
                <xdr:rowOff>14</xdr:rowOff>
              </xdr:to>
            </anchor>
          </commentPr>
        </mc:Choice>
        <mc:Fallback/>
      </mc:AlternateContent>
    </comment>
    <comment ref="V34" authorId="0">
      <text>
        <r>
          <rPr>
            <sz val="9"/>
            <color rgb="FF000000"/>
            <rFont val="Tahoma"/>
            <family val="0"/>
          </rPr>
          <t xml:space="preserve"> 2019
</t>
        </r>
      </text>
      <mc:AlternateContent>
        <mc:Choice Requires="v2">
          <commentPr autoFill="true" autoScale="false" colHidden="false" locked="false" rowHidden="false" textHAlign="justify" textVAlign="top">
            <anchor moveWithCells="false" sizeWithCells="false">
              <xdr:from>
                <xdr:col>23</xdr:col>
                <xdr:colOff>6</xdr:colOff>
                <xdr:row>33</xdr:row>
                <xdr:rowOff>3</xdr:rowOff>
              </xdr:from>
              <xdr:to>
                <xdr:col>26</xdr:col>
                <xdr:colOff>13</xdr:colOff>
                <xdr:row>35</xdr:row>
                <xdr:rowOff>6</xdr:rowOff>
              </xdr:to>
            </anchor>
          </commentPr>
        </mc:Choice>
        <mc:Fallback/>
      </mc:AlternateContent>
    </comment>
    <comment ref="V36" authorId="0">
      <text>
        <r>
          <rPr>
            <sz val="9"/>
            <color rgb="FF000000"/>
            <rFont val="Tahoma"/>
            <family val="0"/>
          </rPr>
          <t xml:space="preserve">
</t>
        </r>
        <r>
          <rPr>
            <sz val="8"/>
            <color rgb="FF000000"/>
            <rFont val="Tahoma"/>
            <family val="2"/>
          </rPr>
          <t xml:space="preserve">2021
2019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6</xdr:colOff>
                <xdr:row>34</xdr:row>
                <xdr:rowOff>1</xdr:rowOff>
              </xdr:from>
              <xdr:to>
                <xdr:col>29</xdr:col>
                <xdr:colOff>6</xdr:colOff>
                <xdr:row>39</xdr:row>
                <xdr:rowOff>4</xdr:rowOff>
              </xdr:to>
            </anchor>
          </commentPr>
        </mc:Choice>
        <mc:Fallback/>
      </mc:AlternateContent>
    </comment>
    <comment ref="V37" authorId="0">
      <text>
        <r>
          <rPr>
            <sz val="9"/>
            <color rgb="FF000000"/>
            <rFont val="Tahoma"/>
            <family val="0"/>
          </rPr>
          <t xml:space="preserve">2020
</t>
        </r>
      </text>
      <mc:AlternateContent>
        <mc:Choice Requires="v2">
          <commentPr autoFill="true" autoScale="false" colHidden="false" locked="false" rowHidden="false" textHAlign="justify" textVAlign="top">
            <anchor moveWithCells="false" sizeWithCells="false">
              <xdr:from>
                <xdr:col>22</xdr:col>
                <xdr:colOff>11</xdr:colOff>
                <xdr:row>36</xdr:row>
                <xdr:rowOff>3</xdr:rowOff>
              </xdr:from>
              <xdr:to>
                <xdr:col>28</xdr:col>
                <xdr:colOff>8</xdr:colOff>
                <xdr:row>40</xdr:row>
                <xdr:rowOff>16</xdr:rowOff>
              </xdr:to>
            </anchor>
          </commentPr>
        </mc:Choice>
        <mc:Fallback/>
      </mc:AlternateContent>
    </comment>
    <comment ref="V39" authorId="0">
      <text>
        <r>
          <rPr>
            <sz val="9"/>
            <color rgb="FF000000"/>
            <rFont val="Tahoma"/>
            <family val="0"/>
          </rPr>
          <t xml:space="preserve">
2021 = Do (nur vorne)
2019 = Fr
</t>
        </r>
      </text>
      <mc:AlternateContent>
        <mc:Choice Requires="v2">
          <commentPr autoFill="true" autoScale="false" colHidden="false" locked="false" rowHidden="false" textHAlign="justify" textVAlign="top">
            <anchor moveWithCells="false" sizeWithCells="false">
              <xdr:from>
                <xdr:col>23</xdr:col>
                <xdr:colOff>6</xdr:colOff>
                <xdr:row>38</xdr:row>
                <xdr:rowOff>3</xdr:rowOff>
              </xdr:from>
              <xdr:to>
                <xdr:col>28</xdr:col>
                <xdr:colOff>9</xdr:colOff>
                <xdr:row>41</xdr:row>
                <xdr:rowOff>10</xdr:rowOff>
              </xdr:to>
            </anchor>
          </commentPr>
        </mc:Choice>
        <mc:Fallback/>
      </mc:AlternateContent>
    </comment>
    <comment ref="V44" authorId="0">
      <text>
        <r>
          <rPr>
            <sz val="9"/>
            <color rgb="FF000000"/>
            <rFont val="Tahoma"/>
            <family val="0"/>
          </rPr>
          <t xml:space="preserve"> 2019
</t>
        </r>
      </text>
      <mc:AlternateContent>
        <mc:Choice Requires="v2">
          <commentPr autoFill="true" autoScale="false" colHidden="false" locked="false" rowHidden="false" textHAlign="justify" textVAlign="top">
            <anchor moveWithCells="false" sizeWithCells="false">
              <xdr:from>
                <xdr:col>23</xdr:col>
                <xdr:colOff>6</xdr:colOff>
                <xdr:row>42</xdr:row>
                <xdr:rowOff>9</xdr:rowOff>
              </xdr:from>
              <xdr:to>
                <xdr:col>26</xdr:col>
                <xdr:colOff>13</xdr:colOff>
                <xdr:row>44</xdr:row>
                <xdr:rowOff>14</xdr:rowOff>
              </xdr:to>
            </anchor>
          </commentPr>
        </mc:Choice>
        <mc:Fallback/>
      </mc:AlternateContent>
    </comment>
    <comment ref="V48" authorId="0">
      <text>
        <r>
          <rPr>
            <sz val="9"/>
            <color rgb="FF000000"/>
            <rFont val="Tahoma"/>
            <family val="0"/>
          </rPr>
          <t xml:space="preserve">
2021
</t>
        </r>
      </text>
      <mc:AlternateContent>
        <mc:Choice Requires="v2">
          <commentPr autoFill="true" autoScale="false" colHidden="false" locked="false" rowHidden="false" textHAlign="justify" textVAlign="top">
            <anchor moveWithCells="false" sizeWithCells="false">
              <xdr:from>
                <xdr:col>22</xdr:col>
                <xdr:colOff>16</xdr:colOff>
                <xdr:row>47</xdr:row>
                <xdr:rowOff>1</xdr:rowOff>
              </xdr:from>
              <xdr:to>
                <xdr:col>27</xdr:col>
                <xdr:colOff>9</xdr:colOff>
                <xdr:row>51</xdr:row>
                <xdr:rowOff>14</xdr:rowOff>
              </xdr:to>
            </anchor>
          </commentPr>
        </mc:Choice>
        <mc:Fallback/>
      </mc:AlternateContent>
    </comment>
    <comment ref="W21" authorId="0">
      <text>
        <r>
          <rPr>
            <sz val="9"/>
            <color rgb="FF000000"/>
            <rFont val="Tahoma"/>
            <family val="0"/>
          </rPr>
          <t xml:space="preserve">Fenster Terrasse geputzt
</t>
        </r>
      </text>
      <mc:AlternateContent>
        <mc:Choice Requires="v2">
          <commentPr autoFill="true" autoScale="false" colHidden="false" locked="false" rowHidden="false" textHAlign="justify" textVAlign="top">
            <anchor moveWithCells="false" sizeWithCells="false">
              <xdr:from>
                <xdr:col>25</xdr:col>
                <xdr:colOff>12</xdr:colOff>
                <xdr:row>17</xdr:row>
                <xdr:rowOff>5</xdr:rowOff>
              </xdr:from>
              <xdr:to>
                <xdr:col>31</xdr:col>
                <xdr:colOff>5</xdr:colOff>
                <xdr:row>19</xdr:row>
                <xdr:rowOff>2</xdr:rowOff>
              </xdr:to>
            </anchor>
          </commentPr>
        </mc:Choice>
        <mc:Fallback/>
      </mc:AlternateContent>
    </comment>
    <comment ref="W57" authorId="0">
      <text>
        <r>
          <rPr>
            <sz val="9"/>
            <color rgb="FF000000"/>
            <rFont val="Tahoma"/>
            <family val="0"/>
          </rPr>
          <t xml:space="preserve">210805
ARD DeutschlandTrend
</t>
        </r>
      </text>
      <mc:AlternateContent>
        <mc:Choice Requires="v2">
          <commentPr autoFill="true" autoScale="false" colHidden="false" locked="false" rowHidden="false" textHAlign="justify" textVAlign="top">
            <anchor moveWithCells="false" sizeWithCells="false">
              <xdr:from>
                <xdr:col>23</xdr:col>
                <xdr:colOff>16</xdr:colOff>
                <xdr:row>56</xdr:row>
                <xdr:rowOff>1</xdr:rowOff>
              </xdr:from>
              <xdr:to>
                <xdr:col>29</xdr:col>
                <xdr:colOff>9</xdr:colOff>
                <xdr:row>61</xdr:row>
                <xdr:rowOff>4</xdr:rowOff>
              </xdr:to>
            </anchor>
          </commentPr>
        </mc:Choice>
        <mc:Fallback/>
      </mc:AlternateContent>
    </comment>
    <comment ref="Y66" authorId="0">
      <text>
        <r>
          <rPr>
            <sz val="9"/>
            <color rgb="FF000000"/>
            <rFont val="Tahoma"/>
            <family val="0"/>
          </rPr>
          <t xml:space="preserve">
Bundestagswahlen_Übersicht_1949-2017.pdf</t>
        </r>
      </text>
      <mc:AlternateContent>
        <mc:Choice Requires="v2">
          <commentPr autoFill="true" autoScale="false" colHidden="false" locked="false" rowHidden="false" textHAlign="justify" textVAlign="top">
            <anchor moveWithCells="false" sizeWithCells="false">
              <xdr:from>
                <xdr:col>26</xdr:col>
                <xdr:colOff>0</xdr:colOff>
                <xdr:row>65</xdr:row>
                <xdr:rowOff>1</xdr:rowOff>
              </xdr:from>
              <xdr:to>
                <xdr:col>34</xdr:col>
                <xdr:colOff>11</xdr:colOff>
                <xdr:row>69</xdr:row>
                <xdr:rowOff>15</xdr:rowOff>
              </xdr:to>
            </anchor>
          </commentPr>
        </mc:Choice>
        <mc:Fallback/>
      </mc:AlternateContent>
    </comment>
    <comment ref="AJ2" authorId="0">
      <text>
        <r>
          <rPr>
            <sz val="9"/>
            <color rgb="FF000000"/>
            <rFont val="Tahoma"/>
            <family val="0"/>
          </rPr>
          <t xml:space="preserve">= 52/19 baumwolle eco 
(mit 40° gewaschen)
</t>
        </r>
      </text>
      <mc:AlternateContent>
        <mc:Choice Requires="v2">
          <commentPr autoFill="true" autoScale="false" colHidden="false" locked="false" rowHidden="false" textHAlign="justify" textVAlign="top">
            <anchor moveWithCells="false" sizeWithCells="false">
              <xdr:from>
                <xdr:col>37</xdr:col>
                <xdr:colOff>20</xdr:colOff>
                <xdr:row>1</xdr:row>
                <xdr:rowOff>3</xdr:rowOff>
              </xdr:from>
              <xdr:to>
                <xdr:col>41</xdr:col>
                <xdr:colOff>12</xdr:colOff>
                <xdr:row>5</xdr:row>
                <xdr:rowOff>16</xdr:rowOff>
              </xdr:to>
            </anchor>
          </commentPr>
        </mc:Choice>
        <mc:Fallback/>
      </mc:AlternateContent>
    </comment>
    <comment ref="AL46" authorId="0">
      <text>
        <r>
          <rPr>
            <sz val="9"/>
            <color rgb="FF000000"/>
            <rFont val="Tahoma"/>
            <family val="0"/>
          </rPr>
          <t xml:space="preserve">
210514
ARD DeutschlandTrend</t>
        </r>
      </text>
      <mc:AlternateContent>
        <mc:Choice Requires="v2">
          <commentPr autoFill="true" autoScale="false" colHidden="false" locked="false" rowHidden="false" textHAlign="justify" textVAlign="top">
            <anchor moveWithCells="false" sizeWithCells="false">
              <xdr:from>
                <xdr:col>37</xdr:col>
                <xdr:colOff>28</xdr:colOff>
                <xdr:row>45</xdr:row>
                <xdr:rowOff>1</xdr:rowOff>
              </xdr:from>
              <xdr:to>
                <xdr:col>41</xdr:col>
                <xdr:colOff>21</xdr:colOff>
                <xdr:row>49</xdr:row>
                <xdr:rowOff>14</xdr:rowOff>
              </xdr:to>
            </anchor>
          </commentPr>
        </mc:Choice>
        <mc:Fallback/>
      </mc:AlternateContent>
    </comment>
    <comment ref="AM46" authorId="0">
      <text>
        <r>
          <rPr>
            <sz val="9"/>
            <color rgb="FF000000"/>
            <rFont val="Tahoma"/>
            <family val="0"/>
          </rPr>
          <t xml:space="preserve">21_0506
ARD DeutschlandTrend
</t>
        </r>
      </text>
      <mc:AlternateContent>
        <mc:Choice Requires="v2">
          <commentPr autoFill="true" autoScale="false" colHidden="false" locked="false" rowHidden="false" textHAlign="justify" textVAlign="top">
            <anchor moveWithCells="false" sizeWithCells="false">
              <xdr:from>
                <xdr:col>38</xdr:col>
                <xdr:colOff>28</xdr:colOff>
                <xdr:row>45</xdr:row>
                <xdr:rowOff>1</xdr:rowOff>
              </xdr:from>
              <xdr:to>
                <xdr:col>43</xdr:col>
                <xdr:colOff>14</xdr:colOff>
                <xdr:row>49</xdr:row>
                <xdr:rowOff>14</xdr:rowOff>
              </xdr:to>
            </anchor>
          </commentPr>
        </mc:Choice>
        <mc:Fallback/>
      </mc:AlternateContent>
    </comment>
    <comment ref="AN46" authorId="0">
      <text>
        <r>
          <rPr>
            <sz val="9"/>
            <color rgb="FF000000"/>
            <rFont val="Tahoma"/>
            <family val="0"/>
          </rPr>
          <t xml:space="preserve">
ARD DeutschlandTrend
</t>
        </r>
      </text>
      <mc:AlternateContent>
        <mc:Choice Requires="v2">
          <commentPr autoFill="true" autoScale="false" colHidden="false" locked="false" rowHidden="false" textHAlign="justify" textVAlign="top">
            <anchor moveWithCells="false" sizeWithCells="false">
              <xdr:from>
                <xdr:col>39</xdr:col>
                <xdr:colOff>22</xdr:colOff>
                <xdr:row>44</xdr:row>
                <xdr:rowOff>7</xdr:rowOff>
              </xdr:from>
              <xdr:to>
                <xdr:col>43</xdr:col>
                <xdr:colOff>16</xdr:colOff>
                <xdr:row>49</xdr:row>
                <xdr:rowOff>4</xdr:rowOff>
              </xdr:to>
            </anchor>
          </commentPr>
        </mc:Choice>
        <mc:Fallback/>
      </mc:AlternateContent>
    </comment>
    <comment ref="AU46" authorId="0">
      <text>
        <r>
          <rPr>
            <sz val="9"/>
            <color rgb="FF000000"/>
            <rFont val="Tahoma"/>
            <family val="0"/>
          </rPr>
          <t xml:space="preserve">
210815
Insa - für Bild am Sonntag
</t>
        </r>
      </text>
      <mc:AlternateContent>
        <mc:Choice Requires="v2">
          <commentPr autoFill="true" autoScale="false" colHidden="false" locked="false" rowHidden="false" textHAlign="justify" textVAlign="top">
            <anchor moveWithCells="false" sizeWithCells="false">
              <xdr:from>
                <xdr:col>48</xdr:col>
                <xdr:colOff>78</xdr:colOff>
                <xdr:row>45</xdr:row>
                <xdr:rowOff>0</xdr:rowOff>
              </xdr:from>
              <xdr:to>
                <xdr:col>50</xdr:col>
                <xdr:colOff>81</xdr:colOff>
                <xdr:row>49</xdr:row>
                <xdr:rowOff>13</xdr:rowOff>
              </xdr:to>
            </anchor>
          </commentPr>
        </mc:Choice>
        <mc:Fallback/>
      </mc:AlternateContent>
    </comment>
    <comment ref="AV46" authorId="0">
      <text>
        <r>
          <rPr>
            <sz val="9"/>
            <color rgb="FF000000"/>
            <rFont val="Tahoma"/>
            <family val="0"/>
          </rPr>
          <t xml:space="preserve">
Politbarometer ZDF
(Forschungsgruppe Wahlen)
</t>
        </r>
      </text>
      <mc:AlternateContent>
        <mc:Choice Requires="v2">
          <commentPr autoFill="true" autoScale="false" colHidden="false" locked="false" rowHidden="false" textHAlign="justify" textVAlign="top">
            <anchor moveWithCells="false" sizeWithCells="false">
              <xdr:from>
                <xdr:col>48</xdr:col>
                <xdr:colOff>16</xdr:colOff>
                <xdr:row>45</xdr:row>
                <xdr:rowOff>1</xdr:rowOff>
              </xdr:from>
              <xdr:to>
                <xdr:col>50</xdr:col>
                <xdr:colOff>0</xdr:colOff>
                <xdr:row>49</xdr:row>
                <xdr:rowOff>1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4</xdr:col>
                <xdr:colOff>16</xdr:colOff>
                <xdr:row>35</xdr:row>
                <xdr:rowOff>3</xdr:rowOff>
              </xdr:from>
              <xdr:to>
                <xdr:col>5</xdr:col>
                <xdr:colOff>-126</xdr:colOff>
                <xdr:row>40</xdr:row>
                <xdr:rowOff>8</xdr:rowOff>
              </xdr:to>
            </anchor>
          </commentPr>
        </mc:Choice>
        <mc:Fallback/>
      </mc:AlternateContent>
    </comment>
    <comment ref="D79" authorId="0">
      <text>
        <r>
          <rPr>
            <sz val="9"/>
            <color rgb="FF000000"/>
            <rFont val="Tahoma"/>
            <family val="0"/>
          </rPr>
          <t xml:space="preserve"> PG: Kennt viele Frauen, die freiwillig Kopftuch tragen...
Disput mit osr (Polit-Wissenschaftler)
- Prof. SWR-Leute (kurzes Beispiel Islam)  PG:" ggrößter Schwachsinn, den er je gehört hat. Osr: Seine Meinung?
Iso ist mir beigestanden</t>
        </r>
      </text>
      <mc:AlternateContent>
        <mc:Choice Requires="v2">
          <commentPr autoFill="true" autoScale="false" colHidden="false" locked="false" rowHidden="false" textHAlign="justify" textVAlign="top">
            <anchor moveWithCells="false" sizeWithCells="false">
              <xdr:from>
                <xdr:col>4</xdr:col>
                <xdr:colOff>16</xdr:colOff>
                <xdr:row>72</xdr:row>
                <xdr:rowOff>3</xdr:rowOff>
              </xdr:from>
              <xdr:to>
                <xdr:col>7</xdr:col>
                <xdr:colOff>28</xdr:colOff>
                <xdr:row>80</xdr:row>
                <xdr:rowOff>11</xdr:rowOff>
              </xdr:to>
            </anchor>
          </commentPr>
        </mc:Choice>
        <mc:Fallback/>
      </mc:AlternateContent>
    </comment>
    <comment ref="D80" authorId="0">
      <text>
        <r>
          <rPr>
            <sz val="9"/>
            <color rgb="FF000000"/>
            <rFont val="Tahoma"/>
            <family val="2"/>
          </rPr>
          <t xml:space="preserve">.. Das sieht er.  IGM hat den Salat weggezogen. "Erst probieren" PGM: nein das brauche ich nicht"... Dann Diskussion über 5Minuten...</t>
        </r>
      </text>
      <mc:AlternateContent>
        <mc:Choice Requires="v2">
          <commentPr autoFill="true" autoScale="false" colHidden="false" locked="false" rowHidden="false" textHAlign="justify" textVAlign="top">
            <anchor moveWithCells="false" sizeWithCells="false">
              <xdr:from>
                <xdr:col>4</xdr:col>
                <xdr:colOff>16</xdr:colOff>
                <xdr:row>73</xdr:row>
                <xdr:rowOff>3</xdr:rowOff>
              </xdr:from>
              <xdr:to>
                <xdr:col>6</xdr:col>
                <xdr:colOff>7</xdr:colOff>
                <xdr:row>78</xdr:row>
                <xdr:rowOff>5</xdr:rowOff>
              </xdr:to>
            </anchor>
          </commentPr>
        </mc:Choice>
        <mc:Fallback/>
      </mc:AlternateContent>
    </comment>
    <comment ref="D82" authorId="0">
      <text>
        <r>
          <rPr>
            <sz val="9"/>
            <color rgb="FF000000"/>
            <rFont val="Tahoma"/>
            <family val="0"/>
          </rPr>
          <t xml:space="preserve">IGM: "Berner-Kommunikation (Herr und Frau) in der "falschen Etage"  - osr: IGM/PG Kommunikation auch (Bild Yavas (Handy) auch
... Hätte Küche machen sollen - keine Zeit (Bild muss Sa-Abend fertig werden)- dann doch nicht mitgenommen // IGM zu schlecht hinterfragt (Aussage PG) auch nach Preis für Bild? - Antwort PG: nur halbherzig
... IGM Frage nach Kamm: in seinem Zimmer? PG: nein (genervt) - hatte recht
... Iso Mutter besucht
... osr IGM Telefon "blinken" gezeigt, dass jemand angerufen hat / Handy: x = schließen
... IGM mitgeteilt, dass ich da nie mitgehe</t>
        </r>
      </text>
      <mc:AlternateContent>
        <mc:Choice Requires="v2">
          <commentPr autoFill="true" autoScale="false" colHidden="false" locked="false" rowHidden="false" textHAlign="justify" textVAlign="top">
            <anchor moveWithCells="false" sizeWithCells="false">
              <xdr:from>
                <xdr:col>4</xdr:col>
                <xdr:colOff>16</xdr:colOff>
                <xdr:row>75</xdr:row>
                <xdr:rowOff>1</xdr:rowOff>
              </xdr:from>
              <xdr:to>
                <xdr:col>8</xdr:col>
                <xdr:colOff>11</xdr:colOff>
                <xdr:row>88</xdr:row>
                <xdr:rowOff>12</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2" authorId="0">
      <text>
        <r>
          <rPr>
            <sz val="9"/>
            <color rgb="FF000000"/>
            <rFont val="Tahoma"/>
            <family val="0"/>
          </rPr>
          <t xml:space="preserve">Vergleich?
- Rucksack leer
-Wolle / offenes Wollknäuel</t>
        </r>
      </text>
      <mc:AlternateContent>
        <mc:Choice Requires="v2">
          <commentPr autoFill="true" autoScale="false" colHidden="false" locked="false" rowHidden="false" textHAlign="justify" textVAlign="top">
            <anchor moveWithCells="false" sizeWithCells="false">
              <xdr:from>
                <xdr:col>9</xdr:col>
                <xdr:colOff>97</xdr:colOff>
                <xdr:row>70</xdr:row>
                <xdr:rowOff>7</xdr:rowOff>
              </xdr:from>
              <xdr:to>
                <xdr:col>14</xdr:col>
                <xdr:colOff>22</xdr:colOff>
                <xdr:row>73</xdr:row>
                <xdr:rowOff>13</xdr:rowOff>
              </xdr:to>
            </anchor>
          </commentPr>
        </mc:Choice>
        <mc:Fallback/>
      </mc:AlternateContent>
    </comment>
    <comment ref="B73"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30</xdr:colOff>
                <xdr:row>71</xdr:row>
                <xdr:rowOff>7</xdr:rowOff>
              </xdr:from>
              <xdr:to>
                <xdr:col>6</xdr:col>
                <xdr:colOff>119</xdr:colOff>
                <xdr:row>76</xdr:row>
                <xdr:rowOff>1</xdr:rowOff>
              </xdr:to>
            </anchor>
          </commentPr>
        </mc:Choice>
        <mc:Fallback/>
      </mc:AlternateContent>
    </comment>
    <comment ref="B75" authorId="0">
      <text>
        <r>
          <rPr>
            <b val="true"/>
            <sz val="9"/>
            <color rgb="FF000000"/>
            <rFont val="Tahoma"/>
            <family val="0"/>
          </rPr>
          <t xml:space="preserve">
</t>
        </r>
        <r>
          <rPr>
            <sz val="9"/>
            <color rgb="FF000000"/>
            <rFont val="Tahoma"/>
            <family val="2"/>
          </rPr>
          <t xml:space="preserve">Schwimmer mit Schwimmreifen
</t>
        </r>
        <r>
          <rPr>
            <sz val="9"/>
            <color rgb="FF000000"/>
            <rFont val="Tahoma"/>
            <family val="0"/>
          </rPr>
          <t xml:space="preserve">
Fahrrad mit Stützräder</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4</xdr:col>
                <xdr:colOff>5</xdr:colOff>
                <xdr:row>78</xdr:row>
                <xdr:rowOff>1</xdr:rowOff>
              </xdr:to>
            </anchor>
          </commentPr>
        </mc:Choice>
        <mc:Fallback/>
      </mc:AlternateContent>
    </comment>
    <comment ref="C68" authorId="0">
      <text>
        <r>
          <rPr>
            <sz val="9"/>
            <color rgb="FF000000"/>
            <rFont val="Tahoma"/>
            <family val="0"/>
          </rPr>
          <t xml:space="preserve">
FSS - Fragen statt sagen
</t>
        </r>
      </text>
      <mc:AlternateContent>
        <mc:Choice Requires="v2">
          <commentPr autoFill="true" autoScale="false" colHidden="false" locked="false" rowHidden="false" textHAlign="justify" textVAlign="top">
            <anchor moveWithCells="false" sizeWithCells="false">
              <xdr:from>
                <xdr:col>4</xdr:col>
                <xdr:colOff>45</xdr:colOff>
                <xdr:row>66</xdr:row>
                <xdr:rowOff>7</xdr:rowOff>
              </xdr:from>
              <xdr:to>
                <xdr:col>5</xdr:col>
                <xdr:colOff>54</xdr:colOff>
                <xdr:row>71</xdr:row>
                <xdr:rowOff>1</xdr:rowOff>
              </xdr:to>
            </anchor>
          </commentPr>
        </mc:Choice>
        <mc:Fallback/>
      </mc:AlternateContent>
    </comment>
    <comment ref="C72" authorId="0">
      <text>
        <r>
          <rPr>
            <sz val="9"/>
            <color rgb="FF000000"/>
            <rFont val="Tahoma"/>
            <family val="0"/>
          </rPr>
          <t xml:space="preserve">
Wie alt schätzt du den Jogger?</t>
        </r>
      </text>
      <mc:AlternateContent>
        <mc:Choice Requires="v2">
          <commentPr autoFill="true" autoScale="false" colHidden="false" locked="false" rowHidden="false" textHAlign="justify" textVAlign="top">
            <anchor moveWithCells="false" sizeWithCells="false">
              <xdr:from>
                <xdr:col>4</xdr:col>
                <xdr:colOff>45</xdr:colOff>
                <xdr:row>70</xdr:row>
                <xdr:rowOff>7</xdr:rowOff>
              </xdr:from>
              <xdr:to>
                <xdr:col>9</xdr:col>
                <xdr:colOff>16</xdr:colOff>
                <xdr:row>76</xdr:row>
                <xdr:rowOff>14</xdr:rowOff>
              </xdr:to>
            </anchor>
          </commentPr>
        </mc:Choice>
        <mc:Fallback/>
      </mc:AlternateContent>
    </comment>
    <comment ref="C73" authorId="0">
      <text>
        <r>
          <rPr>
            <sz val="9"/>
            <color rgb="FF000000"/>
            <rFont val="Tahoma"/>
            <family val="0"/>
          </rPr>
          <t xml:space="preserve">
Wie kommt es, dass PG dir vom KL (Javis) was mitgebracht hat?
Was muss ein Therapeut können?
Was erwartest du von einem Therapeut?</t>
        </r>
      </text>
      <mc:AlternateContent>
        <mc:Choice Requires="v2">
          <commentPr autoFill="true" autoScale="false" colHidden="false" locked="false" rowHidden="false" textHAlign="justify" textVAlign="top">
            <anchor moveWithCells="false" sizeWithCells="false">
              <xdr:from>
                <xdr:col>4</xdr:col>
                <xdr:colOff>45</xdr:colOff>
                <xdr:row>71</xdr:row>
                <xdr:rowOff>7</xdr:rowOff>
              </xdr:from>
              <xdr:to>
                <xdr:col>6</xdr:col>
                <xdr:colOff>131</xdr:colOff>
                <xdr:row>77</xdr:row>
                <xdr:rowOff>14</xdr:rowOff>
              </xdr:to>
            </anchor>
          </commentPr>
        </mc:Choice>
        <mc:Fallback/>
      </mc:AlternateContent>
    </comment>
    <comment ref="C74" authorId="0">
      <text>
        <r>
          <rPr>
            <sz val="9"/>
            <color rgb="FF000000"/>
            <rFont val="Tahoma"/>
            <family val="0"/>
          </rPr>
          <t xml:space="preserve">
Hast du Vertrauen zu mir?</t>
        </r>
      </text>
      <mc:AlternateContent>
        <mc:Choice Requires="v2">
          <commentPr autoFill="true" autoScale="false" colHidden="false" locked="false" rowHidden="false" textHAlign="justify" textVAlign="top">
            <anchor moveWithCells="false" sizeWithCells="false">
              <xdr:from>
                <xdr:col>4</xdr:col>
                <xdr:colOff>45</xdr:colOff>
                <xdr:row>72</xdr:row>
                <xdr:rowOff>7</xdr:rowOff>
              </xdr:from>
              <xdr:to>
                <xdr:col>5</xdr:col>
                <xdr:colOff>43</xdr:colOff>
                <xdr:row>75</xdr:row>
                <xdr:rowOff>15</xdr:rowOff>
              </xdr:to>
            </anchor>
          </commentPr>
        </mc:Choice>
        <mc:Fallback/>
      </mc:AlternateContent>
    </comment>
    <comment ref="C83" authorId="0">
      <text>
        <r>
          <rPr>
            <b val="true"/>
            <sz val="9"/>
            <color rgb="FF000000"/>
            <rFont val="Tahoma"/>
            <family val="0"/>
          </rPr>
          <t xml:space="preserve">
Wann fragen?:
</t>
        </r>
        <r>
          <rPr>
            <sz val="9"/>
            <color rgb="FF000000"/>
            <rFont val="Tahoma"/>
            <family val="2"/>
          </rPr>
          <t xml:space="preserve">- Wann willst du dir Hilfe holen?
- Versuche eure Kommunikation zu verstehen
- Versuche, dich besser zu verstehen</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4</xdr:col>
                <xdr:colOff>162</xdr:colOff>
                <xdr:row>88</xdr:row>
                <xdr:rowOff>10</xdr:rowOff>
              </xdr:to>
            </anchor>
          </commentPr>
        </mc:Choice>
        <mc:Fallback/>
      </mc:AlternateContent>
    </comment>
    <comment ref="D72" authorId="0">
      <text>
        <r>
          <rPr>
            <sz val="9"/>
            <color rgb="FF000000"/>
            <rFont val="Tahoma"/>
            <family val="0"/>
          </rPr>
          <t xml:space="preserve">
Mende/Lechner, Wüstenrot, "Harsch",Seestraße, Marktlplatz, Königsallee, Königiallee, Evangelische Hochschule, Karlshöhe
</t>
        </r>
      </text>
      <mc:AlternateContent>
        <mc:Choice Requires="v2">
          <commentPr autoFill="true" autoScale="false" colHidden="false" locked="false" rowHidden="false" textHAlign="justify" textVAlign="top">
            <anchor moveWithCells="false" sizeWithCells="false">
              <xdr:from>
                <xdr:col>3</xdr:col>
                <xdr:colOff>159</xdr:colOff>
                <xdr:row>70</xdr:row>
                <xdr:rowOff>7</xdr:rowOff>
              </xdr:from>
              <xdr:to>
                <xdr:col>5</xdr:col>
                <xdr:colOff>4</xdr:colOff>
                <xdr:row>76</xdr:row>
                <xdr:rowOff>14</xdr:rowOff>
              </xdr:to>
            </anchor>
          </commentPr>
        </mc:Choice>
        <mc:Fallback/>
      </mc:AlternateContent>
    </comment>
    <comment ref="D74" authorId="0">
      <text>
        <r>
          <rPr>
            <sz val="9"/>
            <color rgb="FF000000"/>
            <rFont val="Tahoma"/>
            <family val="0"/>
          </rPr>
          <t xml:space="preserve"> Unterführung, Ri Käsberg
</t>
        </r>
      </text>
      <mc:AlternateContent>
        <mc:Choice Requires="v2">
          <commentPr autoFill="true" autoScale="false" colHidden="false" locked="false" rowHidden="false" textHAlign="justify" textVAlign="top">
            <anchor moveWithCells="false" sizeWithCells="false">
              <xdr:from>
                <xdr:col>6</xdr:col>
                <xdr:colOff>34</xdr:colOff>
                <xdr:row>72</xdr:row>
                <xdr:rowOff>7</xdr:rowOff>
              </xdr:from>
              <xdr:to>
                <xdr:col>9</xdr:col>
                <xdr:colOff>24</xdr:colOff>
                <xdr:row>77</xdr:row>
                <xdr:rowOff>1</xdr:rowOff>
              </xdr:to>
            </anchor>
          </commentPr>
        </mc:Choice>
        <mc:Fallback/>
      </mc:AlternateContent>
    </comment>
    <comment ref="D75" authorId="0">
      <text>
        <r>
          <rPr>
            <sz val="9"/>
            <color rgb="FF000000"/>
            <rFont val="Tahoma"/>
            <family val="0"/>
          </rPr>
          <t xml:space="preserve">
war Freitags bei mir
Sonntag nicht gelaufen
</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5</xdr:col>
                <xdr:colOff>-16</xdr:colOff>
                <xdr:row>78</xdr:row>
                <xdr:rowOff>1</xdr:rowOff>
              </xdr:to>
            </anchor>
          </commentPr>
        </mc:Choice>
        <mc:Fallback/>
      </mc:AlternateContent>
    </comment>
    <comment ref="D76" authorId="0">
      <text>
        <r>
          <rPr>
            <sz val="9"/>
            <color rgb="FF000000"/>
            <rFont val="Tahoma"/>
            <family val="0"/>
          </rPr>
          <t xml:space="preserve">Bei "Anna" vorbei
</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5</xdr:col>
                <xdr:colOff>-50</xdr:colOff>
                <xdr:row>76</xdr:row>
                <xdr:rowOff>2</xdr:rowOff>
              </xdr:to>
            </anchor>
          </commentPr>
        </mc:Choice>
        <mc:Fallback/>
      </mc:AlternateContent>
    </comment>
    <comment ref="D77" authorId="0">
      <text>
        <r>
          <rPr>
            <sz val="9"/>
            <color rgb="FF000000"/>
            <rFont val="Tahoma"/>
            <family val="0"/>
          </rPr>
          <t xml:space="preserve">
siehe Foto Handy
</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5</xdr:col>
                <xdr:colOff>-16</xdr:colOff>
                <xdr:row>80</xdr:row>
                <xdr:rowOff>1</xdr:rowOff>
              </xdr:to>
            </anchor>
          </commentPr>
        </mc:Choice>
        <mc:Fallback/>
      </mc:AlternateContent>
    </comment>
    <comment ref="E72" authorId="0">
      <text>
        <r>
          <rPr>
            <sz val="9"/>
            <color rgb="FF000000"/>
            <rFont val="Tahoma"/>
            <family val="0"/>
          </rPr>
          <t xml:space="preserve">
-Brunch und Kaffee bei Iso
-Buch - Frau im Norden (alleine am Meer)
-Schluss mit dem täglichen Weltuntergang / Urner
Kuscheln (s+)
</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11</xdr:col>
                <xdr:colOff>58</xdr:colOff>
                <xdr:row>77</xdr:row>
                <xdr:rowOff>11</xdr:rowOff>
              </xdr:to>
            </anchor>
          </commentPr>
        </mc:Choice>
        <mc:Fallback/>
      </mc:AlternateContent>
    </comment>
    <comment ref="E73" authorId="0">
      <text>
        <r>
          <rPr>
            <sz val="9"/>
            <color rgb="FF000000"/>
            <rFont val="Tahoma"/>
            <family val="0"/>
          </rPr>
          <t xml:space="preserve"> 
3 Jungs, wollen Geld verschenken
Kuscheln (s+)</t>
        </r>
      </text>
      <mc:AlternateContent>
        <mc:Choice Requires="v2">
          <commentPr autoFill="true" autoScale="false" colHidden="false" locked="false" rowHidden="false" textHAlign="justify" textVAlign="top">
            <anchor moveWithCells="false" sizeWithCells="false">
              <xdr:from>
                <xdr:col>6</xdr:col>
                <xdr:colOff>16</xdr:colOff>
                <xdr:row>71</xdr:row>
                <xdr:rowOff>7</xdr:rowOff>
              </xdr:from>
              <xdr:to>
                <xdr:col>9</xdr:col>
                <xdr:colOff>7</xdr:colOff>
                <xdr:row>76</xdr:row>
                <xdr:rowOff>1</xdr:rowOff>
              </xdr:to>
            </anchor>
          </commentPr>
        </mc:Choice>
        <mc:Fallback/>
      </mc:AlternateContent>
    </comment>
    <comment ref="E74" authorId="0">
      <text>
        <r>
          <rPr>
            <sz val="9"/>
            <color rgb="FF000000"/>
            <rFont val="Tahoma"/>
            <family val="0"/>
          </rPr>
          <t xml:space="preserve">-Mühle,
-(Backgammon???) Geht wie?
Kuscheln (s+)
</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90</xdr:colOff>
                <xdr:row>77</xdr:row>
                <xdr:rowOff>4</xdr:rowOff>
              </xdr:to>
            </anchor>
          </commentPr>
        </mc:Choice>
        <mc:Fallback/>
      </mc:AlternateContent>
    </comment>
    <comment ref="E75" authorId="0">
      <text>
        <r>
          <rPr>
            <sz val="9"/>
            <color rgb="FF000000"/>
            <rFont val="Tahoma"/>
            <family val="0"/>
          </rPr>
          <t xml:space="preserve">-Malefizz
-Scrabble (2x)
Kuscheln (s+)"ohne Zwang" = So früh
"Sie biegt sich mich hin" !!!</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9</xdr:col>
                <xdr:colOff>37</xdr:colOff>
                <xdr:row>79</xdr:row>
                <xdr:rowOff>4</xdr:rowOff>
              </xdr:to>
            </anchor>
          </commentPr>
        </mc:Choice>
        <mc:Fallback/>
      </mc:AlternateContent>
    </comment>
    <comment ref="E76" authorId="0">
      <text>
        <r>
          <rPr>
            <sz val="9"/>
            <color rgb="FF000000"/>
            <rFont val="Tahoma"/>
            <family val="0"/>
          </rPr>
          <t xml:space="preserve">
- höre nach spätestens 2 Std auf
(dann lesen oder Musik)
+ Habe ich auch so gemacht</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9</xdr:col>
                <xdr:colOff>50</xdr:colOff>
                <xdr:row>81</xdr:row>
                <xdr:rowOff>4</xdr:rowOff>
              </xdr:to>
            </anchor>
          </commentPr>
        </mc:Choice>
        <mc:Fallback/>
      </mc:AlternateContent>
    </comment>
    <comment ref="E77" authorId="0">
      <text>
        <r>
          <rPr>
            <sz val="9"/>
            <color rgb="FF000000"/>
            <rFont val="Tahoma"/>
            <family val="0"/>
          </rPr>
          <t xml:space="preserve">
 - isr geduscht</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6</xdr:col>
                <xdr:colOff>51</xdr:colOff>
                <xdr:row>80</xdr:row>
                <xdr:rowOff>1</xdr:rowOff>
              </xdr:to>
            </anchor>
          </commentPr>
        </mc:Choice>
        <mc:Fallback/>
      </mc:AlternateContent>
    </comment>
    <comment ref="F72" authorId="0">
      <text>
        <r>
          <rPr>
            <sz val="9"/>
            <color rgb="FF000000"/>
            <rFont val="Tahoma"/>
            <family val="0"/>
          </rPr>
          <t xml:space="preserve">PG: ausgeklammert
POLITIK: Achtsam argumentiert
 IG:  auf kontroverse Meinungen nicht eingegangen</t>
        </r>
      </text>
      <mc:AlternateContent>
        <mc:Choice Requires="v2">
          <commentPr autoFill="true" autoScale="false" colHidden="false" locked="false" rowHidden="false" textHAlign="justify" textVAlign="top">
            <anchor moveWithCells="false" sizeWithCells="false">
              <xdr:from>
                <xdr:col>9</xdr:col>
                <xdr:colOff>33</xdr:colOff>
                <xdr:row>70</xdr:row>
                <xdr:rowOff>7</xdr:rowOff>
              </xdr:from>
              <xdr:to>
                <xdr:col>16</xdr:col>
                <xdr:colOff>27</xdr:colOff>
                <xdr:row>75</xdr:row>
                <xdr:rowOff>1</xdr:rowOff>
              </xdr:to>
            </anchor>
          </commentPr>
        </mc:Choice>
        <mc:Fallback/>
      </mc:AlternateContent>
    </comment>
    <comment ref="F75" authorId="0">
      <text>
        <r>
          <rPr>
            <sz val="9"/>
            <color rgb="FF000000"/>
            <rFont val="Tahoma"/>
            <family val="0"/>
          </rPr>
          <t xml:space="preserve">
PG: ausgeklammert
IG: 
- bei Tochter "Röser" gerade noch die Kurver gekriegt
- warum Flughafen (Viriusaus GB) nicht dicht / rausgehalten</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3</xdr:col>
                <xdr:colOff>12</xdr:colOff>
                <xdr:row>80</xdr:row>
                <xdr:rowOff>15</xdr:rowOff>
              </xdr:to>
            </anchor>
          </commentPr>
        </mc:Choice>
        <mc:Fallback/>
      </mc:AlternateContent>
    </comment>
    <comment ref="G72" authorId="0">
      <text>
        <r>
          <rPr>
            <sz val="9"/>
            <color rgb="FF000000"/>
            <rFont val="Tahoma"/>
            <family val="0"/>
          </rPr>
          <t xml:space="preserve">
Scala: Klardenken statt Querdenken
OB Wahl Stuttgart</t>
        </r>
      </text>
      <mc:AlternateContent>
        <mc:Choice Requires="v2">
          <commentPr autoFill="true" autoScale="false" colHidden="false" locked="false" rowHidden="false" textHAlign="justify" textVAlign="top">
            <anchor moveWithCells="false" sizeWithCells="false">
              <xdr:from>
                <xdr:col>9</xdr:col>
                <xdr:colOff>33</xdr:colOff>
                <xdr:row>70</xdr:row>
                <xdr:rowOff>7</xdr:rowOff>
              </xdr:from>
              <xdr:to>
                <xdr:col>16</xdr:col>
                <xdr:colOff>44</xdr:colOff>
                <xdr:row>76</xdr:row>
                <xdr:rowOff>14</xdr:rowOff>
              </xdr:to>
            </anchor>
          </commentPr>
        </mc:Choice>
        <mc:Fallback/>
      </mc:AlternateContent>
    </comment>
    <comment ref="G74" authorId="0">
      <text>
        <r>
          <rPr>
            <sz val="9"/>
            <color rgb="FF000000"/>
            <rFont val="Tahoma"/>
            <family val="0"/>
          </rPr>
          <t xml:space="preserve">
neue Beschänkungen
</t>
        </r>
      </text>
      <mc:AlternateContent>
        <mc:Choice Requires="v2">
          <commentPr autoFill="true" autoScale="false" colHidden="false" locked="false" rowHidden="false" textHAlign="justify" textVAlign="top">
            <anchor moveWithCells="false" sizeWithCells="false">
              <xdr:from>
                <xdr:col>9</xdr:col>
                <xdr:colOff>33</xdr:colOff>
                <xdr:row>72</xdr:row>
                <xdr:rowOff>7</xdr:rowOff>
              </xdr:from>
              <xdr:to>
                <xdr:col>11</xdr:col>
                <xdr:colOff>39</xdr:colOff>
                <xdr:row>77</xdr:row>
                <xdr:rowOff>1</xdr:rowOff>
              </xdr:to>
            </anchor>
          </commentPr>
        </mc:Choice>
        <mc:Fallback/>
      </mc:AlternateContent>
    </comment>
    <comment ref="G75" authorId="0">
      <text>
        <r>
          <rPr>
            <sz val="9"/>
            <color rgb="FF000000"/>
            <rFont val="Tahoma"/>
            <family val="2"/>
          </rPr>
          <t xml:space="preserve"> 
2,5 Jahre tägl oder 10 Jahre!!!  
- Lupo tel: "Todesliste" Bönnigheim
- Kieferschmerzen
</t>
        </r>
        <r>
          <rPr>
            <sz val="9"/>
            <color rgb="FF000000"/>
            <rFont val="Tahoma"/>
            <family val="0"/>
          </rPr>
          <t xml:space="preserve">
- liest keine Sachbücher/Ratgeber (Kybi gennannt)
(hat aber Rat vom Koch SWR wegen Soße ohne Butter notiert
Innenminister Strobel hat sich "entwicklelt"
Ackersalat Beete</t>
        </r>
      </text>
      <mc:AlternateContent>
        <mc:Choice Requires="v2">
          <commentPr autoFill="true" autoScale="false" colHidden="false" locked="false" rowHidden="false" textHAlign="justify" textVAlign="top">
            <anchor moveWithCells="false" sizeWithCells="false">
              <xdr:from>
                <xdr:col>6</xdr:col>
                <xdr:colOff>97</xdr:colOff>
                <xdr:row>73</xdr:row>
                <xdr:rowOff>7</xdr:rowOff>
              </xdr:from>
              <xdr:to>
                <xdr:col>16</xdr:col>
                <xdr:colOff>29</xdr:colOff>
                <xdr:row>85</xdr:row>
                <xdr:rowOff>9</xdr:rowOff>
              </xdr:to>
            </anchor>
          </commentPr>
        </mc:Choice>
        <mc:Fallback/>
      </mc:AlternateContent>
    </comment>
    <comment ref="H74" authorId="0">
      <text>
        <r>
          <rPr>
            <sz val="9"/>
            <color rgb="FF000000"/>
            <rFont val="Tahoma"/>
            <family val="0"/>
          </rPr>
          <t xml:space="preserve">+ IGM /  Strategiewechsel bei Malefiz
+ OMS / Kompliments
</t>
        </r>
      </text>
      <mc:AlternateContent>
        <mc:Choice Requires="v2">
          <commentPr autoFill="true" autoScale="false" colHidden="false" locked="false" rowHidden="false" textHAlign="justify" textVAlign="top">
            <anchor moveWithCells="false" sizeWithCells="false">
              <xdr:from>
                <xdr:col>6</xdr:col>
                <xdr:colOff>112</xdr:colOff>
                <xdr:row>72</xdr:row>
                <xdr:rowOff>7</xdr:rowOff>
              </xdr:from>
              <xdr:to>
                <xdr:col>13</xdr:col>
                <xdr:colOff>23</xdr:colOff>
                <xdr:row>75</xdr:row>
                <xdr:rowOff>11</xdr:rowOff>
              </xdr:to>
            </anchor>
          </commentPr>
        </mc:Choice>
        <mc:Fallback/>
      </mc:AlternateContent>
    </comment>
    <comment ref="J69" authorId="0">
      <text>
        <r>
          <rPr>
            <sz val="9"/>
            <color rgb="FF000000"/>
            <rFont val="Tahoma"/>
            <family val="0"/>
          </rPr>
          <t xml:space="preserve">
20_0628 / iso US4
- Schlafzimmer: Möbel raus, Bett runter, Fenster streichen und Jalousien
</t>
        </r>
      </text>
      <mc:AlternateContent>
        <mc:Choice Requires="v2">
          <commentPr autoFill="true" autoScale="false" colHidden="false" locked="false" rowHidden="false" textHAlign="justify" textVAlign="top">
            <anchor moveWithCells="false" sizeWithCells="false">
              <xdr:from>
                <xdr:col>9</xdr:col>
                <xdr:colOff>63</xdr:colOff>
                <xdr:row>67</xdr:row>
                <xdr:rowOff>7</xdr:rowOff>
              </xdr:from>
              <xdr:to>
                <xdr:col>15</xdr:col>
                <xdr:colOff>21</xdr:colOff>
                <xdr:row>72</xdr:row>
                <xdr:rowOff>14</xdr:rowOff>
              </xdr:to>
            </anchor>
          </commentPr>
        </mc:Choice>
        <mc:Fallback/>
      </mc:AlternateContent>
    </comment>
    <comment ref="J70" authorId="0">
      <text>
        <r>
          <rPr>
            <sz val="9"/>
            <color rgb="FF000000"/>
            <rFont val="Tahoma"/>
            <family val="0"/>
          </rPr>
          <t xml:space="preserve">
Küssen // LKZ 20_0706  // S15
Küssen ist für Paare viel wichtiger“, sagt Krüger. Es sei ein wahres Spiegelbild für den Zustand einer Beziehung
Küssen ist etwas viel Intimeres als Sex.
Beim Küssen müsse man sich auf sein Gegenüber einlassen, spüre sein Tempo, seinen Geruch und Geschmack. „Beim Küssen merkt man, ob das Gegenüber einfühlsam ist und soziale Antennen hat. Gleichzeitig gehört zu einem guten Kuss Leidenschaft und
die Fähigkeit sich zu steigern
</t>
        </r>
      </text>
      <mc:AlternateContent>
        <mc:Choice Requires="v2">
          <commentPr autoFill="true" autoScale="false" colHidden="false" locked="false" rowHidden="false" textHAlign="justify" textVAlign="top">
            <anchor moveWithCells="false" sizeWithCells="false">
              <xdr:from>
                <xdr:col>9</xdr:col>
                <xdr:colOff>63</xdr:colOff>
                <xdr:row>68</xdr:row>
                <xdr:rowOff>7</xdr:rowOff>
              </xdr:from>
              <xdr:to>
                <xdr:col>20</xdr:col>
                <xdr:colOff>6</xdr:colOff>
                <xdr:row>80</xdr:row>
                <xdr:rowOff>4</xdr:rowOff>
              </xdr:to>
            </anchor>
          </commentPr>
        </mc:Choice>
        <mc:Fallback/>
      </mc:AlternateContent>
    </comment>
    <comment ref="J72" authorId="0">
      <text>
        <r>
          <rPr>
            <b val="true"/>
            <sz val="9"/>
            <color rgb="FF000000"/>
            <rFont val="Tahoma"/>
            <family val="0"/>
          </rPr>
          <t xml:space="preserve">
</t>
        </r>
        <r>
          <rPr>
            <sz val="9"/>
            <color rgb="FF000000"/>
            <rFont val="Tahoma"/>
            <family val="2"/>
          </rPr>
          <t xml:space="preserve">igm
- "Kann wütend auf sich selber sein"
- "Hat sich trotz schlechter Kindheit im Griff"
Kleider: welche Mütze?</t>
        </r>
      </text>
      <mc:AlternateContent>
        <mc:Choice Requires="v2">
          <commentPr autoFill="true" autoScale="false" colHidden="false" locked="false" rowHidden="false" textHAlign="justify" textVAlign="top">
            <anchor moveWithCells="false" sizeWithCells="false">
              <xdr:from>
                <xdr:col>9</xdr:col>
                <xdr:colOff>63</xdr:colOff>
                <xdr:row>70</xdr:row>
                <xdr:rowOff>7</xdr:rowOff>
              </xdr:from>
              <xdr:to>
                <xdr:col>17</xdr:col>
                <xdr:colOff>13</xdr:colOff>
                <xdr:row>78</xdr:row>
                <xdr:rowOff>15</xdr:rowOff>
              </xdr:to>
            </anchor>
          </commentPr>
        </mc:Choice>
        <mc:Fallback/>
      </mc:AlternateContent>
    </comment>
    <comment ref="J73" authorId="0">
      <text>
        <r>
          <rPr>
            <sz val="9"/>
            <color rgb="FF000000"/>
            <rFont val="Tahoma"/>
            <family val="0"/>
          </rPr>
          <t xml:space="preserve">
-neue Handschuhe verloren (grau)
-Herz in Ingersheim gekauft</t>
        </r>
      </text>
      <mc:AlternateContent>
        <mc:Choice Requires="v2">
          <commentPr autoFill="true" autoScale="false" colHidden="false" locked="false" rowHidden="false" textHAlign="justify" textVAlign="top">
            <anchor moveWithCells="false" sizeWithCells="false">
              <xdr:from>
                <xdr:col>20</xdr:col>
                <xdr:colOff>56</xdr:colOff>
                <xdr:row>71</xdr:row>
                <xdr:rowOff>7</xdr:rowOff>
              </xdr:from>
              <xdr:to>
                <xdr:col>25</xdr:col>
                <xdr:colOff>25</xdr:colOff>
                <xdr:row>77</xdr:row>
                <xdr:rowOff>14</xdr:rowOff>
              </xdr:to>
            </anchor>
          </commentPr>
        </mc:Choice>
        <mc:Fallback/>
      </mc:AlternateContent>
    </comment>
    <comment ref="J74" authorId="0">
      <text>
        <r>
          <rPr>
            <b val="true"/>
            <sz val="9"/>
            <color rgb="FF000000"/>
            <rFont val="Tahoma"/>
            <family val="0"/>
          </rPr>
          <t xml:space="preserve">
</t>
        </r>
        <r>
          <rPr>
            <sz val="9"/>
            <color rgb="FF000000"/>
            <rFont val="Tahoma"/>
            <family val="2"/>
          </rPr>
          <t xml:space="preserve">- hat Knoblauch gerochen
</t>
        </r>
      </text>
      <mc:AlternateContent>
        <mc:Choice Requires="v2">
          <commentPr autoFill="true" autoScale="false" colHidden="false" locked="false" rowHidden="false" textHAlign="justify" textVAlign="top">
            <anchor moveWithCells="false" sizeWithCells="false">
              <xdr:from>
                <xdr:col>9</xdr:col>
                <xdr:colOff>63</xdr:colOff>
                <xdr:row>72</xdr:row>
                <xdr:rowOff>7</xdr:rowOff>
              </xdr:from>
              <xdr:to>
                <xdr:col>14</xdr:col>
                <xdr:colOff>27</xdr:colOff>
                <xdr:row>77</xdr:row>
                <xdr:rowOff>1</xdr:rowOff>
              </xdr:to>
            </anchor>
          </commentPr>
        </mc:Choice>
        <mc:Fallback/>
      </mc:AlternateContent>
    </comment>
    <comment ref="J75" authorId="0">
      <text>
        <r>
          <rPr>
            <sz val="9"/>
            <color rgb="FF000000"/>
            <rFont val="Tahoma"/>
            <family val="0"/>
          </rPr>
          <t xml:space="preserve">
ruhig leben ist ihr Ziel
- Reiz oms nicht mehr so
</t>
        </r>
      </text>
      <mc:AlternateContent>
        <mc:Choice Requires="v2">
          <commentPr autoFill="true" autoScale="false" colHidden="false" locked="false" rowHidden="false" textHAlign="justify" textVAlign="top">
            <anchor moveWithCells="false" sizeWithCells="false">
              <xdr:from>
                <xdr:col>9</xdr:col>
                <xdr:colOff>63</xdr:colOff>
                <xdr:row>73</xdr:row>
                <xdr:rowOff>7</xdr:rowOff>
              </xdr:from>
              <xdr:to>
                <xdr:col>15</xdr:col>
                <xdr:colOff>1</xdr:colOff>
                <xdr:row>78</xdr:row>
                <xdr:rowOff>1</xdr:rowOff>
              </xdr:to>
            </anchor>
          </commentPr>
        </mc:Choice>
        <mc:Fallback/>
      </mc:AlternateContent>
    </comment>
    <comment ref="J76" authorId="0">
      <text>
        <r>
          <rPr>
            <sz val="9"/>
            <color rgb="FF000000"/>
            <rFont val="Tahoma"/>
            <family val="0"/>
          </rPr>
          <t xml:space="preserve">
- Handy beim Essen ständig auf der Tisch (mach iso auch)
</t>
        </r>
      </text>
      <mc:AlternateContent>
        <mc:Choice Requires="v2">
          <commentPr autoFill="true" autoScale="false" colHidden="false" locked="false" rowHidden="false" textHAlign="justify" textVAlign="top">
            <anchor moveWithCells="false" sizeWithCells="false">
              <xdr:from>
                <xdr:col>10</xdr:col>
                <xdr:colOff>16</xdr:colOff>
                <xdr:row>74</xdr:row>
                <xdr:rowOff>7</xdr:rowOff>
              </xdr:from>
              <xdr:to>
                <xdr:col>14</xdr:col>
                <xdr:colOff>34</xdr:colOff>
                <xdr:row>79</xdr:row>
                <xdr:rowOff>1</xdr:rowOff>
              </xdr:to>
            </anchor>
          </commentPr>
        </mc:Choice>
        <mc:Fallback/>
      </mc:AlternateContent>
    </comment>
    <comment ref="L72" authorId="0">
      <text>
        <r>
          <rPr>
            <sz val="9"/>
            <color rgb="FF000000"/>
            <rFont val="Tahoma"/>
            <family val="0"/>
          </rPr>
          <t xml:space="preserve">
Unterschied zwischen Kabarettist und Comedian
Das freut mich für dich, wenn er dir jetzt auch schmeckt</t>
        </r>
      </text>
      <mc:AlternateContent>
        <mc:Choice Requires="v2">
          <commentPr autoFill="true" autoScale="false" colHidden="false" locked="false" rowHidden="false" textHAlign="justify" textVAlign="top">
            <anchor moveWithCells="false" sizeWithCells="false">
              <xdr:from>
                <xdr:col>20</xdr:col>
                <xdr:colOff>56</xdr:colOff>
                <xdr:row>70</xdr:row>
                <xdr:rowOff>7</xdr:rowOff>
              </xdr:from>
              <xdr:to>
                <xdr:col>26</xdr:col>
                <xdr:colOff>33</xdr:colOff>
                <xdr:row>76</xdr:row>
                <xdr:rowOff>14</xdr:rowOff>
              </xdr:to>
            </anchor>
          </commentPr>
        </mc:Choice>
        <mc:Fallback/>
      </mc:AlternateContent>
    </comment>
    <comment ref="L73" authorId="0">
      <text>
        <r>
          <rPr>
            <sz val="9"/>
            <color rgb="FF000000"/>
            <rFont val="Tahoma"/>
            <family val="0"/>
          </rPr>
          <t xml:space="preserve">
Prostata
</t>
        </r>
      </text>
      <mc:AlternateContent>
        <mc:Choice Requires="v2">
          <commentPr autoFill="true" autoScale="false" colHidden="false" locked="false" rowHidden="false" textHAlign="justify" textVAlign="top">
            <anchor moveWithCells="false" sizeWithCells="false">
              <xdr:from>
                <xdr:col>20</xdr:col>
                <xdr:colOff>16</xdr:colOff>
                <xdr:row>71</xdr:row>
                <xdr:rowOff>7</xdr:rowOff>
              </xdr:from>
              <xdr:to>
                <xdr:col>25</xdr:col>
                <xdr:colOff>43</xdr:colOff>
                <xdr:row>76</xdr:row>
                <xdr:rowOff>1</xdr:rowOff>
              </xdr:to>
            </anchor>
          </commentPr>
        </mc:Choice>
        <mc:Fallback/>
      </mc:AlternateContent>
    </comment>
    <comment ref="L77" authorId="0">
      <text>
        <r>
          <rPr>
            <sz val="9"/>
            <color rgb="FF000000"/>
            <rFont val="Tahoma"/>
            <family val="2"/>
          </rPr>
          <t xml:space="preserve">
dösen statt dosen 
</t>
        </r>
      </text>
      <mc:AlternateContent>
        <mc:Choice Requires="v2">
          <commentPr autoFill="true" autoScale="false" colHidden="false" locked="false" rowHidden="false" textHAlign="justify" textVAlign="top">
            <anchor moveWithCells="false" sizeWithCells="false">
              <xdr:from>
                <xdr:col>13</xdr:col>
                <xdr:colOff>1</xdr:colOff>
                <xdr:row>75</xdr:row>
                <xdr:rowOff>7</xdr:rowOff>
              </xdr:from>
              <xdr:to>
                <xdr:col>16</xdr:col>
                <xdr:colOff>52</xdr:colOff>
                <xdr:row>80</xdr:row>
                <xdr:rowOff>1</xdr:rowOff>
              </xdr:to>
            </anchor>
          </commentPr>
        </mc:Choice>
        <mc:Fallback/>
      </mc:AlternateContent>
    </comment>
    <comment ref="N72" authorId="0">
      <text>
        <r>
          <rPr>
            <sz val="9"/>
            <color rgb="FF000000"/>
            <rFont val="Tahoma"/>
            <family val="0"/>
          </rPr>
          <t xml:space="preserve">
Adventsdeko gemacht
Abschied Chef! / 
Nasle: ig sei empflindlich / 
Neue Chefin: sieht älter aus als auf Foto</t>
        </r>
      </text>
      <mc:AlternateContent>
        <mc:Choice Requires="v2">
          <commentPr autoFill="true" autoScale="false" colHidden="false" locked="false" rowHidden="false" textHAlign="justify" textVAlign="top">
            <anchor moveWithCells="false" sizeWithCells="false">
              <xdr:from>
                <xdr:col>13</xdr:col>
                <xdr:colOff>6</xdr:colOff>
                <xdr:row>70</xdr:row>
                <xdr:rowOff>7</xdr:rowOff>
              </xdr:from>
              <xdr:to>
                <xdr:col>20</xdr:col>
                <xdr:colOff>105</xdr:colOff>
                <xdr:row>76</xdr:row>
                <xdr:rowOff>14</xdr:rowOff>
              </xdr:to>
            </anchor>
          </commentPr>
        </mc:Choice>
        <mc:Fallback/>
      </mc:AlternateContent>
    </comment>
    <comment ref="N73" authorId="0">
      <text>
        <r>
          <rPr>
            <sz val="9"/>
            <color rgb="FF000000"/>
            <rFont val="Tahoma"/>
            <family val="0"/>
          </rPr>
          <t xml:space="preserve">
Tel / Mi
- neue Chefin: die ersten negativen Bemerkungen (Andy, Kerstin)</t>
        </r>
      </text>
      <mc:AlternateContent>
        <mc:Choice Requires="v2">
          <commentPr autoFill="true" autoScale="false" colHidden="false" locked="false" rowHidden="false" textHAlign="justify" textVAlign="top">
            <anchor moveWithCells="false" sizeWithCells="false">
              <xdr:from>
                <xdr:col>13</xdr:col>
                <xdr:colOff>6</xdr:colOff>
                <xdr:row>71</xdr:row>
                <xdr:rowOff>7</xdr:rowOff>
              </xdr:from>
              <xdr:to>
                <xdr:col>20</xdr:col>
                <xdr:colOff>105</xdr:colOff>
                <xdr:row>77</xdr:row>
                <xdr:rowOff>14</xdr:rowOff>
              </xdr:to>
            </anchor>
          </commentPr>
        </mc:Choice>
        <mc:Fallback/>
      </mc:AlternateContent>
    </comment>
    <comment ref="N74" authorId="0">
      <text>
        <r>
          <rPr>
            <sz val="9"/>
            <color rgb="FF000000"/>
            <rFont val="Tahoma"/>
            <family val="0"/>
          </rPr>
          <t xml:space="preserve">
- Anja jetzt weg (Stock mit gefaltetem Geld (Gaby)
- Corona Zahlung jetzt erhalten (750,-)
</t>
        </r>
      </text>
      <mc:AlternateContent>
        <mc:Choice Requires="v2">
          <commentPr autoFill="true" autoScale="false" colHidden="false" locked="false" rowHidden="false" textHAlign="justify" textVAlign="top">
            <anchor moveWithCells="false" sizeWithCells="false">
              <xdr:from>
                <xdr:col>17</xdr:col>
                <xdr:colOff>8</xdr:colOff>
                <xdr:row>72</xdr:row>
                <xdr:rowOff>7</xdr:rowOff>
              </xdr:from>
              <xdr:to>
                <xdr:col>24</xdr:col>
                <xdr:colOff>39</xdr:colOff>
                <xdr:row>77</xdr:row>
                <xdr:rowOff>1</xdr:rowOff>
              </xdr:to>
            </anchor>
          </commentPr>
        </mc:Choice>
        <mc:Fallback/>
      </mc:AlternateContent>
    </comment>
    <comment ref="N75" authorId="0">
      <text>
        <r>
          <rPr>
            <sz val="9"/>
            <color rgb="FF000000"/>
            <rFont val="Tahoma"/>
            <family val="0"/>
          </rPr>
          <t xml:space="preserve">
- Maske nicht auf gehabt (Chefin gesehen)
- über mehrere Bewohner ...
- Kerstin "komisch -Esotheik"</t>
        </r>
      </text>
      <mc:AlternateContent>
        <mc:Choice Requires="v2">
          <commentPr autoFill="true" autoScale="false" colHidden="false" locked="false" rowHidden="false" textHAlign="justify" textVAlign="top">
            <anchor moveWithCells="false" sizeWithCells="false">
              <xdr:from>
                <xdr:col>13</xdr:col>
                <xdr:colOff>12</xdr:colOff>
                <xdr:row>73</xdr:row>
                <xdr:rowOff>11</xdr:rowOff>
              </xdr:from>
              <xdr:to>
                <xdr:col>20</xdr:col>
                <xdr:colOff>17</xdr:colOff>
                <xdr:row>78</xdr:row>
                <xdr:rowOff>5</xdr:rowOff>
              </xdr:to>
            </anchor>
          </commentPr>
        </mc:Choice>
        <mc:Fallback/>
      </mc:AlternateContent>
    </comment>
    <comment ref="N76" authorId="0">
      <text>
        <r>
          <rPr>
            <sz val="9"/>
            <color rgb="FF000000"/>
            <rFont val="Tahoma"/>
            <family val="2"/>
          </rPr>
          <t xml:space="preserve">
- Blättle gemacht - schön (Fotos Rotstich)
- Schnelltest - neagativ
- Corona ausgeklammert (Kerstin)
</t>
        </r>
        <r>
          <rPr>
            <sz val="9"/>
            <color rgb="FF000000"/>
            <rFont val="Tahoma"/>
            <family val="0"/>
          </rPr>
          <t xml:space="preserve">
- Andrea posiriv - und ihr Mann (und der arbeitet)?!!
- ständig kommen Nachrichten von Gruppe (Hamsterrad)
(auch am Sonntag - Montag ist anders verlaufen)
viel unnötiges dabei</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22</xdr:col>
                <xdr:colOff>9</xdr:colOff>
                <xdr:row>82</xdr:row>
                <xdr:rowOff>15</xdr:rowOff>
              </xdr:to>
            </anchor>
          </commentPr>
        </mc:Choice>
        <mc:Fallback/>
      </mc:AlternateContent>
    </comment>
    <comment ref="O72" authorId="0">
      <text>
        <r>
          <rPr>
            <sz val="9"/>
            <color rgb="FF000000"/>
            <rFont val="Tahoma"/>
            <family val="0"/>
          </rPr>
          <t xml:space="preserve">
Roland wohnt noch in Seestraße / nicht adoptiert von Stefan (früher Stress) / Sarah adoptiert</t>
        </r>
      </text>
      <mc:AlternateContent>
        <mc:Choice Requires="v2">
          <commentPr autoFill="true" autoScale="false" colHidden="false" locked="false" rowHidden="false" textHAlign="justify" textVAlign="top">
            <anchor moveWithCells="false" sizeWithCells="false">
              <xdr:from>
                <xdr:col>20</xdr:col>
                <xdr:colOff>56</xdr:colOff>
                <xdr:row>70</xdr:row>
                <xdr:rowOff>7</xdr:rowOff>
              </xdr:from>
              <xdr:to>
                <xdr:col>25</xdr:col>
                <xdr:colOff>38</xdr:colOff>
                <xdr:row>76</xdr:row>
                <xdr:rowOff>14</xdr:rowOff>
              </xdr:to>
            </anchor>
          </commentPr>
        </mc:Choice>
        <mc:Fallback/>
      </mc:AlternateContent>
    </comment>
    <comment ref="O73" authorId="0">
      <text>
        <r>
          <rPr>
            <sz val="9"/>
            <color rgb="FF000000"/>
            <rFont val="Tahoma"/>
            <family val="0"/>
          </rPr>
          <t xml:space="preserve">
Mutter: geht ihr gut
</t>
        </r>
      </text>
      <mc:AlternateContent>
        <mc:Choice Requires="v2">
          <commentPr autoFill="true" autoScale="false" colHidden="false" locked="false" rowHidden="false" textHAlign="justify" textVAlign="top">
            <anchor moveWithCells="false" sizeWithCells="false">
              <xdr:from>
                <xdr:col>20</xdr:col>
                <xdr:colOff>56</xdr:colOff>
                <xdr:row>71</xdr:row>
                <xdr:rowOff>7</xdr:rowOff>
              </xdr:from>
              <xdr:to>
                <xdr:col>21</xdr:col>
                <xdr:colOff>-35</xdr:colOff>
                <xdr:row>74</xdr:row>
                <xdr:rowOff>10</xdr:rowOff>
              </xdr:to>
            </anchor>
          </commentPr>
        </mc:Choice>
        <mc:Fallback/>
      </mc:AlternateContent>
    </comment>
    <comment ref="O74" authorId="0">
      <text>
        <r>
          <rPr>
            <sz val="9"/>
            <color rgb="FF000000"/>
            <rFont val="Tahoma"/>
            <family val="0"/>
          </rPr>
          <t xml:space="preserve">Mutter: Anruf "Alleine"
Gitta:WhatsApp " Sky-Frühstück?
Mich: Elektronische Musik!!!</t>
        </r>
      </text>
      <mc:AlternateContent>
        <mc:Choice Requires="v2">
          <commentPr autoFill="true" autoScale="false" colHidden="false" locked="false" rowHidden="false" textHAlign="justify" textVAlign="top">
            <anchor moveWithCells="false" sizeWithCells="false">
              <xdr:from>
                <xdr:col>17</xdr:col>
                <xdr:colOff>22</xdr:colOff>
                <xdr:row>72</xdr:row>
                <xdr:rowOff>7</xdr:rowOff>
              </xdr:from>
              <xdr:to>
                <xdr:col>20</xdr:col>
                <xdr:colOff>107</xdr:colOff>
                <xdr:row>77</xdr:row>
                <xdr:rowOff>1</xdr:rowOff>
              </xdr:to>
            </anchor>
          </commentPr>
        </mc:Choice>
        <mc:Fallback/>
      </mc:AlternateContent>
    </comment>
    <comment ref="O75" authorId="0">
      <text>
        <r>
          <rPr>
            <sz val="9"/>
            <color rgb="FF000000"/>
            <rFont val="Tahoma"/>
            <family val="2"/>
          </rPr>
          <t xml:space="preserve">
- mit Gitta länger telefoniert Claus, PG
- Weihnachtskarte an Silvia (reagiert) und Kathi
</t>
        </r>
      </text>
      <mc:AlternateContent>
        <mc:Choice Requires="v2">
          <commentPr autoFill="true" autoScale="false" colHidden="false" locked="false" rowHidden="false" textHAlign="justify" textVAlign="top">
            <anchor moveWithCells="false" sizeWithCells="false">
              <xdr:from>
                <xdr:col>14</xdr:col>
                <xdr:colOff>7</xdr:colOff>
                <xdr:row>73</xdr:row>
                <xdr:rowOff>7</xdr:rowOff>
              </xdr:from>
              <xdr:to>
                <xdr:col>20</xdr:col>
                <xdr:colOff>83</xdr:colOff>
                <xdr:row>78</xdr:row>
                <xdr:rowOff>1</xdr:rowOff>
              </xdr:to>
            </anchor>
          </commentPr>
        </mc:Choice>
        <mc:Fallback/>
      </mc:AlternateContent>
    </comment>
    <comment ref="P72" authorId="0">
      <text>
        <r>
          <rPr>
            <sz val="9"/>
            <color rgb="FF000000"/>
            <rFont val="Tahoma"/>
            <family val="0"/>
          </rPr>
          <t xml:space="preserve">
iso: So / hatte Besuch! 
Osr:
So nicht gesehen
Mo / kurz bevor ich ging ( Bild Mercedes / Wolke)
Treppenhaus: Bild FCB schwierig, aber schon Skizzen gemacht
</t>
        </r>
      </text>
      <mc:AlternateContent>
        <mc:Choice Requires="v2">
          <commentPr autoFill="true" autoScale="false" colHidden="false" locked="false" rowHidden="false" textHAlign="justify" textVAlign="top">
            <anchor moveWithCells="false" sizeWithCells="false">
              <xdr:from>
                <xdr:col>20</xdr:col>
                <xdr:colOff>56</xdr:colOff>
                <xdr:row>70</xdr:row>
                <xdr:rowOff>7</xdr:rowOff>
              </xdr:from>
              <xdr:to>
                <xdr:col>29</xdr:col>
                <xdr:colOff>11</xdr:colOff>
                <xdr:row>78</xdr:row>
                <xdr:rowOff>8</xdr:rowOff>
              </xdr:to>
            </anchor>
          </commentPr>
        </mc:Choice>
        <mc:Fallback/>
      </mc:AlternateContent>
    </comment>
    <comment ref="P73" authorId="0">
      <text>
        <r>
          <rPr>
            <sz val="9"/>
            <color rgb="FF000000"/>
            <rFont val="Tahoma"/>
            <family val="0"/>
          </rPr>
          <t xml:space="preserve">
- neue Farben bekommen, zum Zeichnen (FCB-Bild)
- Riss in Decke, Kitzler war da
- Colorierung Schwebebahn Wupper</t>
        </r>
      </text>
      <mc:AlternateContent>
        <mc:Choice Requires="v2">
          <commentPr autoFill="true" autoScale="false" colHidden="false" locked="false" rowHidden="false" textHAlign="justify" textVAlign="top">
            <anchor moveWithCells="false" sizeWithCells="false">
              <xdr:from>
                <xdr:col>20</xdr:col>
                <xdr:colOff>56</xdr:colOff>
                <xdr:row>71</xdr:row>
                <xdr:rowOff>7</xdr:rowOff>
              </xdr:from>
              <xdr:to>
                <xdr:col>29</xdr:col>
                <xdr:colOff>11</xdr:colOff>
                <xdr:row>77</xdr:row>
                <xdr:rowOff>14</xdr:rowOff>
              </xdr:to>
            </anchor>
          </commentPr>
        </mc:Choice>
        <mc:Fallback/>
      </mc:AlternateContent>
    </comment>
    <comment ref="P74" authorId="0">
      <text>
        <r>
          <rPr>
            <sz val="9"/>
            <color rgb="FF000000"/>
            <rFont val="Tahoma"/>
            <family val="2"/>
          </rPr>
          <t xml:space="preserve">- Sa:  war im BL (Schlange stehen) / abends zuhause 
-Kaffee mitgetrunken /T Shirt
-Hubschrauber Vortrag (Buch)
</t>
        </r>
        <r>
          <rPr>
            <sz val="9"/>
            <color rgb="FF000000"/>
            <rFont val="Tahoma"/>
            <family val="0"/>
          </rPr>
          <t xml:space="preserve">- Bilder: Auto / Blume für T-Shirt / Tatoo für Steff / osr
(vage argumentiert, was er wie macht/ wichtig ist) Iso zufrieden
- richt Sinuprettablette?
- Stollen ist ihm zu süß, tut aber Zucker in der Kaffee</t>
        </r>
      </text>
      <mc:AlternateContent>
        <mc:Choice Requires="v2">
          <commentPr autoFill="true" autoScale="false" colHidden="false" locked="false" rowHidden="false" textHAlign="justify" textVAlign="top">
            <anchor moveWithCells="false" sizeWithCells="false">
              <xdr:from>
                <xdr:col>17</xdr:col>
                <xdr:colOff>6</xdr:colOff>
                <xdr:row>72</xdr:row>
                <xdr:rowOff>7</xdr:rowOff>
              </xdr:from>
              <xdr:to>
                <xdr:col>25</xdr:col>
                <xdr:colOff>49</xdr:colOff>
                <xdr:row>81</xdr:row>
                <xdr:rowOff>15</xdr:rowOff>
              </xdr:to>
            </anchor>
          </commentPr>
        </mc:Choice>
        <mc:Fallback/>
      </mc:AlternateContent>
    </comment>
    <comment ref="P75" authorId="0">
      <text>
        <r>
          <rPr>
            <sz val="9"/>
            <color rgb="FF000000"/>
            <rFont val="Tahoma"/>
            <family val="0"/>
          </rPr>
          <t xml:space="preserve">- 10 Minuten gesehen, nicht gegrüßt
-- hatte wohl wieder Angstattake weil Halsweh "Corona"
- Iso hatte ihn zum Maske tragen angesprochen
- telefoniert und konnte nicht unterbrechen (iso Bild whatsApp)
wieder durch Türe gesprochen</t>
        </r>
      </text>
      <mc:AlternateContent>
        <mc:Choice Requires="v2">
          <commentPr autoFill="true" autoScale="false" colHidden="false" locked="false" rowHidden="false" textHAlign="justify" textVAlign="top">
            <anchor moveWithCells="false" sizeWithCells="false">
              <xdr:from>
                <xdr:col>15</xdr:col>
                <xdr:colOff>0</xdr:colOff>
                <xdr:row>73</xdr:row>
                <xdr:rowOff>7</xdr:rowOff>
              </xdr:from>
              <xdr:to>
                <xdr:col>24</xdr:col>
                <xdr:colOff>7</xdr:colOff>
                <xdr:row>79</xdr:row>
                <xdr:rowOff>10</xdr:rowOff>
              </xdr:to>
            </anchor>
          </commentPr>
        </mc:Choice>
        <mc:Fallback/>
      </mc:AlternateContent>
    </comment>
    <comment ref="P76" authorId="0">
      <text>
        <r>
          <rPr>
            <sz val="9"/>
            <color rgb="FF000000"/>
            <rFont val="Tahoma"/>
            <family val="0"/>
          </rPr>
          <t xml:space="preserve">
SA
- Soße für`s Essen gemacht (nach seinen Vorstellungen)
- Handy beim Essen ständig auf der Tisch (mach iso auch)
- Verkehrsführung für LB- B27 "skizziert" (Keine Ahnung von der Realität !!!)
- iso Fr.Doktor (Haut - Krebs?)
- hat iso eine Weihnachtskarte gemalt
SO
- Iso zum Essen "eingeladen" (gemecker: so spät, seine Brötchen getostet - ohne ihn zu fragen)
  (10 Min vorher erinnert und dann nochmals, wo es fertig war)  -  "würde ich  so nicht machen"
- bei Corona: eigene Sicht - und nur die zählt (weil er so viel unterwegs und am Leben teilnimmt) !!
  (bei Gegenargumentation wurde er laut - hab grad noch die Kurve gekriegt) 
+ gepuzzelt (mein Asterix-Geschenk), das mag er gerne und kann es gut 
+ gute Argumentation bei reichen Stars und glücklich
+ sehr sparsam - hat mir sein Geld gezeigt
- über die Politiker geschumpfen </t>
        </r>
      </text>
      <mc:AlternateContent>
        <mc:Choice Requires="v2">
          <commentPr autoFill="true" autoScale="false" colHidden="false" locked="false" rowHidden="false" textHAlign="justify" textVAlign="top">
            <anchor moveWithCells="false" sizeWithCells="false">
              <xdr:from>
                <xdr:col>16</xdr:col>
                <xdr:colOff>16</xdr:colOff>
                <xdr:row>74</xdr:row>
                <xdr:rowOff>7</xdr:rowOff>
              </xdr:from>
              <xdr:to>
                <xdr:col>28</xdr:col>
                <xdr:colOff>24</xdr:colOff>
                <xdr:row>90</xdr:row>
                <xdr:rowOff>14</xdr:rowOff>
              </xdr:to>
            </anchor>
          </commentPr>
        </mc:Choice>
        <mc:Fallback/>
      </mc:AlternateContent>
    </comment>
    <comment ref="P77" authorId="0">
      <text>
        <r>
          <rPr>
            <sz val="9"/>
            <color rgb="FF000000"/>
            <rFont val="Tahoma"/>
            <family val="0"/>
          </rPr>
          <t xml:space="preserve">- Yavas Silvester
 (Stuss dahergeredet) wussten nicht wie lange sie geschlafen haben / Schwarzwalld fahren (Foto Schnee) / 3 Leute im Auto
(egal wegen Corona)  Iso: "Strafe" selber bezahlen ("Sein Geld wüsste niemand)" - dann über Lockdown geschimpft 
Hanteln nicht aufgeräumt</t>
        </r>
      </text>
      <mc:AlternateContent>
        <mc:Choice Requires="v2">
          <commentPr autoFill="true" autoScale="false" colHidden="false" locked="false" rowHidden="false" textHAlign="justify" textVAlign="top">
            <anchor moveWithCells="false" sizeWithCells="false">
              <xdr:from>
                <xdr:col>16</xdr:col>
                <xdr:colOff>16</xdr:colOff>
                <xdr:row>75</xdr:row>
                <xdr:rowOff>7</xdr:rowOff>
              </xdr:from>
              <xdr:to>
                <xdr:col>24</xdr:col>
                <xdr:colOff>38</xdr:colOff>
                <xdr:row>82</xdr:row>
                <xdr:rowOff>15</xdr:rowOff>
              </xdr:to>
            </anchor>
          </commentPr>
        </mc:Choice>
        <mc:Fallback/>
      </mc:AlternateContent>
    </comment>
    <comment ref="P83" authorId="0">
      <text>
        <r>
          <rPr>
            <b val="true"/>
            <sz val="9"/>
            <color rgb="FF000000"/>
            <rFont val="Tahoma"/>
            <family val="0"/>
          </rPr>
          <t xml:space="preserve">
Wann fragen?:
</t>
        </r>
        <r>
          <rPr>
            <sz val="9"/>
            <color rgb="FF000000"/>
            <rFont val="Tahoma"/>
            <family val="2"/>
          </rPr>
          <t xml:space="preserve">- Wie meinst du das? Ich versteh das nicht genau
</t>
        </r>
      </text>
      <mc:AlternateContent>
        <mc:Choice Requires="v2">
          <commentPr autoFill="true" autoScale="false" colHidden="false" locked="false" rowHidden="false" textHAlign="justify" textVAlign="top">
            <anchor moveWithCells="false" sizeWithCells="false">
              <xdr:from>
                <xdr:col>16</xdr:col>
                <xdr:colOff>16</xdr:colOff>
                <xdr:row>81</xdr:row>
                <xdr:rowOff>7</xdr:rowOff>
              </xdr:from>
              <xdr:to>
                <xdr:col>23</xdr:col>
                <xdr:colOff>2</xdr:colOff>
                <xdr:row>88</xdr:row>
                <xdr:rowOff>10</xdr:rowOff>
              </xdr:to>
            </anchor>
          </commentPr>
        </mc:Choice>
        <mc:Fallback/>
      </mc:AlternateContent>
    </comment>
    <comment ref="Q76" authorId="0">
      <text>
        <r>
          <rPr>
            <sz val="9"/>
            <color rgb="FF000000"/>
            <rFont val="Tahoma"/>
            <family val="0"/>
          </rPr>
          <t xml:space="preserve">
 - Krebs?
</t>
        </r>
      </text>
      <mc:AlternateContent>
        <mc:Choice Requires="v2">
          <commentPr autoFill="true" autoScale="false" colHidden="false" locked="false" rowHidden="false" textHAlign="justify" textVAlign="top">
            <anchor moveWithCells="false" sizeWithCells="false">
              <xdr:from>
                <xdr:col>17</xdr:col>
                <xdr:colOff>16</xdr:colOff>
                <xdr:row>74</xdr:row>
                <xdr:rowOff>7</xdr:rowOff>
              </xdr:from>
              <xdr:to>
                <xdr:col>20</xdr:col>
                <xdr:colOff>68</xdr:colOff>
                <xdr:row>79</xdr:row>
                <xdr:rowOff>1</xdr:rowOff>
              </xdr:to>
            </anchor>
          </commentPr>
        </mc:Choice>
        <mc:Fallback/>
      </mc:AlternateContent>
    </comment>
    <comment ref="Q77" authorId="0">
      <text>
        <r>
          <rPr>
            <sz val="9"/>
            <color rgb="FF000000"/>
            <rFont val="Tahoma"/>
            <family val="0"/>
          </rPr>
          <t xml:space="preserve">
... Am Neuhjahrstag "akut"
... Am 2.1. Wieder gut
</t>
        </r>
      </text>
      <mc:AlternateContent>
        <mc:Choice Requires="v2">
          <commentPr autoFill="true" autoScale="false" colHidden="false" locked="false" rowHidden="false" textHAlign="justify" textVAlign="top">
            <anchor moveWithCells="false" sizeWithCells="false">
              <xdr:from>
                <xdr:col>17</xdr:col>
                <xdr:colOff>16</xdr:colOff>
                <xdr:row>75</xdr:row>
                <xdr:rowOff>7</xdr:rowOff>
              </xdr:from>
              <xdr:to>
                <xdr:col>22</xdr:col>
                <xdr:colOff>2</xdr:colOff>
                <xdr:row>80</xdr:row>
                <xdr:rowOff>1</xdr:rowOff>
              </xdr:to>
            </anchor>
          </commentPr>
        </mc:Choice>
        <mc:Fallback/>
      </mc:AlternateContent>
    </comment>
    <comment ref="S72" authorId="0">
      <text>
        <r>
          <rPr>
            <sz val="9"/>
            <color rgb="FF000000"/>
            <rFont val="Tahoma"/>
            <family val="0"/>
          </rPr>
          <t xml:space="preserve">
- Kaffee mitgebracht</t>
        </r>
      </text>
      <mc:AlternateContent>
        <mc:Choice Requires="v2">
          <commentPr autoFill="true" autoScale="false" colHidden="false" locked="false" rowHidden="false" textHAlign="justify" textVAlign="top">
            <anchor moveWithCells="false" sizeWithCells="false">
              <xdr:from>
                <xdr:col>27</xdr:col>
                <xdr:colOff>49</xdr:colOff>
                <xdr:row>71</xdr:row>
                <xdr:rowOff>12</xdr:rowOff>
              </xdr:from>
              <xdr:to>
                <xdr:col>29</xdr:col>
                <xdr:colOff>45</xdr:colOff>
                <xdr:row>76</xdr:row>
                <xdr:rowOff>6</xdr:rowOff>
              </xdr:to>
            </anchor>
          </commentPr>
        </mc:Choice>
        <mc:Fallback/>
      </mc:AlternateContent>
    </comment>
    <comment ref="S74" authorId="0">
      <text>
        <r>
          <rPr>
            <sz val="9"/>
            <color rgb="FF000000"/>
            <rFont val="Tahoma"/>
            <family val="0"/>
          </rPr>
          <t xml:space="preserve">
 Bitdefender aufgespielt
- Handy: Daten verschoben
</t>
        </r>
      </text>
      <mc:AlternateContent>
        <mc:Choice Requires="v2">
          <commentPr autoFill="true" autoScale="false" colHidden="false" locked="false" rowHidden="false" textHAlign="justify" textVAlign="top">
            <anchor moveWithCells="false" sizeWithCells="false">
              <xdr:from>
                <xdr:col>18</xdr:col>
                <xdr:colOff>27</xdr:colOff>
                <xdr:row>72</xdr:row>
                <xdr:rowOff>7</xdr:rowOff>
              </xdr:from>
              <xdr:to>
                <xdr:col>23</xdr:col>
                <xdr:colOff>2</xdr:colOff>
                <xdr:row>77</xdr:row>
                <xdr:rowOff>1</xdr:rowOff>
              </xdr:to>
            </anchor>
          </commentPr>
        </mc:Choice>
        <mc:Fallback/>
      </mc:AlternateContent>
    </comment>
    <comment ref="S75" authorId="0">
      <text>
        <r>
          <rPr>
            <sz val="9"/>
            <color rgb="FF000000"/>
            <rFont val="Tahoma"/>
            <family val="0"/>
          </rPr>
          <t xml:space="preserve">
- 1000 x sehen = 2,5 Jahre tägl oder 10 Jahre!!!  
- Kaffee mitgebracht</t>
        </r>
      </text>
      <mc:AlternateContent>
        <mc:Choice Requires="v2">
          <commentPr autoFill="true" autoScale="false" colHidden="false" locked="false" rowHidden="false" textHAlign="justify" textVAlign="top">
            <anchor moveWithCells="false" sizeWithCells="false">
              <xdr:from>
                <xdr:col>18</xdr:col>
                <xdr:colOff>27</xdr:colOff>
                <xdr:row>73</xdr:row>
                <xdr:rowOff>7</xdr:rowOff>
              </xdr:from>
              <xdr:to>
                <xdr:col>24</xdr:col>
                <xdr:colOff>81</xdr:colOff>
                <xdr:row>78</xdr:row>
                <xdr:rowOff>1</xdr:rowOff>
              </xdr:to>
            </anchor>
          </commentPr>
        </mc:Choice>
        <mc:Fallback/>
      </mc:AlternateContent>
    </comment>
    <comment ref="S76" authorId="0">
      <text>
        <r>
          <rPr>
            <sz val="9"/>
            <color rgb="FF000000"/>
            <rFont val="Tahoma"/>
            <family val="0"/>
          </rPr>
          <t xml:space="preserve">
- 2 Eierlikör und 3 Flaschen Wein
- Los für Iso und Terminbuch
- lesen war gut (hatte Zeit für mich)</t>
        </r>
      </text>
      <mc:AlternateContent>
        <mc:Choice Requires="v2">
          <commentPr autoFill="true" autoScale="false" colHidden="false" locked="false" rowHidden="false" textHAlign="justify" textVAlign="top">
            <anchor moveWithCells="false" sizeWithCells="false">
              <xdr:from>
                <xdr:col>18</xdr:col>
                <xdr:colOff>27</xdr:colOff>
                <xdr:row>74</xdr:row>
                <xdr:rowOff>7</xdr:rowOff>
              </xdr:from>
              <xdr:to>
                <xdr:col>22</xdr:col>
                <xdr:colOff>30</xdr:colOff>
                <xdr:row>80</xdr:row>
                <xdr:rowOff>2</xdr:rowOff>
              </xdr:to>
            </anchor>
          </commentPr>
        </mc:Choice>
        <mc:Fallback/>
      </mc:AlternateContent>
    </comment>
    <comment ref="S77" authorId="0">
      <text>
        <r>
          <rPr>
            <sz val="9"/>
            <color rgb="FF000000"/>
            <rFont val="Tahoma"/>
            <family val="0"/>
          </rPr>
          <t xml:space="preserve">
- Körperkontakt ...
</t>
        </r>
      </text>
      <mc:AlternateContent>
        <mc:Choice Requires="v2">
          <commentPr autoFill="true" autoScale="false" colHidden="false" locked="false" rowHidden="false" textHAlign="justify" textVAlign="top">
            <anchor moveWithCells="false" sizeWithCells="false">
              <xdr:from>
                <xdr:col>19</xdr:col>
                <xdr:colOff>16</xdr:colOff>
                <xdr:row>75</xdr:row>
                <xdr:rowOff>7</xdr:rowOff>
              </xdr:from>
              <xdr:to>
                <xdr:col>21</xdr:col>
                <xdr:colOff>18</xdr:colOff>
                <xdr:row>80</xdr:row>
                <xdr:rowOff>1</xdr:rowOff>
              </xdr:to>
            </anchor>
          </commentPr>
        </mc:Choice>
        <mc:Fallback/>
      </mc:AlternateContent>
    </comment>
    <comment ref="U67"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49</xdr:colOff>
                <xdr:row>65</xdr:row>
                <xdr:rowOff>7</xdr:rowOff>
              </xdr:from>
              <xdr:to>
                <xdr:col>36</xdr:col>
                <xdr:colOff>31</xdr:colOff>
                <xdr:row>71</xdr:row>
                <xdr:rowOff>14</xdr:rowOff>
              </xdr:to>
            </anchor>
          </commentPr>
        </mc:Choice>
        <mc:Fallback/>
      </mc:AlternateContent>
    </comment>
    <comment ref="U74" authorId="0">
      <text>
        <r>
          <rPr>
            <sz val="9"/>
            <color rgb="FF000000"/>
            <rFont val="Tahoma"/>
            <family val="0"/>
          </rPr>
          <t xml:space="preserve">
- hat Strategie währendem Malefizspiel geändert</t>
        </r>
      </text>
      <mc:AlternateContent>
        <mc:Choice Requires="v2">
          <commentPr autoFill="true" autoScale="false" colHidden="false" locked="false" rowHidden="false" textHAlign="justify" textVAlign="top">
            <anchor moveWithCells="false" sizeWithCells="false">
              <xdr:from>
                <xdr:col>20</xdr:col>
                <xdr:colOff>61</xdr:colOff>
                <xdr:row>72</xdr:row>
                <xdr:rowOff>7</xdr:rowOff>
              </xdr:from>
              <xdr:to>
                <xdr:col>26</xdr:col>
                <xdr:colOff>16</xdr:colOff>
                <xdr:row>75</xdr:row>
                <xdr:rowOff>4</xdr:rowOff>
              </xdr:to>
            </anchor>
          </commentPr>
        </mc:Choice>
        <mc:Fallback/>
      </mc:AlternateContent>
    </comment>
    <comment ref="U75" authorId="0">
      <text>
        <r>
          <rPr>
            <sz val="9"/>
            <color rgb="FF000000"/>
            <rFont val="Tahoma"/>
            <family val="0"/>
          </rPr>
          <t xml:space="preserve">
... spontan - zum Laufen und Cafe
</t>
        </r>
      </text>
      <mc:AlternateContent>
        <mc:Choice Requires="v2">
          <commentPr autoFill="true" autoScale="false" colHidden="false" locked="false" rowHidden="false" textHAlign="justify" textVAlign="top">
            <anchor moveWithCells="false" sizeWithCells="false">
              <xdr:from>
                <xdr:col>20</xdr:col>
                <xdr:colOff>77</xdr:colOff>
                <xdr:row>73</xdr:row>
                <xdr:rowOff>7</xdr:rowOff>
              </xdr:from>
              <xdr:to>
                <xdr:col>25</xdr:col>
                <xdr:colOff>15</xdr:colOff>
                <xdr:row>76</xdr:row>
                <xdr:rowOff>5</xdr:rowOff>
              </xdr:to>
            </anchor>
          </commentPr>
        </mc:Choice>
        <mc:Fallback/>
      </mc:AlternateContent>
    </comment>
    <comment ref="V75" authorId="0">
      <text>
        <r>
          <rPr>
            <sz val="9"/>
            <color rgb="FF000000"/>
            <rFont val="Tahoma"/>
            <family val="0"/>
          </rPr>
          <t xml:space="preserve">igm
- Mamograpfie: Brust ok  (Sa anstoßen)
- Likör, Wein bei WG = osm
- Micha u Martina, beide Positiv
- Gitta zum Frühstück (Telefonfrühstück?)
</t>
        </r>
      </text>
      <mc:AlternateContent>
        <mc:Choice Requires="v2">
          <commentPr autoFill="true" autoScale="false" colHidden="false" locked="false" rowHidden="false" textHAlign="justify" textVAlign="top">
            <anchor moveWithCells="false" sizeWithCells="false">
              <xdr:from>
                <xdr:col>20</xdr:col>
                <xdr:colOff>61</xdr:colOff>
                <xdr:row>73</xdr:row>
                <xdr:rowOff>7</xdr:rowOff>
              </xdr:from>
              <xdr:to>
                <xdr:col>26</xdr:col>
                <xdr:colOff>2</xdr:colOff>
                <xdr:row>79</xdr:row>
                <xdr:rowOff>3</xdr:rowOff>
              </xdr:to>
            </anchor>
          </commentPr>
        </mc:Choice>
        <mc:Fallback/>
      </mc:AlternateContent>
    </comment>
    <comment ref="V76" authorId="0">
      <text>
        <r>
          <rPr>
            <b val="true"/>
            <sz val="9"/>
            <color rgb="FF000000"/>
            <rFont val="Tahoma"/>
            <family val="0"/>
          </rPr>
          <t xml:space="preserve">
</t>
        </r>
        <r>
          <rPr>
            <sz val="9"/>
            <color rgb="FF000000"/>
            <rFont val="Tahoma"/>
            <family val="2"/>
          </rPr>
          <t xml:space="preserve">- fast 3 Stunden
 (PG/Harsch, Bild FCB )</t>
        </r>
      </text>
      <mc:AlternateContent>
        <mc:Choice Requires="v2">
          <commentPr autoFill="true" autoScale="false" colHidden="false" locked="false" rowHidden="false" textHAlign="justify" textVAlign="top">
            <anchor moveWithCells="false" sizeWithCells="false">
              <xdr:from>
                <xdr:col>22</xdr:col>
                <xdr:colOff>16</xdr:colOff>
                <xdr:row>74</xdr:row>
                <xdr:rowOff>7</xdr:rowOff>
              </xdr:from>
              <xdr:to>
                <xdr:col>26</xdr:col>
                <xdr:colOff>31</xdr:colOff>
                <xdr:row>79</xdr:row>
                <xdr:rowOff>1</xdr:rowOff>
              </xdr:to>
            </anchor>
          </commentPr>
        </mc:Choice>
        <mc:Fallback/>
      </mc:AlternateContent>
    </comment>
    <comment ref="V79" authorId="0">
      <text>
        <r>
          <rPr>
            <sz val="9"/>
            <color rgb="FF000000"/>
            <rFont val="Tahoma"/>
            <family val="0"/>
          </rPr>
          <t xml:space="preserve">200106
- wieder getestet (negativ)
- Kerstin (Stief)vater Bein ab
- am Fr. zur Arbeit ("abdeko")</t>
        </r>
      </text>
      <mc:AlternateContent>
        <mc:Choice Requires="v2">
          <commentPr autoFill="true" autoScale="false" colHidden="false" locked="false" rowHidden="false" textHAlign="justify" textVAlign="top">
            <anchor moveWithCells="false" sizeWithCells="false">
              <xdr:from>
                <xdr:col>22</xdr:col>
                <xdr:colOff>16</xdr:colOff>
                <xdr:row>77</xdr:row>
                <xdr:rowOff>7</xdr:rowOff>
              </xdr:from>
              <xdr:to>
                <xdr:col>26</xdr:col>
                <xdr:colOff>22</xdr:colOff>
                <xdr:row>82</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0" authorId="0">
      <text>
        <r>
          <rPr>
            <sz val="9"/>
            <color rgb="FF000000"/>
            <rFont val="Tahoma"/>
            <family val="2"/>
          </rPr>
          <t xml:space="preserve">... richtet sich Wochentags auch nicht
... Kein gleicher Tagesablauf
... Stress vorm Superbowl
</t>
        </r>
      </text>
      <mc:AlternateContent>
        <mc:Choice Requires="v2">
          <commentPr autoFill="true" autoScale="false" colHidden="false" locked="false" rowHidden="false" textHAlign="justify" textVAlign="top">
            <anchor moveWithCells="false" sizeWithCells="false">
              <xdr:from>
                <xdr:col>1</xdr:col>
                <xdr:colOff>16</xdr:colOff>
                <xdr:row>98</xdr:row>
                <xdr:rowOff>7</xdr:rowOff>
              </xdr:from>
              <xdr:to>
                <xdr:col>10</xdr:col>
                <xdr:colOff>4</xdr:colOff>
                <xdr:row>103</xdr:row>
                <xdr:rowOff>1</xdr:rowOff>
              </xdr:to>
            </anchor>
          </commentPr>
        </mc:Choice>
        <mc:Fallback/>
      </mc:AlternateContent>
    </comment>
    <comment ref="A104" authorId="0">
      <text>
        <r>
          <rPr>
            <sz val="9"/>
            <color rgb="FF000000"/>
            <rFont val="Tahoma"/>
            <family val="0"/>
          </rPr>
          <t xml:space="preserve">- zB. Einkaufen (Laufen zum Netto ist zu weit )  / 1/2 Strecke?
</t>
        </r>
      </text>
      <mc:AlternateContent>
        <mc:Choice Requires="v2">
          <commentPr autoFill="true" autoScale="false" colHidden="false" locked="false" rowHidden="false" textHAlign="justify" textVAlign="top">
            <anchor moveWithCells="false" sizeWithCells="false">
              <xdr:from>
                <xdr:col>1</xdr:col>
                <xdr:colOff>16</xdr:colOff>
                <xdr:row>102</xdr:row>
                <xdr:rowOff>7</xdr:rowOff>
              </xdr:from>
              <xdr:to>
                <xdr:col>11</xdr:col>
                <xdr:colOff>17</xdr:colOff>
                <xdr:row>107</xdr:row>
                <xdr:rowOff>1</xdr:rowOff>
              </xdr:to>
            </anchor>
          </commentPr>
        </mc:Choice>
        <mc:Fallback/>
      </mc:AlternateContent>
    </comment>
    <comment ref="A106" authorId="0">
      <text>
        <r>
          <rPr>
            <sz val="9"/>
            <color rgb="FF000000"/>
            <rFont val="Tahoma"/>
            <family val="0"/>
          </rPr>
          <t xml:space="preserve"> - iphone (whats App) / Fernseher (lauft ständig - viele Dokus) Vorher Sky - jetzt Netflix
- Handy Vertag: surft über W-LAN (jetzt noch mit DSL 50)
Iso "interessiert Datenvolumen" nicht</t>
        </r>
      </text>
      <mc:AlternateContent>
        <mc:Choice Requires="v2">
          <commentPr autoFill="true" autoScale="false" colHidden="false" locked="false" rowHidden="false" textHAlign="justify" textVAlign="top">
            <anchor moveWithCells="false" sizeWithCells="false">
              <xdr:from>
                <xdr:col>1</xdr:col>
                <xdr:colOff>16</xdr:colOff>
                <xdr:row>104</xdr:row>
                <xdr:rowOff>7</xdr:rowOff>
              </xdr:from>
              <xdr:to>
                <xdr:col>19</xdr:col>
                <xdr:colOff>11</xdr:colOff>
                <xdr:row>109</xdr:row>
                <xdr:rowOff>1</xdr:rowOff>
              </xdr:to>
            </anchor>
          </commentPr>
        </mc:Choice>
        <mc:Fallback/>
      </mc:AlternateContent>
    </comment>
    <comment ref="A108" authorId="0">
      <text>
        <r>
          <rPr>
            <sz val="9"/>
            <color rgb="FF000000"/>
            <rFont val="Tahoma"/>
            <family val="0"/>
          </rPr>
          <t xml:space="preserve">
 / Ihre Diagnosen sind(grenzwertig)</t>
        </r>
      </text>
      <mc:AlternateContent>
        <mc:Choice Requires="v2">
          <commentPr autoFill="true" autoScale="false" colHidden="false" locked="false" rowHidden="false" textHAlign="justify" textVAlign="top">
            <anchor moveWithCells="false" sizeWithCells="false">
              <xdr:from>
                <xdr:col>1</xdr:col>
                <xdr:colOff>16</xdr:colOff>
                <xdr:row>106</xdr:row>
                <xdr:rowOff>7</xdr:rowOff>
              </xdr:from>
              <xdr:to>
                <xdr:col>10</xdr:col>
                <xdr:colOff>24</xdr:colOff>
                <xdr:row>111</xdr:row>
                <xdr:rowOff>1</xdr:rowOff>
              </xdr:to>
            </anchor>
          </commentPr>
        </mc:Choice>
        <mc:Fallback/>
      </mc:AlternateContent>
    </comment>
    <comment ref="A120" authorId="0">
      <text>
        <r>
          <rPr>
            <sz val="9"/>
            <color rgb="FF000000"/>
            <rFont val="Tahoma"/>
            <family val="0"/>
          </rPr>
          <t xml:space="preserve">- Wo gehst du hin?
- Wann kommst du wieder?
</t>
        </r>
      </text>
      <mc:AlternateContent>
        <mc:Choice Requires="v2">
          <commentPr autoFill="true" autoScale="false" colHidden="false" locked="false" rowHidden="false" textHAlign="justify" textVAlign="top">
            <anchor moveWithCells="false" sizeWithCells="false">
              <xdr:from>
                <xdr:col>1</xdr:col>
                <xdr:colOff>16</xdr:colOff>
                <xdr:row>118</xdr:row>
                <xdr:rowOff>7</xdr:rowOff>
              </xdr:from>
              <xdr:to>
                <xdr:col>7</xdr:col>
                <xdr:colOff>39</xdr:colOff>
                <xdr:row>120</xdr:row>
                <xdr:rowOff>16</xdr:rowOff>
              </xdr:to>
            </anchor>
          </commentPr>
        </mc:Choice>
        <mc:Fallback/>
      </mc:AlternateContent>
    </comment>
    <comment ref="A122" authorId="0">
      <text>
        <r>
          <rPr>
            <sz val="9"/>
            <color rgb="FF000000"/>
            <rFont val="Tahoma"/>
            <family val="2"/>
          </rPr>
          <t xml:space="preserve">außerhalb der Tradition
-Name behalten
Tradition
-Mann erobert 
-Mann schenkt Blumen
"Nimmt es so, wie sie es braucht"</t>
        </r>
      </text>
      <mc:AlternateContent>
        <mc:Choice Requires="v2">
          <commentPr autoFill="true" autoScale="false" colHidden="false" locked="false" rowHidden="false" textHAlign="justify" textVAlign="top">
            <anchor moveWithCells="false" sizeWithCells="false">
              <xdr:from>
                <xdr:col>1</xdr:col>
                <xdr:colOff>16</xdr:colOff>
                <xdr:row>120</xdr:row>
                <xdr:rowOff>7</xdr:rowOff>
              </xdr:from>
              <xdr:to>
                <xdr:col>11</xdr:col>
                <xdr:colOff>4</xdr:colOff>
                <xdr:row>128</xdr:row>
                <xdr:rowOff>6</xdr:rowOff>
              </xdr:to>
            </anchor>
          </commentPr>
        </mc:Choice>
        <mc:Fallback/>
      </mc:AlternateContent>
    </comment>
    <comment ref="A123" authorId="0">
      <text>
        <r>
          <rPr>
            <sz val="9"/>
            <color rgb="FF000000"/>
            <rFont val="Tahoma"/>
            <family val="0"/>
          </rPr>
          <t xml:space="preserve">- wohnung nicht so toll
- kein Bett im EG
- DG: über 2 Etagen
- Mutter im Haus
- kein Kühlschrank im DG
(Symtome von PG - in klein)  / Wenn es für Sie nicht optimal ist...</t>
        </r>
      </text>
      <mc:AlternateContent>
        <mc:Choice Requires="v2">
          <commentPr autoFill="true" autoScale="false" colHidden="false" locked="false" rowHidden="false" textHAlign="justify" textVAlign="top">
            <anchor moveWithCells="false" sizeWithCells="false">
              <xdr:from>
                <xdr:col>1</xdr:col>
                <xdr:colOff>16</xdr:colOff>
                <xdr:row>121</xdr:row>
                <xdr:rowOff>7</xdr:rowOff>
              </xdr:from>
              <xdr:to>
                <xdr:col>12</xdr:col>
                <xdr:colOff>30</xdr:colOff>
                <xdr:row>129</xdr:row>
                <xdr:rowOff>2</xdr:rowOff>
              </xdr:to>
            </anchor>
          </commentPr>
        </mc:Choice>
        <mc:Fallback/>
      </mc:AlternateContent>
    </comment>
    <comment ref="A124" authorId="0">
      <text>
        <r>
          <rPr>
            <sz val="9"/>
            <color rgb="FF000000"/>
            <rFont val="Tahoma"/>
            <family val="0"/>
          </rPr>
          <t xml:space="preserve">- nur 1 WC (im Bad)
-Nicht alleine in der Wohnung
-muss durchs Fenster zum Balkon
- beengter Platz für meine Sachen
</t>
        </r>
      </text>
      <mc:AlternateContent>
        <mc:Choice Requires="v2">
          <commentPr autoFill="true" autoScale="false" colHidden="false" locked="false" rowHidden="false" textHAlign="justify" textVAlign="top">
            <anchor moveWithCells="false" sizeWithCells="false">
              <xdr:from>
                <xdr:col>1</xdr:col>
                <xdr:colOff>16</xdr:colOff>
                <xdr:row>122</xdr:row>
                <xdr:rowOff>7</xdr:rowOff>
              </xdr:from>
              <xdr:to>
                <xdr:col>7</xdr:col>
                <xdr:colOff>64</xdr:colOff>
                <xdr:row>126</xdr:row>
                <xdr:rowOff>17</xdr:rowOff>
              </xdr:to>
            </anchor>
          </commentPr>
        </mc:Choice>
        <mc:Fallback/>
      </mc:AlternateContent>
    </comment>
    <comment ref="A129" authorId="0">
      <text>
        <r>
          <rPr>
            <sz val="9"/>
            <color rgb="FF000000"/>
            <rFont val="Tahoma"/>
            <family val="0"/>
          </rPr>
          <t xml:space="preserve">- Pat mit Canabis versorgt
</t>
        </r>
      </text>
      <mc:AlternateContent>
        <mc:Choice Requires="v2">
          <commentPr autoFill="true" autoScale="false" colHidden="false" locked="false" rowHidden="false" textHAlign="justify" textVAlign="top">
            <anchor moveWithCells="false" sizeWithCells="false">
              <xdr:from>
                <xdr:col>1</xdr:col>
                <xdr:colOff>16</xdr:colOff>
                <xdr:row>127</xdr:row>
                <xdr:rowOff>7</xdr:rowOff>
              </xdr:from>
              <xdr:to>
                <xdr:col>7</xdr:col>
                <xdr:colOff>26</xdr:colOff>
                <xdr:row>129</xdr:row>
                <xdr:rowOff>8</xdr:rowOff>
              </xdr:to>
            </anchor>
          </commentPr>
        </mc:Choice>
        <mc:Fallback/>
      </mc:AlternateContent>
    </comment>
    <comment ref="A130" authorId="0">
      <text>
        <r>
          <rPr>
            <sz val="9"/>
            <color rgb="FF000000"/>
            <rFont val="Tahoma"/>
            <family val="0"/>
          </rPr>
          <t xml:space="preserve">Halbbruder zu PG / 2 Ehen futsch / Treff 1.3. LB
Martina (LP)</t>
        </r>
      </text>
      <mc:AlternateContent>
        <mc:Choice Requires="v2">
          <commentPr autoFill="true" autoScale="false" colHidden="false" locked="false" rowHidden="false" textHAlign="justify" textVAlign="top">
            <anchor moveWithCells="false" sizeWithCells="false">
              <xdr:from>
                <xdr:col>1</xdr:col>
                <xdr:colOff>16</xdr:colOff>
                <xdr:row>128</xdr:row>
                <xdr:rowOff>7</xdr:rowOff>
              </xdr:from>
              <xdr:to>
                <xdr:col>6</xdr:col>
                <xdr:colOff>8</xdr:colOff>
                <xdr:row>133</xdr:row>
                <xdr:rowOff>1</xdr:rowOff>
              </xdr:to>
            </anchor>
          </commentPr>
        </mc:Choice>
        <mc:Fallback/>
      </mc:AlternateContent>
    </comment>
    <comment ref="A144" authorId="0">
      <text>
        <r>
          <rPr>
            <sz val="9"/>
            <color rgb="FF000000"/>
            <rFont val="Tahoma"/>
            <family val="0"/>
          </rPr>
          <t xml:space="preserve">
bringt Hund mit in Arbeit
20117 in Marbach gesehen</t>
        </r>
      </text>
      <mc:AlternateContent>
        <mc:Choice Requires="v2">
          <commentPr autoFill="true" autoScale="false" colHidden="false" locked="false" rowHidden="false" textHAlign="justify" textVAlign="top">
            <anchor moveWithCells="false" sizeWithCells="false">
              <xdr:from>
                <xdr:col>1</xdr:col>
                <xdr:colOff>16</xdr:colOff>
                <xdr:row>142</xdr:row>
                <xdr:rowOff>7</xdr:rowOff>
              </xdr:from>
              <xdr:to>
                <xdr:col>8</xdr:col>
                <xdr:colOff>1</xdr:colOff>
                <xdr:row>147</xdr:row>
                <xdr:rowOff>1</xdr:rowOff>
              </xdr:to>
            </anchor>
          </commentPr>
        </mc:Choice>
        <mc:Fallback/>
      </mc:AlternateContent>
    </comment>
    <comment ref="L26" authorId="0">
      <text>
        <r>
          <rPr>
            <sz val="9"/>
            <color rgb="FF000000"/>
            <rFont val="Tahoma"/>
            <family val="0"/>
          </rPr>
          <t xml:space="preserve">
- was ist viel?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3</xdr:col>
                <xdr:colOff>83</xdr:colOff>
                <xdr:row>29</xdr:row>
                <xdr:rowOff>1</xdr:rowOff>
              </xdr:to>
            </anchor>
          </commentPr>
        </mc:Choice>
        <mc:Fallback/>
      </mc:AlternateContent>
    </comment>
    <comment ref="L61" authorId="0">
      <text>
        <r>
          <rPr>
            <sz val="9"/>
            <color rgb="FF000000"/>
            <rFont val="Tahoma"/>
            <family val="2"/>
          </rPr>
          <t xml:space="preserve"> Bild gezeichnet?  (200714 - Foto Handy)
</t>
        </r>
      </text>
      <mc:AlternateContent>
        <mc:Choice Requires="v2">
          <commentPr autoFill="true" autoScale="false" colHidden="false" locked="false" rowHidden="false" textHAlign="justify" textVAlign="top">
            <anchor moveWithCells="false" sizeWithCells="false">
              <xdr:from>
                <xdr:col>13</xdr:col>
                <xdr:colOff>12</xdr:colOff>
                <xdr:row>59</xdr:row>
                <xdr:rowOff>7</xdr:rowOff>
              </xdr:from>
              <xdr:to>
                <xdr:col>22</xdr:col>
                <xdr:colOff>8</xdr:colOff>
                <xdr:row>61</xdr:row>
                <xdr:rowOff>3</xdr:rowOff>
              </xdr:to>
            </anchor>
          </commentPr>
        </mc:Choice>
        <mc:Fallback/>
      </mc:AlternateContent>
    </comment>
    <comment ref="L67" authorId="0">
      <text>
        <r>
          <rPr>
            <sz val="9"/>
            <color rgb="FF000000"/>
            <rFont val="Tahoma"/>
            <family val="0"/>
          </rPr>
          <t xml:space="preserve"> Sohn von Liesegang?
</t>
        </r>
      </text>
      <mc:AlternateContent>
        <mc:Choice Requires="v2">
          <commentPr autoFill="true" autoScale="false" colHidden="false" locked="false" rowHidden="false" textHAlign="justify" textVAlign="top">
            <anchor moveWithCells="false" sizeWithCells="false">
              <xdr:from>
                <xdr:col>12</xdr:col>
                <xdr:colOff>8</xdr:colOff>
                <xdr:row>65</xdr:row>
                <xdr:rowOff>7</xdr:rowOff>
              </xdr:from>
              <xdr:to>
                <xdr:col>13</xdr:col>
                <xdr:colOff>76</xdr:colOff>
                <xdr:row>70</xdr:row>
                <xdr:rowOff>1</xdr:rowOff>
              </xdr:to>
            </anchor>
          </commentPr>
        </mc:Choice>
        <mc:Fallback/>
      </mc:AlternateContent>
    </comment>
    <comment ref="L69" authorId="0">
      <text>
        <r>
          <rPr>
            <sz val="9"/>
            <color rgb="FF000000"/>
            <rFont val="Tahoma"/>
            <family val="0"/>
          </rPr>
          <t xml:space="preserve">... Hat auch Flugsimulator
</t>
        </r>
      </text>
      <mc:AlternateContent>
        <mc:Choice Requires="v2">
          <commentPr autoFill="true" autoScale="false" colHidden="false" locked="false" rowHidden="false" textHAlign="justify" textVAlign="top">
            <anchor moveWithCells="false" sizeWithCells="false">
              <xdr:from>
                <xdr:col>12</xdr:col>
                <xdr:colOff>8</xdr:colOff>
                <xdr:row>67</xdr:row>
                <xdr:rowOff>7</xdr:rowOff>
              </xdr:from>
              <xdr:to>
                <xdr:col>14</xdr:col>
                <xdr:colOff>10</xdr:colOff>
                <xdr:row>69</xdr:row>
                <xdr:rowOff>4</xdr:rowOff>
              </xdr:to>
            </anchor>
          </commentPr>
        </mc:Choice>
        <mc:Fallback/>
      </mc:AlternateContent>
    </comment>
    <comment ref="L100" authorId="0">
      <text>
        <r>
          <rPr>
            <sz val="9"/>
            <color rgb="FF000000"/>
            <rFont val="Tahoma"/>
            <family val="2"/>
          </rPr>
          <t xml:space="preserve"> - mit esa und flori
</t>
        </r>
      </text>
      <mc:AlternateContent>
        <mc:Choice Requires="v2">
          <commentPr autoFill="true" autoScale="false" colHidden="false" locked="false" rowHidden="false" textHAlign="justify" textVAlign="top">
            <anchor moveWithCells="false" sizeWithCells="false">
              <xdr:from>
                <xdr:col>12</xdr:col>
                <xdr:colOff>8</xdr:colOff>
                <xdr:row>98</xdr:row>
                <xdr:rowOff>7</xdr:rowOff>
              </xdr:from>
              <xdr:to>
                <xdr:col>13</xdr:col>
                <xdr:colOff>76</xdr:colOff>
                <xdr:row>103</xdr:row>
                <xdr:rowOff>1</xdr:rowOff>
              </xdr:to>
            </anchor>
          </commentPr>
        </mc:Choice>
        <mc:Fallback/>
      </mc:AlternateContent>
    </comment>
    <comment ref="M60" authorId="0">
      <text>
        <r>
          <rPr>
            <sz val="9"/>
            <color rgb="FF000000"/>
            <rFont val="Tahoma"/>
            <family val="2"/>
          </rPr>
          <t xml:space="preserve">Stefano - Mutter Bärbel  / wohnen über der KSK - er spielt in Hessigheim Fussball
</t>
        </r>
        <r>
          <rPr>
            <sz val="9"/>
            <color rgb="FF000000"/>
            <rFont val="Tahoma"/>
            <family val="0"/>
          </rPr>
          <t xml:space="preserve">
hat Auto mit "Poserknopf"</t>
        </r>
      </text>
      <mc:AlternateContent>
        <mc:Choice Requires="v2">
          <commentPr autoFill="true" autoScale="false" colHidden="false" locked="false" rowHidden="false" textHAlign="justify" textVAlign="top">
            <anchor moveWithCells="false" sizeWithCells="false">
              <xdr:from>
                <xdr:col>13</xdr:col>
                <xdr:colOff>8</xdr:colOff>
                <xdr:row>58</xdr:row>
                <xdr:rowOff>7</xdr:rowOff>
              </xdr:from>
              <xdr:to>
                <xdr:col>22</xdr:col>
                <xdr:colOff>1</xdr:colOff>
                <xdr:row>63</xdr:row>
                <xdr:rowOff>1</xdr:rowOff>
              </xdr:to>
            </anchor>
          </commentPr>
        </mc:Choice>
        <mc:Fallback/>
      </mc:AlternateContent>
    </comment>
    <comment ref="N65" authorId="0">
      <text>
        <r>
          <rPr>
            <sz val="9"/>
            <color rgb="FF000000"/>
            <rFont val="Tahoma"/>
            <family val="0"/>
          </rPr>
          <t xml:space="preserve">  + Bayern Sympa / PG: Bayern Fan und Milan Sympa
</t>
        </r>
      </text>
      <mc:AlternateContent>
        <mc:Choice Requires="v2">
          <commentPr autoFill="true" autoScale="false" colHidden="false" locked="false" rowHidden="false" textHAlign="justify" textVAlign="top">
            <anchor moveWithCells="false" sizeWithCells="false">
              <xdr:from>
                <xdr:col>16</xdr:col>
                <xdr:colOff>7</xdr:colOff>
                <xdr:row>63</xdr:row>
                <xdr:rowOff>7</xdr:rowOff>
              </xdr:from>
              <xdr:to>
                <xdr:col>33</xdr:col>
                <xdr:colOff>6</xdr:colOff>
                <xdr:row>65</xdr:row>
                <xdr:rowOff>2</xdr:rowOff>
              </xdr:to>
            </anchor>
          </commentPr>
        </mc:Choice>
        <mc:Fallback/>
      </mc:AlternateContent>
    </comment>
    <comment ref="AL54" authorId="0">
      <text>
        <r>
          <rPr>
            <sz val="9"/>
            <color rgb="FF000000"/>
            <rFont val="Tahoma"/>
            <family val="0"/>
          </rPr>
          <t xml:space="preserve"> Solar (Roman) - Wikipedia
Domain de.m.wikipedia.org/wiki/Solar_(Roman) durchsuchenhttps://de.m.wikipedia.org/wiki/Solar_(Roman)
Solar ist ein Roman des britischen Schriftstellers Ian McEwan aus dem Jahr 2010. Erzählt werden drei Abschnitte aus dem Leben des (fiktiven) Physikers Michael Beard. Beard, dem früh der Nobelpreis verliehen wurde, ist alt geworden und wird aufgrund seines Ruhms zum Chef eines Institutes, welches den Klimawandel erforscht. Die deutsche Übersetzung erschien ebenfalls 2010 und umfasst 405 Seiten.
</t>
        </r>
      </text>
      <mc:AlternateContent>
        <mc:Choice Requires="v2">
          <commentPr autoFill="true" autoScale="false" colHidden="false" locked="false" rowHidden="false" textHAlign="justify" textVAlign="top">
            <anchor moveWithCells="false" sizeWithCells="false">
              <xdr:from>
                <xdr:col>38</xdr:col>
                <xdr:colOff>65</xdr:colOff>
                <xdr:row>52</xdr:row>
                <xdr:rowOff>7</xdr:rowOff>
              </xdr:from>
              <xdr:to>
                <xdr:col>46</xdr:col>
                <xdr:colOff>16</xdr:colOff>
                <xdr:row>62</xdr:row>
                <xdr:rowOff>14</xdr:rowOff>
              </xdr:to>
            </anchor>
          </commentPr>
        </mc:Choice>
        <mc:Fallback/>
      </mc:AlternateContent>
    </comment>
    <comment ref="AL55" authorId="0">
      <text>
        <r>
          <rPr>
            <sz val="9"/>
            <color rgb="FF000000"/>
            <rFont val="Tahoma"/>
            <family val="0"/>
          </rPr>
          <t xml:space="preserve"> Diogenes Verlag - Honig
Domain www.diogenes.ch/leser/titel/ian-mcewan/honig-9783257243048.html durchsuchenhttps://www.diogenes.ch/leser/titel/ian-mcewan/honig-9783257243048.html
»Honig ist ein weiterer Höhepunkt im Werk des britischen Erzählers Ian McEwan. Das Buch ist ein raffiniertes Leseabenteuer. Vor allem, weil es mit dem Ende der Lektüre nicht aufhört. Man muss einfach alles noch einmal durchgehen. Die zweite Lektüre wird kein blasseres Vergnügen sein, sondern ein gesteigertes.«
</t>
        </r>
      </text>
      <mc:AlternateContent>
        <mc:Choice Requires="v2">
          <commentPr autoFill="true" autoScale="false" colHidden="false" locked="false" rowHidden="false" textHAlign="justify" textVAlign="top">
            <anchor moveWithCells="false" sizeWithCells="false">
              <xdr:from>
                <xdr:col>38</xdr:col>
                <xdr:colOff>65</xdr:colOff>
                <xdr:row>53</xdr:row>
                <xdr:rowOff>7</xdr:rowOff>
              </xdr:from>
              <xdr:to>
                <xdr:col>45</xdr:col>
                <xdr:colOff>19</xdr:colOff>
                <xdr:row>64</xdr:row>
                <xdr:rowOff>16</xdr:rowOff>
              </xdr:to>
            </anchor>
          </commentPr>
        </mc:Choice>
        <mc:Fallback/>
      </mc:AlternateContent>
    </comment>
    <comment ref="AL56" authorId="0">
      <text>
        <r>
          <rPr>
            <sz val="9"/>
            <color rgb="FF000000"/>
            <rFont val="Tahoma"/>
            <family val="0"/>
          </rPr>
          <t xml:space="preserve"> https://www.lovelybooks.de/autor/Ian-McEwan/
</t>
        </r>
      </text>
      <mc:AlternateContent>
        <mc:Choice Requires="v2">
          <commentPr autoFill="true" autoScale="false" colHidden="false" locked="false" rowHidden="false" textHAlign="justify" textVAlign="top">
            <anchor moveWithCells="false" sizeWithCells="false">
              <xdr:from>
                <xdr:col>39</xdr:col>
                <xdr:colOff>12</xdr:colOff>
                <xdr:row>54</xdr:row>
                <xdr:rowOff>7</xdr:rowOff>
              </xdr:from>
              <xdr:to>
                <xdr:col>43</xdr:col>
                <xdr:colOff>6</xdr:colOff>
                <xdr:row>59</xdr:row>
                <xdr:rowOff>1</xdr:rowOff>
              </xdr:to>
            </anchor>
          </commentPr>
        </mc:Choice>
        <mc:Fallback/>
      </mc:AlternateContent>
    </comment>
    <comment ref="AL61" authorId="0">
      <text>
        <r>
          <rPr>
            <sz val="9"/>
            <color rgb="FF000000"/>
            <rFont val="Tahoma"/>
            <family val="2"/>
          </rPr>
          <t xml:space="preserve">...  PAT (45) kennen gelernt hatte
</t>
        </r>
        <r>
          <rPr>
            <sz val="9"/>
            <color rgb="FF000000"/>
            <rFont val="Tahoma"/>
            <family val="0"/>
          </rPr>
          <t xml:space="preserve">
1992?</t>
        </r>
      </text>
      <mc:AlternateContent>
        <mc:Choice Requires="v2">
          <commentPr autoFill="true" autoScale="false" colHidden="false" locked="false" rowHidden="false" textHAlign="justify" textVAlign="top">
            <anchor moveWithCells="false" sizeWithCells="false">
              <xdr:from>
                <xdr:col>38</xdr:col>
                <xdr:colOff>8</xdr:colOff>
                <xdr:row>59</xdr:row>
                <xdr:rowOff>7</xdr:rowOff>
              </xdr:from>
              <xdr:to>
                <xdr:col>39</xdr:col>
                <xdr:colOff>76</xdr:colOff>
                <xdr:row>64</xdr:row>
                <xdr:rowOff>1</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sz val="9"/>
            <color rgb="FF000000"/>
            <rFont val="Tahoma"/>
            <family val="0"/>
          </rPr>
          <t xml:space="preserve">Zitat:
Die größte Entscheidung deines Lebens liegt darin, dass du dein Leben ändern kannst, in dem du deine Geisteshaltung änderst</t>
        </r>
      </text>
      <mc:AlternateContent>
        <mc:Choice Requires="v2">
          <commentPr autoFill="true" autoScale="false" colHidden="false" locked="false" rowHidden="false" textHAlign="justify" textVAlign="top">
            <anchor moveWithCells="false" sizeWithCells="false">
              <xdr:from>
                <xdr:col>8</xdr:col>
                <xdr:colOff>0</xdr:colOff>
                <xdr:row>18</xdr:row>
                <xdr:rowOff>13</xdr:rowOff>
              </xdr:from>
              <xdr:to>
                <xdr:col>11</xdr:col>
                <xdr:colOff>12</xdr:colOff>
                <xdr:row>23</xdr:row>
                <xdr:rowOff>10</xdr:rowOff>
              </xdr:to>
            </anchor>
          </commentPr>
        </mc:Choice>
        <mc:Fallback/>
      </mc:AlternateContent>
    </comment>
    <comment ref="G37" authorId="0">
      <text>
        <r>
          <rPr>
            <sz val="9"/>
            <color rgb="FF000000"/>
            <rFont val="Tahoma"/>
            <family val="0"/>
          </rPr>
          <t xml:space="preserve">
- Gesellschaft
- Dich
- mich
- PG
</t>
        </r>
      </text>
      <mc:AlternateContent>
        <mc:Choice Requires="v2">
          <commentPr autoFill="true" autoScale="false" colHidden="false" locked="false" rowHidden="false" textHAlign="justify" textVAlign="top">
            <anchor moveWithCells="false" sizeWithCells="false">
              <xdr:from>
                <xdr:col>8</xdr:col>
                <xdr:colOff>0</xdr:colOff>
                <xdr:row>31</xdr:row>
                <xdr:rowOff>1</xdr:rowOff>
              </xdr:from>
              <xdr:to>
                <xdr:col>9</xdr:col>
                <xdr:colOff>68</xdr:colOff>
                <xdr:row>35</xdr:row>
                <xdr:rowOff>15</xdr:rowOff>
              </xdr:to>
            </anchor>
          </commentPr>
        </mc:Choice>
        <mc:Fallback/>
      </mc:AlternateContent>
    </comment>
    <comment ref="H33" authorId="0">
      <text>
        <r>
          <rPr>
            <sz val="9"/>
            <color rgb="FF000000"/>
            <rFont val="Tahoma"/>
            <family val="0"/>
          </rPr>
          <t xml:space="preserve">
Spiegel,
Soziale Medien
</t>
        </r>
      </text>
      <mc:AlternateContent>
        <mc:Choice Requires="v2">
          <commentPr autoFill="true" autoScale="false" colHidden="false" locked="false" rowHidden="false" textHAlign="justify" textVAlign="top">
            <anchor moveWithCells="false" sizeWithCells="false">
              <xdr:from>
                <xdr:col>9</xdr:col>
                <xdr:colOff>0</xdr:colOff>
                <xdr:row>27</xdr:row>
                <xdr:rowOff>10</xdr:rowOff>
              </xdr:from>
              <xdr:to>
                <xdr:col>10</xdr:col>
                <xdr:colOff>68</xdr:colOff>
                <xdr:row>32</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5" authorId="0">
      <text>
        <r>
          <rPr>
            <b val="true"/>
            <sz val="9"/>
            <color rgb="FF000000"/>
            <rFont val="Tahoma"/>
            <family val="0"/>
          </rPr>
          <t xml:space="preserve">
-</t>
        </r>
        <r>
          <rPr>
            <sz val="9"/>
            <color rgb="FF000000"/>
            <rFont val="Tahoma"/>
            <family val="2"/>
          </rPr>
          <t xml:space="preserve">Lebenswandel auf eine gesunde Art: man kann schlechte Gene unterdrücken
</t>
        </r>
        <r>
          <rPr>
            <sz val="9"/>
            <color rgb="FF000000"/>
            <rFont val="Tahoma"/>
            <family val="0"/>
          </rPr>
          <t xml:space="preserve">-gute aktivieren (Epigenetik - stark im Kommen)  // 27
-Für`s neue Jahr was vorgenommen?  - „ sofort anfangen „ ? // 28.00</t>
        </r>
      </text>
      <mc:AlternateContent>
        <mc:Choice Requires="v2">
          <commentPr autoFill="true" autoScale="false" colHidden="false" locked="false" rowHidden="false" textHAlign="justify" textVAlign="top">
            <anchor moveWithCells="false" sizeWithCells="false">
              <xdr:from>
                <xdr:col>1</xdr:col>
                <xdr:colOff>16</xdr:colOff>
                <xdr:row>113</xdr:row>
                <xdr:rowOff>7</xdr:rowOff>
              </xdr:from>
              <xdr:to>
                <xdr:col>8</xdr:col>
                <xdr:colOff>29</xdr:colOff>
                <xdr:row>118</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0"/>
          </rPr>
          <t xml:space="preserve">
Arzt und Philosoph
</t>
        </r>
      </text>
      <mc:AlternateContent>
        <mc:Choice Requires="v2">
          <commentPr autoFill="true" autoScale="false" colHidden="false" locked="false" rowHidden="false" textHAlign="justify" textVAlign="top">
            <anchor moveWithCells="false" sizeWithCells="false">
              <xdr:from>
                <xdr:col>0</xdr:col>
                <xdr:colOff>355</xdr:colOff>
                <xdr:row>6</xdr:row>
                <xdr:rowOff>7</xdr:rowOff>
              </xdr:from>
              <xdr:to>
                <xdr:col>3</xdr:col>
                <xdr:colOff>116</xdr:colOff>
                <xdr:row>11</xdr:row>
                <xdr:rowOff>1</xdr:rowOff>
              </xdr:to>
            </anchor>
          </commentPr>
        </mc:Choice>
        <mc:Fallback/>
      </mc:AlternateContent>
    </comment>
    <comment ref="A12" authorId="0">
      <text>
        <r>
          <rPr>
            <b val="true"/>
            <sz val="9"/>
            <color rgb="FF000000"/>
            <rFont val="Tahoma"/>
            <family val="0"/>
          </rPr>
          <t xml:space="preserve">
</t>
        </r>
        <r>
          <rPr>
            <sz val="9"/>
            <color rgb="FF000000"/>
            <rFont val="Tahoma"/>
            <family val="2"/>
          </rPr>
          <t xml:space="preserve">französischer Schriftsteller
Antoine de Saint-Exupéry
Antoine Marie Jean-Baptiste Roger Vicomte de Saint-Exupéry war ein französischer Schriftsteller und Pilot. Antoine de Saint-Exupéry war schon zu seinen Lebzeiten ein anerkannter und erfolgreicher Autor und wurde ein Kultautor der Nachkriegsjahrzehnte, obwohl er selbst sich eher als einen nur nebenher schriftstellernden Berufspiloten sah. Seine märchenhafte Erzählung
Der kleine Prinz gehört mit über 140 Millionen verkauften Exemplaren zu den erfolgreichsten Büchern der Welt.</t>
        </r>
      </text>
      <mc:AlternateContent>
        <mc:Choice Requires="v2">
          <commentPr autoFill="true" autoScale="false" colHidden="false" locked="false" rowHidden="false" textHAlign="justify" textVAlign="top">
            <anchor moveWithCells="false" sizeWithCells="false">
              <xdr:from>
                <xdr:col>0</xdr:col>
                <xdr:colOff>355</xdr:colOff>
                <xdr:row>10</xdr:row>
                <xdr:rowOff>14</xdr:rowOff>
              </xdr:from>
              <xdr:to>
                <xdr:col>3</xdr:col>
                <xdr:colOff>795</xdr:colOff>
                <xdr:row>24</xdr:row>
                <xdr:rowOff>9</xdr:rowOff>
              </xdr:to>
            </anchor>
          </commentPr>
        </mc:Choice>
        <mc:Fallback/>
      </mc:AlternateContent>
    </comment>
    <comment ref="A13" authorId="0">
      <text>
        <r>
          <rPr>
            <sz val="9"/>
            <color rgb="FF000000"/>
            <rFont val="Tahoma"/>
            <family val="0"/>
          </rPr>
          <t xml:space="preserve">
griechischer Universalgelehrter.
</t>
        </r>
      </text>
      <mc:AlternateContent>
        <mc:Choice Requires="v2">
          <commentPr autoFill="true" autoScale="false" colHidden="false" locked="false" rowHidden="false" textHAlign="justify" textVAlign="top">
            <anchor moveWithCells="false" sizeWithCells="false">
              <xdr:from>
                <xdr:col>0</xdr:col>
                <xdr:colOff>348</xdr:colOff>
                <xdr:row>11</xdr:row>
                <xdr:rowOff>7</xdr:rowOff>
              </xdr:from>
              <xdr:to>
                <xdr:col>3</xdr:col>
                <xdr:colOff>108</xdr:colOff>
                <xdr:row>16</xdr:row>
                <xdr:rowOff>1</xdr:rowOff>
              </xdr:to>
            </anchor>
          </commentPr>
        </mc:Choice>
        <mc:Fallback/>
      </mc:AlternateContent>
    </comment>
    <comment ref="A32" authorId="0">
      <text>
        <r>
          <rPr>
            <sz val="9"/>
            <color rgb="FF000000"/>
            <rFont val="Tahoma"/>
            <family val="0"/>
          </rPr>
          <t xml:space="preserve">
Begründer des Buddhismus
</t>
        </r>
      </text>
      <mc:AlternateContent>
        <mc:Choice Requires="v2">
          <commentPr autoFill="true" autoScale="false" colHidden="false" locked="false" rowHidden="false" textHAlign="justify" textVAlign="top">
            <anchor moveWithCells="false" sizeWithCells="false">
              <xdr:from>
                <xdr:col>0</xdr:col>
                <xdr:colOff>348</xdr:colOff>
                <xdr:row>30</xdr:row>
                <xdr:rowOff>4</xdr:rowOff>
              </xdr:from>
              <xdr:to>
                <xdr:col>3</xdr:col>
                <xdr:colOff>152</xdr:colOff>
                <xdr:row>33</xdr:row>
                <xdr:rowOff>10</xdr:rowOff>
              </xdr:to>
            </anchor>
          </commentPr>
        </mc:Choice>
        <mc:Fallback/>
      </mc:AlternateContent>
    </comment>
    <comment ref="A38" authorId="0">
      <text>
        <r>
          <rPr>
            <sz val="9"/>
            <color rgb="FF000000"/>
            <rFont val="Tahoma"/>
            <family val="0"/>
          </rPr>
          <t xml:space="preserve">
französischer Schriftsteller und Staatsphilosoph 1689 - 1755
</t>
        </r>
      </text>
      <mc:AlternateContent>
        <mc:Choice Requires="v2">
          <commentPr autoFill="true" autoScale="false" colHidden="false" locked="false" rowHidden="false" textHAlign="justify" textVAlign="top">
            <anchor moveWithCells="false" sizeWithCells="false">
              <xdr:from>
                <xdr:col>0</xdr:col>
                <xdr:colOff>348</xdr:colOff>
                <xdr:row>36</xdr:row>
                <xdr:rowOff>7</xdr:rowOff>
              </xdr:from>
              <xdr:to>
                <xdr:col>3</xdr:col>
                <xdr:colOff>361</xdr:colOff>
                <xdr:row>39</xdr:row>
                <xdr:rowOff>17</xdr:rowOff>
              </xdr:to>
            </anchor>
          </commentPr>
        </mc:Choice>
        <mc:Fallback/>
      </mc:AlternateContent>
    </comment>
    <comment ref="A39" authorId="0">
      <text>
        <r>
          <rPr>
            <b val="true"/>
            <sz val="9"/>
            <color rgb="FF000000"/>
            <rFont val="Tahoma"/>
            <family val="0"/>
          </rPr>
          <t xml:space="preserve">
</t>
        </r>
        <r>
          <rPr>
            <sz val="9"/>
            <color rgb="FF000000"/>
            <rFont val="Tahoma"/>
            <family val="2"/>
          </rPr>
          <t xml:space="preserve">französischer Philosoph</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3</xdr:col>
                <xdr:colOff>314</xdr:colOff>
                <xdr:row>42</xdr:row>
                <xdr:rowOff>1</xdr:rowOff>
              </xdr:to>
            </anchor>
          </commentPr>
        </mc:Choice>
        <mc:Fallback/>
      </mc:AlternateContent>
    </comment>
    <comment ref="A44" authorId="0">
      <text>
        <r>
          <rPr>
            <sz val="9"/>
            <color rgb="FF000000"/>
            <rFont val="Tahoma"/>
            <family val="0"/>
          </rPr>
          <t xml:space="preserve">US-Schauspieler, Regisseur und Produzent
</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133</xdr:colOff>
                <xdr:row>47</xdr:row>
                <xdr:rowOff>1</xdr:rowOff>
              </xdr:to>
            </anchor>
          </commentPr>
        </mc:Choice>
        <mc:Fallback/>
      </mc:AlternateContent>
    </comment>
    <comment ref="A45" authorId="0">
      <text>
        <r>
          <rPr>
            <sz val="9"/>
            <color rgb="FF000000"/>
            <rFont val="Tahoma"/>
            <family val="0"/>
          </rPr>
          <t xml:space="preserve">
geb. 1936?
</t>
        </r>
      </text>
      <mc:AlternateContent>
        <mc:Choice Requires="v2">
          <commentPr autoFill="true" autoScale="false" colHidden="false" locked="false" rowHidden="false" textHAlign="justify" textVAlign="top">
            <anchor moveWithCells="false" sizeWithCells="false">
              <xdr:from>
                <xdr:col>0</xdr:col>
                <xdr:colOff>355</xdr:colOff>
                <xdr:row>43</xdr:row>
                <xdr:rowOff>9</xdr:rowOff>
              </xdr:from>
              <xdr:to>
                <xdr:col>3</xdr:col>
                <xdr:colOff>116</xdr:colOff>
                <xdr:row>48</xdr:row>
                <xdr:rowOff>3</xdr:rowOff>
              </xdr:to>
            </anchor>
          </commentPr>
        </mc:Choice>
        <mc:Fallback/>
      </mc:AlternateContent>
    </comment>
    <comment ref="A60" authorId="0">
      <text>
        <r>
          <rPr>
            <sz val="9"/>
            <color rgb="FF000000"/>
            <rFont val="Tahoma"/>
            <family val="0"/>
          </rPr>
          <t xml:space="preserve">
russischer Schriftsteller
</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133</xdr:colOff>
                <xdr:row>63</xdr:row>
                <xdr:rowOff>1</xdr:rowOff>
              </xdr:to>
            </anchor>
          </commentPr>
        </mc:Choice>
        <mc:Fallback/>
      </mc:AlternateContent>
    </comment>
    <comment ref="A64" authorId="0">
      <text>
        <r>
          <rPr>
            <sz val="9"/>
            <color rgb="FF000000"/>
            <rFont val="Tahoma"/>
            <family val="0"/>
          </rPr>
          <t xml:space="preserve">
österreichisch-tschechoslowakischer Schriftsteller
</t>
        </r>
      </text>
      <mc:AlternateContent>
        <mc:Choice Requires="v2">
          <commentPr autoFill="true" autoScale="false" colHidden="false" locked="false" rowHidden="false" textHAlign="justify" textVAlign="top">
            <anchor moveWithCells="false" sizeWithCells="false">
              <xdr:from>
                <xdr:col>0</xdr:col>
                <xdr:colOff>300</xdr:colOff>
                <xdr:row>62</xdr:row>
                <xdr:rowOff>6</xdr:rowOff>
              </xdr:from>
              <xdr:to>
                <xdr:col>3</xdr:col>
                <xdr:colOff>185</xdr:colOff>
                <xdr:row>66</xdr:row>
                <xdr:rowOff>17</xdr:rowOff>
              </xdr:to>
            </anchor>
          </commentPr>
        </mc:Choice>
        <mc:Fallback/>
      </mc:AlternateContent>
    </comment>
    <comment ref="A65" authorId="0">
      <text>
        <r>
          <rPr>
            <sz val="9"/>
            <color rgb="FF000000"/>
            <rFont val="Tahoma"/>
            <family val="0"/>
          </rPr>
          <t xml:space="preserve">
König Preußens
</t>
        </r>
      </text>
      <mc:AlternateContent>
        <mc:Choice Requires="v2">
          <commentPr autoFill="true" autoScale="false" colHidden="false" locked="false" rowHidden="false" textHAlign="justify" textVAlign="top">
            <anchor moveWithCells="false" sizeWithCells="false">
              <xdr:from>
                <xdr:col>0</xdr:col>
                <xdr:colOff>355</xdr:colOff>
                <xdr:row>63</xdr:row>
                <xdr:rowOff>8</xdr:rowOff>
              </xdr:from>
              <xdr:to>
                <xdr:col>3</xdr:col>
                <xdr:colOff>116</xdr:colOff>
                <xdr:row>68</xdr:row>
                <xdr:rowOff>13</xdr:rowOff>
              </xdr:to>
            </anchor>
          </commentPr>
        </mc:Choice>
        <mc:Fallback/>
      </mc:AlternateContent>
    </comment>
    <comment ref="A71" authorId="0">
      <text>
        <r>
          <rPr>
            <sz val="9"/>
            <color rgb="FF000000"/>
            <rFont val="Tahoma"/>
            <family val="0"/>
          </rPr>
          <t xml:space="preserve">
- italienischer Universalgelehrter
</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3</xdr:col>
                <xdr:colOff>192</xdr:colOff>
                <xdr:row>72</xdr:row>
                <xdr:rowOff>9</xdr:rowOff>
              </xdr:to>
            </anchor>
          </commentPr>
        </mc:Choice>
        <mc:Fallback/>
      </mc:AlternateContent>
    </comment>
    <comment ref="A79" authorId="0">
      <text>
        <r>
          <rPr>
            <sz val="9"/>
            <color rgb="FF000000"/>
            <rFont val="Tahoma"/>
            <family val="0"/>
          </rPr>
          <t xml:space="preserve">
 dänischer Schriftsteller
</t>
        </r>
      </text>
      <mc:AlternateContent>
        <mc:Choice Requires="v2">
          <commentPr autoFill="true" autoScale="false" colHidden="false" locked="false" rowHidden="false" textHAlign="justify" textVAlign="top">
            <anchor moveWithCells="false" sizeWithCells="false">
              <xdr:from>
                <xdr:col>0</xdr:col>
                <xdr:colOff>348</xdr:colOff>
                <xdr:row>77</xdr:row>
                <xdr:rowOff>7</xdr:rowOff>
              </xdr:from>
              <xdr:to>
                <xdr:col>3</xdr:col>
                <xdr:colOff>108</xdr:colOff>
                <xdr:row>82</xdr:row>
                <xdr:rowOff>1</xdr:rowOff>
              </xdr:to>
            </anchor>
          </commentPr>
        </mc:Choice>
        <mc:Fallback/>
      </mc:AlternateContent>
    </comment>
    <comment ref="A80" authorId="0">
      <text>
        <r>
          <rPr>
            <b val="true"/>
            <sz val="9"/>
            <color rgb="FF000000"/>
            <rFont val="Tahoma"/>
            <family val="0"/>
          </rPr>
          <t xml:space="preserve">
</t>
        </r>
        <r>
          <rPr>
            <sz val="9"/>
            <color rgb="FF000000"/>
            <rFont val="Tahoma"/>
            <family val="2"/>
          </rPr>
          <t xml:space="preserve">Dichter, Schriftsteller und Journalist
</t>
        </r>
      </text>
      <mc:AlternateContent>
        <mc:Choice Requires="v2">
          <commentPr autoFill="true" autoScale="false" colHidden="false" locked="false" rowHidden="false" textHAlign="justify" textVAlign="top">
            <anchor moveWithCells="false" sizeWithCells="false">
              <xdr:from>
                <xdr:col>0</xdr:col>
                <xdr:colOff>355</xdr:colOff>
                <xdr:row>78</xdr:row>
                <xdr:rowOff>7</xdr:rowOff>
              </xdr:from>
              <xdr:to>
                <xdr:col>3</xdr:col>
                <xdr:colOff>282</xdr:colOff>
                <xdr:row>82</xdr:row>
                <xdr:rowOff>17</xdr:rowOff>
              </xdr:to>
            </anchor>
          </commentPr>
        </mc:Choice>
        <mc:Fallback/>
      </mc:AlternateContent>
    </comment>
    <comment ref="A90" authorId="0">
      <text>
        <r>
          <rPr>
            <sz val="9"/>
            <color rgb="FF000000"/>
            <rFont val="Tahoma"/>
            <family val="0"/>
          </rPr>
          <t xml:space="preserve">
Schweizer Pädagoge
</t>
        </r>
      </text>
      <mc:AlternateContent>
        <mc:Choice Requires="v2">
          <commentPr autoFill="true" autoScale="false" colHidden="false" locked="false" rowHidden="false" textHAlign="justify" textVAlign="top">
            <anchor moveWithCells="false" sizeWithCells="false">
              <xdr:from>
                <xdr:col>0</xdr:col>
                <xdr:colOff>355</xdr:colOff>
                <xdr:row>88</xdr:row>
                <xdr:rowOff>9</xdr:rowOff>
              </xdr:from>
              <xdr:to>
                <xdr:col>3</xdr:col>
                <xdr:colOff>116</xdr:colOff>
                <xdr:row>93</xdr:row>
                <xdr:rowOff>3</xdr:rowOff>
              </xdr:to>
            </anchor>
          </commentPr>
        </mc:Choice>
        <mc:Fallback/>
      </mc:AlternateContent>
    </comment>
    <comment ref="A102" authorId="0">
      <text>
        <r>
          <rPr>
            <sz val="9"/>
            <color rgb="FF000000"/>
            <rFont val="Tahoma"/>
            <family val="0"/>
          </rPr>
          <t xml:space="preserve">
US-amerikanischer Schriftsteller
</t>
        </r>
      </text>
      <mc:AlternateContent>
        <mc:Choice Requires="v2">
          <commentPr autoFill="true" autoScale="false" colHidden="false" locked="false" rowHidden="false" textHAlign="justify" textVAlign="top">
            <anchor moveWithCells="false" sizeWithCells="false">
              <xdr:from>
                <xdr:col>1</xdr:col>
                <xdr:colOff>16</xdr:colOff>
                <xdr:row>100</xdr:row>
                <xdr:rowOff>7</xdr:rowOff>
              </xdr:from>
              <xdr:to>
                <xdr:col>3</xdr:col>
                <xdr:colOff>214</xdr:colOff>
                <xdr:row>105</xdr:row>
                <xdr:rowOff>1</xdr:rowOff>
              </xdr:to>
            </anchor>
          </commentPr>
        </mc:Choice>
        <mc:Fallback/>
      </mc:AlternateContent>
    </comment>
    <comment ref="A111" authorId="0">
      <text>
        <r>
          <rPr>
            <sz val="9"/>
            <color rgb="FF000000"/>
            <rFont val="Tahoma"/>
            <family val="0"/>
          </rPr>
          <t xml:space="preserve">
Konfuzius – latinisiert aus Kong Fuzi – im Chinesischen auch Kǒng Zǐ genannt, war ein chinesischer Philosoph zur Zeit der Östlichen Zhou-Dynastie. Er lebte vermutlich von 551 v. Chr. bis 479 v. Chr. und wurde unter dem Namen Kong Qiu in der Stadt Qufu im chinesischen Staat Lu geboren, wo er auch starb.
211001_Wiki</t>
        </r>
      </text>
      <mc:AlternateContent>
        <mc:Choice Requires="v2">
          <commentPr autoFill="true" autoScale="false" colHidden="false" locked="false" rowHidden="false" textHAlign="justify" textVAlign="top">
            <anchor moveWithCells="false" sizeWithCells="false">
              <xdr:from>
                <xdr:col>1</xdr:col>
                <xdr:colOff>16</xdr:colOff>
                <xdr:row>109</xdr:row>
                <xdr:rowOff>7</xdr:rowOff>
              </xdr:from>
              <xdr:to>
                <xdr:col>3</xdr:col>
                <xdr:colOff>472</xdr:colOff>
                <xdr:row>117</xdr:row>
                <xdr:rowOff>13</xdr:rowOff>
              </xdr:to>
            </anchor>
          </commentPr>
        </mc:Choice>
        <mc:Fallback/>
      </mc:AlternateContent>
    </comment>
    <comment ref="A113" authorId="0">
      <text>
        <r>
          <rPr>
            <sz val="9"/>
            <color rgb="FF000000"/>
            <rFont val="Tahoma"/>
            <family val="0"/>
          </rPr>
          <t xml:space="preserve">
chinesischer Philosoph</t>
        </r>
      </text>
      <mc:AlternateContent>
        <mc:Choice Requires="v2">
          <commentPr autoFill="true" autoScale="false" colHidden="false" locked="false" rowHidden="false" textHAlign="justify" textVAlign="top">
            <anchor moveWithCells="false" sizeWithCells="false">
              <xdr:from>
                <xdr:col>1</xdr:col>
                <xdr:colOff>16</xdr:colOff>
                <xdr:row>111</xdr:row>
                <xdr:rowOff>7</xdr:rowOff>
              </xdr:from>
              <xdr:to>
                <xdr:col>3</xdr:col>
                <xdr:colOff>358</xdr:colOff>
                <xdr:row>116</xdr:row>
                <xdr:rowOff>1</xdr:rowOff>
              </xdr:to>
            </anchor>
          </commentPr>
        </mc:Choice>
        <mc:Fallback/>
      </mc:AlternateContent>
    </comment>
    <comment ref="A120" authorId="0">
      <text>
        <r>
          <rPr>
            <sz val="9"/>
            <color rgb="FF000000"/>
            <rFont val="Tahoma"/>
            <family val="0"/>
          </rPr>
          <t xml:space="preserve">
indischer Rechtsanwalt, Morallehrer, Asket und Pazifist
</t>
        </r>
      </text>
      <mc:AlternateContent>
        <mc:Choice Requires="v2">
          <commentPr autoFill="true" autoScale="false" colHidden="false" locked="false" rowHidden="false" textHAlign="justify" textVAlign="top">
            <anchor moveWithCells="false" sizeWithCells="false">
              <xdr:from>
                <xdr:col>0</xdr:col>
                <xdr:colOff>355</xdr:colOff>
                <xdr:row>118</xdr:row>
                <xdr:rowOff>7</xdr:rowOff>
              </xdr:from>
              <xdr:to>
                <xdr:col>3</xdr:col>
                <xdr:colOff>116</xdr:colOff>
                <xdr:row>123</xdr:row>
                <xdr:rowOff>1</xdr:rowOff>
              </xdr:to>
            </anchor>
          </commentPr>
        </mc:Choice>
        <mc:Fallback/>
      </mc:AlternateContent>
    </comment>
    <comment ref="A121" authorId="0">
      <text>
        <r>
          <rPr>
            <sz val="9"/>
            <color rgb="FF000000"/>
            <rFont val="Tahoma"/>
            <family val="0"/>
          </rPr>
          <t xml:space="preserve">
indischer Rechtsanwalt, Morallehrer, Asket und Pazifist
</t>
        </r>
      </text>
      <mc:AlternateContent>
        <mc:Choice Requires="v2">
          <commentPr autoFill="true" autoScale="false" colHidden="false" locked="false" rowHidden="false" textHAlign="justify" textVAlign="top">
            <anchor moveWithCells="false" sizeWithCells="false">
              <xdr:from>
                <xdr:col>0</xdr:col>
                <xdr:colOff>355</xdr:colOff>
                <xdr:row>119</xdr:row>
                <xdr:rowOff>7</xdr:rowOff>
              </xdr:from>
              <xdr:to>
                <xdr:col>3</xdr:col>
                <xdr:colOff>116</xdr:colOff>
                <xdr:row>124</xdr:row>
                <xdr:rowOff>1</xdr:rowOff>
              </xdr:to>
            </anchor>
          </commentPr>
        </mc:Choice>
        <mc:Fallback/>
      </mc:AlternateContent>
    </comment>
    <comment ref="A122" authorId="0">
      <text>
        <r>
          <rPr>
            <b val="true"/>
            <sz val="9"/>
            <color rgb="FF000000"/>
            <rFont val="Tahoma"/>
            <family val="0"/>
          </rPr>
          <t xml:space="preserve">
</t>
        </r>
        <r>
          <rPr>
            <sz val="9"/>
            <color rgb="FF000000"/>
            <rFont val="Tahoma"/>
            <family val="2"/>
          </rPr>
          <t xml:space="preserve">Römischer Schriftsteller und Philosoph</t>
        </r>
      </text>
      <mc:AlternateContent>
        <mc:Choice Requires="v2">
          <commentPr autoFill="true" autoScale="false" colHidden="false" locked="false" rowHidden="false" textHAlign="justify" textVAlign="top">
            <anchor moveWithCells="false" sizeWithCells="false">
              <xdr:from>
                <xdr:col>0</xdr:col>
                <xdr:colOff>336</xdr:colOff>
                <xdr:row>120</xdr:row>
                <xdr:rowOff>7</xdr:rowOff>
              </xdr:from>
              <xdr:to>
                <xdr:col>3</xdr:col>
                <xdr:colOff>97</xdr:colOff>
                <xdr:row>125</xdr:row>
                <xdr:rowOff>1</xdr:rowOff>
              </xdr:to>
            </anchor>
          </commentPr>
        </mc:Choice>
        <mc:Fallback/>
      </mc:AlternateContent>
    </comment>
    <comment ref="A126" authorId="0">
      <text>
        <r>
          <rPr>
            <sz val="9"/>
            <color rgb="FF000000"/>
            <rFont val="Tahoma"/>
            <family val="0"/>
          </rPr>
          <t xml:space="preserve">
 österr. Schriftstellerin
</t>
        </r>
      </text>
      <mc:AlternateContent>
        <mc:Choice Requires="v2">
          <commentPr autoFill="true" autoScale="false" colHidden="false" locked="false" rowHidden="false" textHAlign="justify" textVAlign="top">
            <anchor moveWithCells="false" sizeWithCells="false">
              <xdr:from>
                <xdr:col>1</xdr:col>
                <xdr:colOff>16</xdr:colOff>
                <xdr:row>124</xdr:row>
                <xdr:rowOff>7</xdr:rowOff>
              </xdr:from>
              <xdr:to>
                <xdr:col>3</xdr:col>
                <xdr:colOff>133</xdr:colOff>
                <xdr:row>129</xdr:row>
                <xdr:rowOff>1</xdr:rowOff>
              </xdr:to>
            </anchor>
          </commentPr>
        </mc:Choice>
        <mc:Fallback/>
      </mc:AlternateContent>
    </comment>
    <comment ref="A142" authorId="0">
      <text>
        <r>
          <rPr>
            <sz val="9"/>
            <color rgb="FF000000"/>
            <rFont val="Tahoma"/>
            <family val="0"/>
          </rPr>
          <t xml:space="preserve">
Q: LKZ / 211006
</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3</xdr:col>
                <xdr:colOff>133</xdr:colOff>
                <xdr:row>145</xdr:row>
                <xdr:rowOff>1</xdr:rowOff>
              </xdr:to>
            </anchor>
          </commentPr>
        </mc:Choice>
        <mc:Fallback/>
      </mc:AlternateContent>
    </comment>
    <comment ref="A157" authorId="0">
      <text>
        <r>
          <rPr>
            <sz val="9"/>
            <color rgb="FF000000"/>
            <rFont val="Tahoma"/>
            <family val="0"/>
          </rPr>
          <t xml:space="preserve">
Geburtstag: 10. November 1493
Todesdatum: 24. September 1541
Philippus Theophrastus Aureolus Bombastus von Hohenheim, getauft als Theophrastus Bombastus von
Hohenheim , genannt Paracelsus, war ein Arzt, Alchemist, Astrologe, Mystiker und Philosoph.</t>
        </r>
      </text>
      <mc:AlternateContent>
        <mc:Choice Requires="v2">
          <commentPr autoFill="true" autoScale="false" colHidden="false" locked="false" rowHidden="false" textHAlign="justify" textVAlign="top">
            <anchor moveWithCells="false" sizeWithCells="false">
              <xdr:from>
                <xdr:col>0</xdr:col>
                <xdr:colOff>355</xdr:colOff>
                <xdr:row>155</xdr:row>
                <xdr:rowOff>7</xdr:rowOff>
              </xdr:from>
              <xdr:to>
                <xdr:col>3</xdr:col>
                <xdr:colOff>394</xdr:colOff>
                <xdr:row>166</xdr:row>
                <xdr:rowOff>9</xdr:rowOff>
              </xdr:to>
            </anchor>
          </commentPr>
        </mc:Choice>
        <mc:Fallback/>
      </mc:AlternateContent>
    </comment>
    <comment ref="A161" authorId="0">
      <text>
        <r>
          <rPr>
            <sz val="9"/>
            <color rgb="FF000000"/>
            <rFont val="Tahoma"/>
            <family val="0"/>
          </rPr>
          <t xml:space="preserve">
Journalist und Fernsehmoderator
</t>
        </r>
      </text>
      <mc:AlternateContent>
        <mc:Choice Requires="v2">
          <commentPr autoFill="true" autoScale="false" colHidden="false" locked="false" rowHidden="false" textHAlign="justify" textVAlign="top">
            <anchor moveWithCells="false" sizeWithCells="false">
              <xdr:from>
                <xdr:col>1</xdr:col>
                <xdr:colOff>16</xdr:colOff>
                <xdr:row>159</xdr:row>
                <xdr:rowOff>7</xdr:rowOff>
              </xdr:from>
              <xdr:to>
                <xdr:col>3</xdr:col>
                <xdr:colOff>205</xdr:colOff>
                <xdr:row>164</xdr:row>
                <xdr:rowOff>1</xdr:rowOff>
              </xdr:to>
            </anchor>
          </commentPr>
        </mc:Choice>
        <mc:Fallback/>
      </mc:AlternateContent>
    </comment>
    <comment ref="A165" authorId="0">
      <text>
        <r>
          <rPr>
            <sz val="9"/>
            <color rgb="FF000000"/>
            <rFont val="Tahoma"/>
            <family val="2"/>
          </rPr>
          <t xml:space="preserve"> französischer Schauspieler
</t>
        </r>
      </text>
      <mc:AlternateContent>
        <mc:Choice Requires="v2">
          <commentPr autoFill="true" autoScale="false" colHidden="false" locked="false" rowHidden="false" textHAlign="justify" textVAlign="top">
            <anchor moveWithCells="false" sizeWithCells="false">
              <xdr:from>
                <xdr:col>0</xdr:col>
                <xdr:colOff>322</xdr:colOff>
                <xdr:row>163</xdr:row>
                <xdr:rowOff>7</xdr:rowOff>
              </xdr:from>
              <xdr:to>
                <xdr:col>3</xdr:col>
                <xdr:colOff>158</xdr:colOff>
                <xdr:row>165</xdr:row>
                <xdr:rowOff>7</xdr:rowOff>
              </xdr:to>
            </anchor>
          </commentPr>
        </mc:Choice>
        <mc:Fallback/>
      </mc:AlternateContent>
    </comment>
    <comment ref="A170" authorId="0">
      <text>
        <r>
          <rPr>
            <sz val="9"/>
            <color rgb="FF000000"/>
            <rFont val="Tahoma"/>
            <family val="0"/>
          </rPr>
          <t xml:space="preserve">
schottischer Schriftsteller
</t>
        </r>
      </text>
      <mc:AlternateContent>
        <mc:Choice Requires="v2">
          <commentPr autoFill="true" autoScale="false" colHidden="false" locked="false" rowHidden="false" textHAlign="justify" textVAlign="top">
            <anchor moveWithCells="false" sizeWithCells="false">
              <xdr:from>
                <xdr:col>0</xdr:col>
                <xdr:colOff>348</xdr:colOff>
                <xdr:row>168</xdr:row>
                <xdr:rowOff>10</xdr:rowOff>
              </xdr:from>
              <xdr:to>
                <xdr:col>3</xdr:col>
                <xdr:colOff>108</xdr:colOff>
                <xdr:row>173</xdr:row>
                <xdr:rowOff>4</xdr:rowOff>
              </xdr:to>
            </anchor>
          </commentPr>
        </mc:Choice>
        <mc:Fallback/>
      </mc:AlternateContent>
    </comment>
    <comment ref="A177" authorId="0">
      <text>
        <r>
          <rPr>
            <sz val="9"/>
            <color rgb="FF000000"/>
            <rFont val="Tahoma"/>
            <family val="0"/>
          </rPr>
          <t xml:space="preserve">
franz. Schriftstellerin
</t>
        </r>
      </text>
      <mc:AlternateContent>
        <mc:Choice Requires="v2">
          <commentPr autoFill="true" autoScale="false" colHidden="false" locked="false" rowHidden="false" textHAlign="justify" textVAlign="top">
            <anchor moveWithCells="false" sizeWithCells="false">
              <xdr:from>
                <xdr:col>1</xdr:col>
                <xdr:colOff>16</xdr:colOff>
                <xdr:row>175</xdr:row>
                <xdr:rowOff>7</xdr:rowOff>
              </xdr:from>
              <xdr:to>
                <xdr:col>3</xdr:col>
                <xdr:colOff>133</xdr:colOff>
                <xdr:row>180</xdr:row>
                <xdr:rowOff>1</xdr:rowOff>
              </xdr:to>
            </anchor>
          </commentPr>
        </mc:Choice>
        <mc:Fallback/>
      </mc:AlternateContent>
    </comment>
    <comment ref="A183" authorId="0">
      <text>
        <r>
          <rPr>
            <sz val="9"/>
            <color rgb="FF000000"/>
            <rFont val="Tahoma"/>
            <family val="0"/>
          </rPr>
          <t xml:space="preserve">
erster Bundespräsident (1949 – 1959)</t>
        </r>
      </text>
      <mc:AlternateContent>
        <mc:Choice Requires="v2">
          <commentPr autoFill="true" autoScale="false" colHidden="false" locked="false" rowHidden="false" textHAlign="justify" textVAlign="top">
            <anchor moveWithCells="false" sizeWithCells="false">
              <xdr:from>
                <xdr:col>1</xdr:col>
                <xdr:colOff>16</xdr:colOff>
                <xdr:row>181</xdr:row>
                <xdr:rowOff>7</xdr:rowOff>
              </xdr:from>
              <xdr:to>
                <xdr:col>3</xdr:col>
                <xdr:colOff>334</xdr:colOff>
                <xdr:row>186</xdr:row>
                <xdr:rowOff>1</xdr:rowOff>
              </xdr:to>
            </anchor>
          </commentPr>
        </mc:Choice>
        <mc:Fallback/>
      </mc:AlternateContent>
    </comment>
    <comment ref="A203" authorId="0">
      <text>
        <r>
          <rPr>
            <b val="true"/>
            <sz val="9"/>
            <color rgb="FF000000"/>
            <rFont val="Tahoma"/>
            <family val="0"/>
          </rPr>
          <t xml:space="preserve">
</t>
        </r>
        <r>
          <rPr>
            <sz val="9"/>
            <color rgb="FF000000"/>
            <rFont val="Tahoma"/>
            <family val="2"/>
          </rPr>
          <t xml:space="preserve">englischer Erzähler und Dramatiker</t>
        </r>
      </text>
      <mc:AlternateContent>
        <mc:Choice Requires="v2">
          <commentPr autoFill="true" autoScale="false" colHidden="false" locked="false" rowHidden="false" textHAlign="justify" textVAlign="top">
            <anchor moveWithCells="false" sizeWithCells="false">
              <xdr:from>
                <xdr:col>1</xdr:col>
                <xdr:colOff>16</xdr:colOff>
                <xdr:row>201</xdr:row>
                <xdr:rowOff>7</xdr:rowOff>
              </xdr:from>
              <xdr:to>
                <xdr:col>3</xdr:col>
                <xdr:colOff>195</xdr:colOff>
                <xdr:row>206</xdr:row>
                <xdr:rowOff>1</xdr:rowOff>
              </xdr:to>
            </anchor>
          </commentPr>
        </mc:Choice>
        <mc:Fallback/>
      </mc:AlternateContent>
    </comment>
    <comment ref="A212" authorId="0">
      <text>
        <r>
          <rPr>
            <sz val="9"/>
            <color rgb="FF000000"/>
            <rFont val="Tahoma"/>
            <family val="0"/>
          </rPr>
          <t xml:space="preserve">
US-Menschenrechtsaktivistin und Diplomatin</t>
        </r>
      </text>
      <mc:AlternateContent>
        <mc:Choice Requires="v2">
          <commentPr autoFill="true" autoScale="false" colHidden="false" locked="false" rowHidden="false" textHAlign="justify" textVAlign="top">
            <anchor moveWithCells="false" sizeWithCells="false">
              <xdr:from>
                <xdr:col>1</xdr:col>
                <xdr:colOff>16</xdr:colOff>
                <xdr:row>210</xdr:row>
                <xdr:rowOff>7</xdr:rowOff>
              </xdr:from>
              <xdr:to>
                <xdr:col>3</xdr:col>
                <xdr:colOff>273</xdr:colOff>
                <xdr:row>215</xdr:row>
                <xdr:rowOff>1</xdr:rowOff>
              </xdr:to>
            </anchor>
          </commentPr>
        </mc:Choice>
        <mc:Fallback/>
      </mc:AlternateContent>
    </comment>
    <comment ref="A216" authorId="0">
      <text>
        <r>
          <rPr>
            <sz val="9"/>
            <color rgb="FF000000"/>
            <rFont val="Tahoma"/>
            <family val="0"/>
          </rPr>
          <t xml:space="preserve">
irischer Schriftsteller und Satiriker
LKZ 211110
</t>
        </r>
      </text>
      <mc:AlternateContent>
        <mc:Choice Requires="v2">
          <commentPr autoFill="true" autoScale="false" colHidden="false" locked="false" rowHidden="false" textHAlign="justify" textVAlign="top">
            <anchor moveWithCells="false" sizeWithCells="false">
              <xdr:from>
                <xdr:col>1</xdr:col>
                <xdr:colOff>16</xdr:colOff>
                <xdr:row>214</xdr:row>
                <xdr:rowOff>7</xdr:rowOff>
              </xdr:from>
              <xdr:to>
                <xdr:col>3</xdr:col>
                <xdr:colOff>180</xdr:colOff>
                <xdr:row>219</xdr:row>
                <xdr:rowOff>1</xdr:rowOff>
              </xdr:to>
            </anchor>
          </commentPr>
        </mc:Choice>
        <mc:Fallback/>
      </mc:AlternateContent>
    </comment>
    <comment ref="A219" authorId="0">
      <text>
        <r>
          <rPr>
            <sz val="9"/>
            <color rgb="FF000000"/>
            <rFont val="Tahoma"/>
            <family val="0"/>
          </rPr>
          <t xml:space="preserve">
franz. Philosoph und Wissenschaftler
</t>
        </r>
      </text>
      <mc:AlternateContent>
        <mc:Choice Requires="v2">
          <commentPr autoFill="true" autoScale="false" colHidden="false" locked="false" rowHidden="false" textHAlign="justify" textVAlign="top">
            <anchor moveWithCells="false" sizeWithCells="false">
              <xdr:from>
                <xdr:col>1</xdr:col>
                <xdr:colOff>16</xdr:colOff>
                <xdr:row>217</xdr:row>
                <xdr:rowOff>7</xdr:rowOff>
              </xdr:from>
              <xdr:to>
                <xdr:col>3</xdr:col>
                <xdr:colOff>133</xdr:colOff>
                <xdr:row>222</xdr:row>
                <xdr:rowOff>1</xdr:rowOff>
              </xdr:to>
            </anchor>
          </commentPr>
        </mc:Choice>
        <mc:Fallback/>
      </mc:AlternateContent>
    </comment>
    <comment ref="A223" authorId="0">
      <text>
        <r>
          <rPr>
            <sz val="9"/>
            <color rgb="FF000000"/>
            <rFont val="Tahoma"/>
            <family val="0"/>
          </rPr>
          <t xml:space="preserve">
Dramatiker, Schriftsteller und Librettist
</t>
        </r>
      </text>
      <mc:AlternateContent>
        <mc:Choice Requires="v2">
          <commentPr autoFill="true" autoScale="false" colHidden="false" locked="false" rowHidden="false" textHAlign="justify" textVAlign="top">
            <anchor moveWithCells="false" sizeWithCells="false">
              <xdr:from>
                <xdr:col>1</xdr:col>
                <xdr:colOff>16</xdr:colOff>
                <xdr:row>221</xdr:row>
                <xdr:rowOff>7</xdr:rowOff>
              </xdr:from>
              <xdr:to>
                <xdr:col>3</xdr:col>
                <xdr:colOff>223</xdr:colOff>
                <xdr:row>226</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7" authorId="0">
      <text>
        <r>
          <rPr>
            <sz val="9"/>
            <color rgb="FF000000"/>
            <rFont val="Tahoma"/>
            <family val="0"/>
          </rPr>
          <t xml:space="preserve">
- Im Idealfall stehen keine Ordner mehr herum
- Nur noch 1 Schreibtisch?
Info
2020: Iso, Flori, Petra</t>
        </r>
      </text>
      <mc:AlternateContent>
        <mc:Choice Requires="v2">
          <commentPr autoFill="true" autoScale="false" colHidden="false" locked="false" rowHidden="false" textHAlign="justify" textVAlign="top">
            <anchor moveWithCells="false" sizeWithCells="false">
              <xdr:from>
                <xdr:col>3</xdr:col>
                <xdr:colOff>15</xdr:colOff>
                <xdr:row>55</xdr:row>
                <xdr:rowOff>7</xdr:rowOff>
              </xdr:from>
              <xdr:to>
                <xdr:col>8</xdr:col>
                <xdr:colOff>53</xdr:colOff>
                <xdr:row>61</xdr:row>
                <xdr:rowOff>1</xdr:rowOff>
              </xdr:to>
            </anchor>
          </commentPr>
        </mc:Choice>
        <mc:Fallback/>
      </mc:AlternateContent>
    </comment>
    <comment ref="C69" authorId="0">
      <text>
        <r>
          <rPr>
            <sz val="9"/>
            <color rgb="FF000000"/>
            <rFont val="Tahoma"/>
            <family val="0"/>
          </rPr>
          <t xml:space="preserve">
21_0407 / DL PDF: Rentenbeginn
Jahrgang 1957 = 65 Jahre+11Monate</t>
        </r>
      </text>
      <mc:AlternateContent>
        <mc:Choice Requires="v2">
          <commentPr autoFill="true" autoScale="false" colHidden="false" locked="false" rowHidden="false" textHAlign="justify" textVAlign="top">
            <anchor moveWithCells="false" sizeWithCells="false">
              <xdr:from>
                <xdr:col>3</xdr:col>
                <xdr:colOff>15</xdr:colOff>
                <xdr:row>67</xdr:row>
                <xdr:rowOff>7</xdr:rowOff>
              </xdr:from>
              <xdr:to>
                <xdr:col>6</xdr:col>
                <xdr:colOff>6</xdr:colOff>
                <xdr:row>74</xdr:row>
                <xdr:rowOff>3</xdr:rowOff>
              </xdr:to>
            </anchor>
          </commentPr>
        </mc:Choice>
        <mc:Fallback/>
      </mc:AlternateContent>
    </comment>
    <comment ref="C75" authorId="0">
      <text>
        <r>
          <rPr>
            <sz val="9"/>
            <color rgb="FF000000"/>
            <rFont val="Tahoma"/>
            <family val="0"/>
          </rPr>
          <t xml:space="preserve">Neue CO2-Steuer_ So viel teurer wird Autofahren und Heizen _ ts201230.pdf
Bis 2025 steigt dieser
Betrag auf 55 Euro pro Tonne.
</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10</xdr:col>
                <xdr:colOff>15</xdr:colOff>
                <xdr:row>78</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5" authorId="0">
      <text>
        <r>
          <rPr>
            <sz val="9"/>
            <color rgb="FF000000"/>
            <rFont val="Tahoma"/>
            <family val="0"/>
          </rPr>
          <t xml:space="preserve">= Samsung
</t>
        </r>
      </text>
      <mc:AlternateContent>
        <mc:Choice Requires="v2">
          <commentPr autoFill="true" autoScale="false" colHidden="false" locked="false" rowHidden="false" textHAlign="justify" textVAlign="top">
            <anchor moveWithCells="false" sizeWithCells="false">
              <xdr:from>
                <xdr:col>1</xdr:col>
                <xdr:colOff>108</xdr:colOff>
                <xdr:row>67</xdr:row>
                <xdr:rowOff>2</xdr:rowOff>
              </xdr:from>
              <xdr:to>
                <xdr:col>2</xdr:col>
                <xdr:colOff>-5</xdr:colOff>
                <xdr:row>71</xdr:row>
                <xdr:rowOff>13</xdr:rowOff>
              </xdr:to>
            </anchor>
          </commentPr>
        </mc:Choice>
        <mc:Fallback/>
      </mc:AlternateContent>
    </comment>
    <comment ref="B92" authorId="0">
      <text>
        <r>
          <rPr>
            <sz val="9"/>
            <color rgb="FF000000"/>
            <rFont val="Tahoma"/>
            <family val="0"/>
          </rPr>
          <t xml:space="preserve">= Outlook 
</t>
        </r>
      </text>
      <mc:AlternateContent>
        <mc:Choice Requires="v2">
          <commentPr autoFill="true" autoScale="false" colHidden="false" locked="false" rowHidden="false" textHAlign="justify" textVAlign="top">
            <anchor moveWithCells="false" sizeWithCells="false">
              <xdr:from>
                <xdr:col>1</xdr:col>
                <xdr:colOff>108</xdr:colOff>
                <xdr:row>81</xdr:row>
                <xdr:rowOff>11</xdr:rowOff>
              </xdr:from>
              <xdr:to>
                <xdr:col>2</xdr:col>
                <xdr:colOff>-64</xdr:colOff>
                <xdr:row>83</xdr:row>
                <xdr:rowOff>17</xdr:rowOff>
              </xdr:to>
            </anchor>
          </commentPr>
        </mc:Choice>
        <mc:Fallback/>
      </mc:AlternateContent>
    </comment>
    <comment ref="B94" authorId="0">
      <text>
        <r>
          <rPr>
            <sz val="9"/>
            <color rgb="FF000000"/>
            <rFont val="Tahoma"/>
            <family val="0"/>
          </rPr>
          <t xml:space="preserve">= Termine angeschaut / neu terminiert
</t>
        </r>
      </text>
      <mc:AlternateContent>
        <mc:Choice Requires="v2">
          <commentPr autoFill="true" autoScale="false" colHidden="false" locked="false" rowHidden="false" textHAlign="justify" textVAlign="top">
            <anchor moveWithCells="false" sizeWithCells="false">
              <xdr:from>
                <xdr:col>1</xdr:col>
                <xdr:colOff>108</xdr:colOff>
                <xdr:row>85</xdr:row>
                <xdr:rowOff>5</xdr:rowOff>
              </xdr:from>
              <xdr:to>
                <xdr:col>4</xdr:col>
                <xdr:colOff>3</xdr:colOff>
                <xdr:row>88</xdr:row>
                <xdr:rowOff>8</xdr:rowOff>
              </xdr:to>
            </anchor>
          </commentPr>
        </mc:Choice>
        <mc:Fallback/>
      </mc:AlternateContent>
    </comment>
    <comment ref="B95" authorId="0">
      <text>
        <r>
          <rPr>
            <sz val="9"/>
            <color rgb="FF000000"/>
            <rFont val="Tahoma"/>
            <family val="2"/>
          </rPr>
          <t xml:space="preserve">1 = Screens in Corel KW kopiert  / 2 = sc beschriftet  / 3 = Texte in Excel</t>
        </r>
      </text>
      <mc:AlternateContent>
        <mc:Choice Requires="v2">
          <commentPr autoFill="true" autoScale="false" colHidden="false" locked="false" rowHidden="false" textHAlign="justify" textVAlign="top">
            <anchor moveWithCells="false" sizeWithCells="false">
              <xdr:from>
                <xdr:col>1</xdr:col>
                <xdr:colOff>108</xdr:colOff>
                <xdr:row>84</xdr:row>
                <xdr:rowOff>13</xdr:rowOff>
              </xdr:from>
              <xdr:to>
                <xdr:col>25</xdr:col>
                <xdr:colOff>1</xdr:colOff>
                <xdr:row>86</xdr:row>
                <xdr:rowOff>12</xdr:rowOff>
              </xdr:to>
            </anchor>
          </commentPr>
        </mc:Choice>
        <mc:Fallback/>
      </mc:AlternateContent>
    </comment>
    <comment ref="B101" authorId="0">
      <text>
        <r>
          <rPr>
            <sz val="9"/>
            <color rgb="FF000000"/>
            <rFont val="Tahoma"/>
            <family val="0"/>
          </rPr>
          <t xml:space="preserve">Mail verarbeitet = gelesen und in Vorgang kopiert
</t>
        </r>
      </text>
      <mc:AlternateContent>
        <mc:Choice Requires="v2">
          <commentPr autoFill="true" autoScale="false" colHidden="false" locked="false" rowHidden="false" textHAlign="justify" textVAlign="top">
            <anchor moveWithCells="false" sizeWithCells="false">
              <xdr:from>
                <xdr:col>1</xdr:col>
                <xdr:colOff>108</xdr:colOff>
                <xdr:row>93</xdr:row>
                <xdr:rowOff>4</xdr:rowOff>
              </xdr:from>
              <xdr:to>
                <xdr:col>2</xdr:col>
                <xdr:colOff>99</xdr:colOff>
                <xdr:row>97</xdr:row>
                <xdr:rowOff>6</xdr:rowOff>
              </xdr:to>
            </anchor>
          </commentPr>
        </mc:Choice>
        <mc:Fallback/>
      </mc:AlternateContent>
    </comment>
    <comment ref="B107" authorId="0">
      <text>
        <r>
          <rPr>
            <sz val="9"/>
            <color rgb="FF000000"/>
            <rFont val="Tahoma"/>
            <family val="0"/>
          </rPr>
          <t xml:space="preserve">18_1029_
Kurz 5xTägl
Mittel 5xW
Lang 1xM
</t>
        </r>
      </text>
      <mc:AlternateContent>
        <mc:Choice Requires="v2">
          <commentPr autoFill="true" autoScale="false" colHidden="false" locked="false" rowHidden="false" textHAlign="justify" textVAlign="top">
            <anchor moveWithCells="false" sizeWithCells="false">
              <xdr:from>
                <xdr:col>1</xdr:col>
                <xdr:colOff>108</xdr:colOff>
                <xdr:row>97</xdr:row>
                <xdr:rowOff>13</xdr:rowOff>
              </xdr:from>
              <xdr:to>
                <xdr:col>2</xdr:col>
                <xdr:colOff>63</xdr:colOff>
                <xdr:row>102</xdr:row>
                <xdr:rowOff>11</xdr:rowOff>
              </xdr:to>
            </anchor>
          </commentPr>
        </mc:Choice>
        <mc:Fallback/>
      </mc:AlternateContent>
    </comment>
    <comment ref="B111" authorId="0">
      <text>
        <r>
          <rPr>
            <sz val="9"/>
            <color rgb="FF000000"/>
            <rFont val="Tahoma"/>
            <family val="2"/>
          </rPr>
          <t xml:space="preserve">LZ
Photoshop Grundlagen für Anfänger (Deutsch) - YouTube
00.01 Wichtige Grundlagen  11
11.05 Pinsel    7
18.00 Ebenen    6
24.45 Einstellungsebenen 4
28.54 Masken    6
34.54 Schnittmasken   4
39.xx Luminanzmaske  5
44.29 Schnellauswahl   7
51.47 Makierungsmodus  7,5
58.45 Farbenveränderungen  9,5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08</xdr:colOff>
                <xdr:row>100</xdr:row>
                <xdr:rowOff>14</xdr:rowOff>
              </xdr:from>
              <xdr:to>
                <xdr:col>7</xdr:col>
                <xdr:colOff>5</xdr:colOff>
                <xdr:row>108</xdr:row>
                <xdr:rowOff>1</xdr:rowOff>
              </xdr:to>
            </anchor>
          </commentPr>
        </mc:Choice>
        <mc:Fallback/>
      </mc:AlternateContent>
    </comment>
    <comment ref="B112" authorId="0">
      <text>
        <r>
          <rPr>
            <sz val="9"/>
            <color rgb="FF000000"/>
            <rFont val="Tahoma"/>
            <family val="0"/>
          </rPr>
          <t xml:space="preserve">18_1025  / 1= Movie / 2= Magic  / 3= Movie+Magic
</t>
        </r>
      </text>
      <mc:AlternateContent>
        <mc:Choice Requires="v2">
          <commentPr autoFill="true" autoScale="false" colHidden="false" locked="false" rowHidden="false" textHAlign="justify" textVAlign="top">
            <anchor moveWithCells="false" sizeWithCells="false">
              <xdr:from>
                <xdr:col>1</xdr:col>
                <xdr:colOff>104</xdr:colOff>
                <xdr:row>103</xdr:row>
                <xdr:rowOff>4</xdr:rowOff>
              </xdr:from>
              <xdr:to>
                <xdr:col>5</xdr:col>
                <xdr:colOff>21</xdr:colOff>
                <xdr:row>104</xdr:row>
                <xdr:rowOff>-6</xdr:rowOff>
              </xdr:to>
            </anchor>
          </commentPr>
        </mc:Choice>
        <mc:Fallback/>
      </mc:AlternateContent>
    </comment>
    <comment ref="B117" authorId="0">
      <text>
        <r>
          <rPr>
            <b val="true"/>
            <sz val="9"/>
            <color rgb="FF000000"/>
            <rFont val="Tahoma"/>
            <family val="0"/>
          </rPr>
          <t xml:space="preserve"> </t>
        </r>
        <r>
          <rPr>
            <sz val="9"/>
            <color rgb="FF000000"/>
            <rFont val="Tahoma"/>
            <family val="2"/>
          </rPr>
          <t xml:space="preserve">= BA 9?
</t>
        </r>
      </text>
      <mc:AlternateContent>
        <mc:Choice Requires="v2">
          <commentPr autoFill="true" autoScale="false" colHidden="false" locked="false" rowHidden="false" textHAlign="justify" textVAlign="top">
            <anchor moveWithCells="false" sizeWithCells="false">
              <xdr:from>
                <xdr:col>1</xdr:col>
                <xdr:colOff>108</xdr:colOff>
                <xdr:row>111</xdr:row>
                <xdr:rowOff>2</xdr:rowOff>
              </xdr:from>
              <xdr:to>
                <xdr:col>2</xdr:col>
                <xdr:colOff>-5</xdr:colOff>
                <xdr:row>112</xdr:row>
                <xdr:rowOff>16</xdr:rowOff>
              </xdr:to>
            </anchor>
          </commentPr>
        </mc:Choice>
        <mc:Fallback/>
      </mc:AlternateContent>
    </comment>
    <comment ref="B120" authorId="0">
      <text>
        <r>
          <rPr>
            <sz val="9"/>
            <color rgb="FF000000"/>
            <rFont val="Tahoma"/>
            <family val="0"/>
          </rPr>
          <t xml:space="preserve"> 1 IN betrachtet / 2 = Siquando bearbeitet / 3 = IN + Siquando</t>
        </r>
      </text>
      <mc:AlternateContent>
        <mc:Choice Requires="v2">
          <commentPr autoFill="true" autoScale="false" colHidden="false" locked="false" rowHidden="false" textHAlign="justify" textVAlign="top">
            <anchor moveWithCells="false" sizeWithCells="false">
              <xdr:from>
                <xdr:col>1</xdr:col>
                <xdr:colOff>108</xdr:colOff>
                <xdr:row>111</xdr:row>
                <xdr:rowOff>5</xdr:rowOff>
              </xdr:from>
              <xdr:to>
                <xdr:col>8</xdr:col>
                <xdr:colOff>6</xdr:colOff>
                <xdr:row>112</xdr:row>
                <xdr:rowOff>-4</xdr:rowOff>
              </xdr:to>
            </anchor>
          </commentPr>
        </mc:Choice>
        <mc:Fallback/>
      </mc:AlternateContent>
    </comment>
    <comment ref="B179" authorId="0">
      <text>
        <r>
          <rPr>
            <sz val="9"/>
            <color rgb="FF000000"/>
            <rFont val="Tahoma"/>
            <family val="0"/>
          </rPr>
          <t xml:space="preserve">= Corel Monatsdatei
</t>
        </r>
      </text>
      <mc:AlternateContent>
        <mc:Choice Requires="v2">
          <commentPr autoFill="true" autoScale="false" colHidden="false" locked="false" rowHidden="false" textHAlign="justify" textVAlign="top">
            <anchor moveWithCells="false" sizeWithCells="false">
              <xdr:from>
                <xdr:col>1</xdr:col>
                <xdr:colOff>108</xdr:colOff>
                <xdr:row>164</xdr:row>
                <xdr:rowOff>5</xdr:rowOff>
              </xdr:from>
              <xdr:to>
                <xdr:col>2</xdr:col>
                <xdr:colOff>-5</xdr:colOff>
                <xdr:row>171</xdr:row>
                <xdr:rowOff>1</xdr:rowOff>
              </xdr:to>
            </anchor>
          </commentPr>
        </mc:Choice>
        <mc:Fallback/>
      </mc:AlternateContent>
    </comment>
    <comment ref="B180" authorId="0">
      <text>
        <r>
          <rPr>
            <sz val="9"/>
            <color rgb="FF000000"/>
            <rFont val="Tahoma"/>
            <family val="0"/>
          </rPr>
          <t xml:space="preserve">= BMW / F = Foto
</t>
        </r>
      </text>
      <mc:AlternateContent>
        <mc:Choice Requires="v2">
          <commentPr autoFill="true" autoScale="false" colHidden="false" locked="false" rowHidden="false" textHAlign="justify" textVAlign="top">
            <anchor moveWithCells="false" sizeWithCells="false">
              <xdr:from>
                <xdr:col>1</xdr:col>
                <xdr:colOff>108</xdr:colOff>
                <xdr:row>165</xdr:row>
                <xdr:rowOff>9</xdr:rowOff>
              </xdr:from>
              <xdr:to>
                <xdr:col>2</xdr:col>
                <xdr:colOff>-5</xdr:colOff>
                <xdr:row>172</xdr:row>
                <xdr:rowOff>5</xdr:rowOff>
              </xdr:to>
            </anchor>
          </commentPr>
        </mc:Choice>
        <mc:Fallback/>
      </mc:AlternateContent>
    </comment>
    <comment ref="B181" authorId="0">
      <text>
        <r>
          <rPr>
            <sz val="9"/>
            <color rgb="FF000000"/>
            <rFont val="Tahoma"/>
            <family val="2"/>
          </rPr>
          <t xml:space="preserve">K1 = Tel osr / K2  Tel K / K3 =bei mir / K4 = bei K</t>
        </r>
      </text>
      <mc:AlternateContent>
        <mc:Choice Requires="v2">
          <commentPr autoFill="true" autoScale="false" colHidden="false" locked="false" rowHidden="false" textHAlign="justify" textVAlign="top">
            <anchor moveWithCells="false" sizeWithCells="false">
              <xdr:from>
                <xdr:col>1</xdr:col>
                <xdr:colOff>105</xdr:colOff>
                <xdr:row>160</xdr:row>
                <xdr:rowOff>16</xdr:rowOff>
              </xdr:from>
              <xdr:to>
                <xdr:col>5</xdr:col>
                <xdr:colOff>16</xdr:colOff>
                <xdr:row>163</xdr:row>
                <xdr:rowOff>13</xdr:rowOff>
              </xdr:to>
            </anchor>
          </commentPr>
        </mc:Choice>
        <mc:Fallback/>
      </mc:AlternateContent>
    </comment>
    <comment ref="B182" authorId="0">
      <text>
        <r>
          <rPr>
            <sz val="9"/>
            <color rgb="FF000000"/>
            <rFont val="Tahoma"/>
            <family val="0"/>
          </rPr>
          <t xml:space="preserve">1 = Rücken
2 = Liegestütz
3 = Kniebeuge
4 = Finger
5 = 1-4 oder 2-4
</t>
        </r>
      </text>
      <mc:AlternateContent>
        <mc:Choice Requires="v2">
          <commentPr autoFill="true" autoScale="false" colHidden="false" locked="false" rowHidden="false" textHAlign="justify" textVAlign="top">
            <anchor moveWithCells="false" sizeWithCells="false">
              <xdr:from>
                <xdr:col>1</xdr:col>
                <xdr:colOff>108</xdr:colOff>
                <xdr:row>168</xdr:row>
                <xdr:rowOff>2</xdr:rowOff>
              </xdr:from>
              <xdr:to>
                <xdr:col>2</xdr:col>
                <xdr:colOff>-5</xdr:colOff>
                <xdr:row>176</xdr:row>
                <xdr:rowOff>1</xdr:rowOff>
              </xdr:to>
            </anchor>
          </commentPr>
        </mc:Choice>
        <mc:Fallback/>
      </mc:AlternateContent>
    </comment>
    <comment ref="B185" authorId="0">
      <text>
        <r>
          <rPr>
            <sz val="9"/>
            <color rgb="FF000000"/>
            <rFont val="Tahoma"/>
            <family val="0"/>
          </rPr>
          <t xml:space="preserve">1=EG /  2=DG / 3 = beide
</t>
        </r>
      </text>
      <mc:AlternateContent>
        <mc:Choice Requires="v2">
          <commentPr autoFill="true" autoScale="false" colHidden="false" locked="false" rowHidden="false" textHAlign="justify" textVAlign="top">
            <anchor moveWithCells="false" sizeWithCells="false">
              <xdr:from>
                <xdr:col>1</xdr:col>
                <xdr:colOff>108</xdr:colOff>
                <xdr:row>165</xdr:row>
                <xdr:rowOff>6</xdr:rowOff>
              </xdr:from>
              <xdr:to>
                <xdr:col>2</xdr:col>
                <xdr:colOff>29</xdr:colOff>
                <xdr:row>167</xdr:row>
                <xdr:rowOff>11</xdr:rowOff>
              </xdr:to>
            </anchor>
          </commentPr>
        </mc:Choice>
        <mc:Fallback/>
      </mc:AlternateContent>
    </comment>
    <comment ref="B186" authorId="0">
      <text>
        <r>
          <rPr>
            <sz val="9"/>
            <color rgb="FF000000"/>
            <rFont val="Tahoma"/>
            <family val="0"/>
          </rPr>
          <t xml:space="preserve">1= Lüften Kleider / 2 Schuhe lüften / 3 beides
</t>
        </r>
      </text>
      <mc:AlternateContent>
        <mc:Choice Requires="v2">
          <commentPr autoFill="true" autoScale="false" colHidden="false" locked="false" rowHidden="false" textHAlign="justify" textVAlign="top">
            <anchor moveWithCells="false" sizeWithCells="false">
              <xdr:from>
                <xdr:col>1</xdr:col>
                <xdr:colOff>100</xdr:colOff>
                <xdr:row>166</xdr:row>
                <xdr:rowOff>2</xdr:rowOff>
              </xdr:from>
              <xdr:to>
                <xdr:col>4</xdr:col>
                <xdr:colOff>1</xdr:colOff>
                <xdr:row>172</xdr:row>
                <xdr:rowOff>17</xdr:rowOff>
              </xdr:to>
            </anchor>
          </commentPr>
        </mc:Choice>
        <mc:Fallback/>
      </mc:AlternateContent>
    </comment>
    <comment ref="B191" authorId="0">
      <text>
        <r>
          <rPr>
            <sz val="9"/>
            <color rgb="FF000000"/>
            <rFont val="Tahoma"/>
            <family val="0"/>
          </rPr>
          <t xml:space="preserve">18_1019 / Archiv auflösen
</t>
        </r>
      </text>
      <mc:AlternateContent>
        <mc:Choice Requires="v2">
          <commentPr autoFill="true" autoScale="false" colHidden="false" locked="false" rowHidden="false" textHAlign="justify" textVAlign="top">
            <anchor moveWithCells="false" sizeWithCells="false">
              <xdr:from>
                <xdr:col>1</xdr:col>
                <xdr:colOff>108</xdr:colOff>
                <xdr:row>172</xdr:row>
                <xdr:rowOff>15</xdr:rowOff>
              </xdr:from>
              <xdr:to>
                <xdr:col>2</xdr:col>
                <xdr:colOff>50</xdr:colOff>
                <xdr:row>178</xdr:row>
                <xdr:rowOff>2</xdr:rowOff>
              </xdr:to>
            </anchor>
          </commentPr>
        </mc:Choice>
        <mc:Fallback/>
      </mc:AlternateContent>
    </comment>
    <comment ref="B213" authorId="0">
      <text>
        <r>
          <rPr>
            <sz val="9"/>
            <color rgb="FF000000"/>
            <rFont val="Tahoma"/>
            <family val="0"/>
          </rPr>
          <t xml:space="preserve">
 Grundlagen für Anfänger (Deutsch) - YouTube
</t>
        </r>
      </text>
      <mc:AlternateContent>
        <mc:Choice Requires="v2">
          <commentPr autoFill="true" autoScale="false" colHidden="false" locked="false" rowHidden="false" textHAlign="justify" textVAlign="top">
            <anchor moveWithCells="false" sizeWithCells="false">
              <xdr:from>
                <xdr:col>1</xdr:col>
                <xdr:colOff>89</xdr:colOff>
                <xdr:row>211</xdr:row>
                <xdr:rowOff>7</xdr:rowOff>
              </xdr:from>
              <xdr:to>
                <xdr:col>3</xdr:col>
                <xdr:colOff>22</xdr:colOff>
                <xdr:row>216</xdr:row>
                <xdr:rowOff>1</xdr:rowOff>
              </xdr:to>
            </anchor>
          </commentPr>
        </mc:Choice>
        <mc:Fallback/>
      </mc:AlternateContent>
    </comment>
    <comment ref="B217" authorId="0">
      <text>
        <r>
          <rPr>
            <sz val="9"/>
            <color rgb="FF000000"/>
            <rFont val="Tahoma"/>
            <family val="2"/>
          </rPr>
          <t xml:space="preserve"> = immer mit der aktuell eingestellten Vordergrund-Farbe malen  </t>
        </r>
      </text>
      <mc:AlternateContent>
        <mc:Choice Requires="v2">
          <commentPr autoFill="true" autoScale="false" colHidden="false" locked="false" rowHidden="false" textHAlign="justify" textVAlign="top">
            <anchor moveWithCells="false" sizeWithCells="false">
              <xdr:from>
                <xdr:col>1</xdr:col>
                <xdr:colOff>0</xdr:colOff>
                <xdr:row>215</xdr:row>
                <xdr:rowOff>7</xdr:rowOff>
              </xdr:from>
              <xdr:to>
                <xdr:col>2</xdr:col>
                <xdr:colOff>95</xdr:colOff>
                <xdr:row>217</xdr:row>
                <xdr:rowOff>16</xdr:rowOff>
              </xdr:to>
            </anchor>
          </commentPr>
        </mc:Choice>
        <mc:Fallback/>
      </mc:AlternateContent>
    </comment>
    <comment ref="B218" authorId="0">
      <text>
        <r>
          <rPr>
            <sz val="9"/>
            <color rgb="FF000000"/>
            <rFont val="Tahoma"/>
            <family val="0"/>
          </rPr>
          <t xml:space="preserve"> So das wichtigste in Photoshop sind neben den den Masken die Ebenen
</t>
        </r>
      </text>
      <mc:AlternateContent>
        <mc:Choice Requires="v2">
          <commentPr autoFill="true" autoScale="false" colHidden="false" locked="false" rowHidden="false" textHAlign="justify" textVAlign="top">
            <anchor moveWithCells="false" sizeWithCells="false">
              <xdr:from>
                <xdr:col>1</xdr:col>
                <xdr:colOff>0</xdr:colOff>
                <xdr:row>216</xdr:row>
                <xdr:rowOff>7</xdr:rowOff>
              </xdr:from>
              <xdr:to>
                <xdr:col>2</xdr:col>
                <xdr:colOff>-58</xdr:colOff>
                <xdr:row>219</xdr:row>
                <xdr:rowOff>1</xdr:rowOff>
              </xdr:to>
            </anchor>
          </commentPr>
        </mc:Choice>
        <mc:Fallback/>
      </mc:AlternateContent>
    </comment>
    <comment ref="B219" authorId="0">
      <text>
        <r>
          <rPr>
            <sz val="9"/>
            <color rgb="FF000000"/>
            <rFont val="Tahoma"/>
            <family val="0"/>
          </rPr>
          <t xml:space="preserve"> Eine Einstellungsebene wirkt sich immer auf ALLE darunterliegenden Ebenen aus -- sollte sich die Änderung nut auf die darunerliegende Ebene auswirken, dann muss eine Schnittmarke erstellt werden
</t>
        </r>
      </text>
      <mc:AlternateContent>
        <mc:Choice Requires="v2">
          <commentPr autoFill="true" autoScale="false" colHidden="false" locked="false" rowHidden="false" textHAlign="justify" textVAlign="top">
            <anchor moveWithCells="false" sizeWithCells="false">
              <xdr:from>
                <xdr:col>1</xdr:col>
                <xdr:colOff>0</xdr:colOff>
                <xdr:row>217</xdr:row>
                <xdr:rowOff>7</xdr:rowOff>
              </xdr:from>
              <xdr:to>
                <xdr:col>2</xdr:col>
                <xdr:colOff>60</xdr:colOff>
                <xdr:row>219</xdr:row>
                <xdr:rowOff>16</xdr:rowOff>
              </xdr:to>
            </anchor>
          </commentPr>
        </mc:Choice>
        <mc:Fallback/>
      </mc:AlternateContent>
    </comment>
    <comment ref="B220" authorId="0">
      <text>
        <r>
          <rPr>
            <sz val="9"/>
            <color rgb="FF000000"/>
            <rFont val="Tahoma"/>
            <family val="0"/>
          </rPr>
          <t xml:space="preserve"> Masken benutzt man, wenn man nur einen Bildteil veändern will
</t>
        </r>
      </text>
      <mc:AlternateContent>
        <mc:Choice Requires="v2">
          <commentPr autoFill="true" autoScale="false" colHidden="false" locked="false" rowHidden="false" textHAlign="justify" textVAlign="top">
            <anchor moveWithCells="false" sizeWithCells="false">
              <xdr:from>
                <xdr:col>1</xdr:col>
                <xdr:colOff>0</xdr:colOff>
                <xdr:row>218</xdr:row>
                <xdr:rowOff>7</xdr:rowOff>
              </xdr:from>
              <xdr:to>
                <xdr:col>2</xdr:col>
                <xdr:colOff>-11</xdr:colOff>
                <xdr:row>219</xdr:row>
                <xdr:rowOff>9</xdr:rowOff>
              </xdr:to>
            </anchor>
          </commentPr>
        </mc:Choice>
        <mc:Fallback/>
      </mc:AlternateContent>
    </comment>
    <comment ref="B221" authorId="0">
      <text>
        <r>
          <rPr>
            <sz val="9"/>
            <color rgb="FF000000"/>
            <rFont val="Tahoma"/>
            <family val="0"/>
          </rPr>
          <t xml:space="preserve"> Bei Schnittmaske, wirken sich Änderungen nur auf die darunter liegende Ebene aus
</t>
        </r>
      </text>
      <mc:AlternateContent>
        <mc:Choice Requires="v2">
          <commentPr autoFill="true" autoScale="false" colHidden="false" locked="false" rowHidden="false" textHAlign="justify" textVAlign="top">
            <anchor moveWithCells="false" sizeWithCells="false">
              <xdr:from>
                <xdr:col>1</xdr:col>
                <xdr:colOff>0</xdr:colOff>
                <xdr:row>219</xdr:row>
                <xdr:rowOff>7</xdr:rowOff>
              </xdr:from>
              <xdr:to>
                <xdr:col>2</xdr:col>
                <xdr:colOff>-44</xdr:colOff>
                <xdr:row>221</xdr:row>
                <xdr:rowOff>14</xdr:rowOff>
              </xdr:to>
            </anchor>
          </commentPr>
        </mc:Choice>
        <mc:Fallback/>
      </mc:AlternateContent>
    </comment>
    <comment ref="B222" authorId="0">
      <text>
        <r>
          <rPr>
            <sz val="9"/>
            <color rgb="FF000000"/>
            <rFont val="Tahoma"/>
            <family val="0"/>
          </rPr>
          <t xml:space="preserve"> Man Schützt mit einer Maske die Lichter in einem Bild
</t>
        </r>
      </text>
      <mc:AlternateContent>
        <mc:Choice Requires="v2">
          <commentPr autoFill="true" autoScale="false" colHidden="false" locked="false" rowHidden="false" textHAlign="justify" textVAlign="top">
            <anchor moveWithCells="false" sizeWithCells="false">
              <xdr:from>
                <xdr:col>1</xdr:col>
                <xdr:colOff>0</xdr:colOff>
                <xdr:row>220</xdr:row>
                <xdr:rowOff>7</xdr:rowOff>
              </xdr:from>
              <xdr:to>
                <xdr:col>2</xdr:col>
                <xdr:colOff>-113</xdr:colOff>
                <xdr:row>222</xdr:row>
                <xdr:rowOff>12</xdr:rowOff>
              </xdr:to>
            </anchor>
          </commentPr>
        </mc:Choice>
        <mc:Fallback/>
      </mc:AlternateContent>
    </comment>
    <comment ref="B223" authorId="0">
      <text>
        <r>
          <rPr>
            <sz val="9"/>
            <color rgb="FF000000"/>
            <rFont val="Tahoma"/>
            <family val="2"/>
          </rPr>
          <t xml:space="preserve"> "ersetzt" (komplett) den Zauberstab</t>
        </r>
      </text>
      <mc:AlternateContent>
        <mc:Choice Requires="v2">
          <commentPr autoFill="true" autoScale="false" colHidden="false" locked="false" rowHidden="false" textHAlign="justify" textVAlign="top">
            <anchor moveWithCells="false" sizeWithCells="false">
              <xdr:from>
                <xdr:col>1</xdr:col>
                <xdr:colOff>0</xdr:colOff>
                <xdr:row>221</xdr:row>
                <xdr:rowOff>7</xdr:rowOff>
              </xdr:from>
              <xdr:to>
                <xdr:col>2</xdr:col>
                <xdr:colOff>14</xdr:colOff>
                <xdr:row>222</xdr:row>
                <xdr:rowOff>12</xdr:rowOff>
              </xdr:to>
            </anchor>
          </commentPr>
        </mc:Choice>
        <mc:Fallback/>
      </mc:AlternateContent>
    </comment>
    <comment ref="B224" authorId="0">
      <text>
        <r>
          <rPr>
            <sz val="9"/>
            <color rgb="FF000000"/>
            <rFont val="Tahoma"/>
            <family val="2"/>
          </rPr>
          <t xml:space="preserve"> Auswahl malen ins Bild
</t>
        </r>
      </text>
      <mc:AlternateContent>
        <mc:Choice Requires="v2">
          <commentPr autoFill="true" autoScale="false" colHidden="false" locked="false" rowHidden="false" textHAlign="justify" textVAlign="top">
            <anchor moveWithCells="false" sizeWithCells="false">
              <xdr:from>
                <xdr:col>1</xdr:col>
                <xdr:colOff>0</xdr:colOff>
                <xdr:row>222</xdr:row>
                <xdr:rowOff>7</xdr:rowOff>
              </xdr:from>
              <xdr:to>
                <xdr:col>2</xdr:col>
                <xdr:colOff>-113</xdr:colOff>
                <xdr:row>225</xdr:row>
                <xdr:rowOff>7</xdr:rowOff>
              </xdr:to>
            </anchor>
          </commentPr>
        </mc:Choice>
        <mc:Fallback/>
      </mc:AlternateContent>
    </comment>
    <comment ref="B229" authorId="0">
      <text>
        <r>
          <rPr>
            <sz val="9"/>
            <color rgb="FF000000"/>
            <rFont val="Tahoma"/>
            <family val="2"/>
          </rPr>
          <t xml:space="preserve"> für Anfänger (Deutsch
= wird sehr schnell gesprochen, aber viele Funktionen</t>
        </r>
      </text>
      <mc:AlternateContent>
        <mc:Choice Requires="v2">
          <commentPr autoFill="true" autoScale="false" colHidden="false" locked="false" rowHidden="false" textHAlign="justify" textVAlign="top">
            <anchor moveWithCells="false" sizeWithCells="false">
              <xdr:from>
                <xdr:col>1</xdr:col>
                <xdr:colOff>90</xdr:colOff>
                <xdr:row>227</xdr:row>
                <xdr:rowOff>7</xdr:rowOff>
              </xdr:from>
              <xdr:to>
                <xdr:col>12</xdr:col>
                <xdr:colOff>17</xdr:colOff>
                <xdr:row>233</xdr:row>
                <xdr:rowOff>14</xdr:rowOff>
              </xdr:to>
            </anchor>
          </commentPr>
        </mc:Choice>
        <mc:Fallback/>
      </mc:AlternateContent>
    </comment>
    <comment ref="C182" authorId="0">
      <text>
        <r>
          <rPr>
            <sz val="9"/>
            <color rgb="FF000000"/>
            <rFont val="Tahoma"/>
            <family val="0"/>
          </rPr>
          <t xml:space="preserve">C = seperate Checklist
</t>
        </r>
      </text>
      <mc:AlternateContent>
        <mc:Choice Requires="v2">
          <commentPr autoFill="true" autoScale="false" colHidden="false" locked="false" rowHidden="false" textHAlign="justify" textVAlign="top">
            <anchor moveWithCells="false" sizeWithCells="false">
              <xdr:from>
                <xdr:col>1</xdr:col>
                <xdr:colOff>108</xdr:colOff>
                <xdr:row>168</xdr:row>
                <xdr:rowOff>2</xdr:rowOff>
              </xdr:from>
              <xdr:to>
                <xdr:col>2</xdr:col>
                <xdr:colOff>-5</xdr:colOff>
                <xdr:row>176</xdr:row>
                <xdr:rowOff>1</xdr:rowOff>
              </xdr:to>
            </anchor>
          </commentPr>
        </mc:Choice>
        <mc:Fallback/>
      </mc:AlternateContent>
    </comment>
    <comment ref="AK129" authorId="0">
      <text>
        <r>
          <rPr>
            <sz val="9"/>
            <color rgb="FF000000"/>
            <rFont val="Tahoma"/>
            <family val="2"/>
          </rPr>
          <t xml:space="preserve">= wird sehr schnell gesprochen, aber viele Funktionen</t>
        </r>
      </text>
      <mc:AlternateContent>
        <mc:Choice Requires="v2">
          <commentPr autoFill="true" autoScale="false" colHidden="false" locked="false" rowHidden="false" textHAlign="justify" textVAlign="top">
            <anchor moveWithCells="false" sizeWithCells="false">
              <xdr:from>
                <xdr:col>35</xdr:col>
                <xdr:colOff>81</xdr:colOff>
                <xdr:row>114</xdr:row>
                <xdr:rowOff>0</xdr:rowOff>
              </xdr:from>
              <xdr:to>
                <xdr:col>50</xdr:col>
                <xdr:colOff>8</xdr:colOff>
                <xdr:row>120</xdr:row>
                <xdr:rowOff>7</xdr:rowOff>
              </xdr:to>
            </anchor>
          </commentPr>
        </mc:Choice>
        <mc:Fallback/>
      </mc:AlternateContent>
    </comment>
    <comment ref="AL117" authorId="0">
      <text>
        <r>
          <rPr>
            <sz val="9"/>
            <color rgb="FF000000"/>
            <rFont val="Tahoma"/>
            <family val="2"/>
          </rPr>
          <t xml:space="preserve"> = immer mit der aktuell eingestellten Vordergrund-Farbe malen  </t>
        </r>
      </text>
      <mc:AlternateContent>
        <mc:Choice Requires="v2">
          <commentPr autoFill="true" autoScale="false" colHidden="false" locked="false" rowHidden="false" textHAlign="justify" textVAlign="top">
            <anchor moveWithCells="false" sizeWithCells="false">
              <xdr:from>
                <xdr:col>36</xdr:col>
                <xdr:colOff>19</xdr:colOff>
                <xdr:row>106</xdr:row>
                <xdr:rowOff>8</xdr:rowOff>
              </xdr:from>
              <xdr:to>
                <xdr:col>44</xdr:col>
                <xdr:colOff>16</xdr:colOff>
                <xdr:row>108</xdr:row>
                <xdr:rowOff>17</xdr:rowOff>
              </xdr:to>
            </anchor>
          </commentPr>
        </mc:Choice>
        <mc:Fallback/>
      </mc:AlternateContent>
    </comment>
    <comment ref="AL118" authorId="0">
      <text>
        <r>
          <rPr>
            <sz val="9"/>
            <color rgb="FF000000"/>
            <rFont val="Tahoma"/>
            <family val="0"/>
          </rPr>
          <t xml:space="preserve"> So das wichtigste in Photoshop sind neben den den Masken die Ebenen
</t>
        </r>
      </text>
      <mc:AlternateContent>
        <mc:Choice Requires="v2">
          <commentPr autoFill="true" autoScale="false" colHidden="false" locked="false" rowHidden="false" textHAlign="justify" textVAlign="top">
            <anchor moveWithCells="false" sizeWithCells="false">
              <xdr:from>
                <xdr:col>36</xdr:col>
                <xdr:colOff>14</xdr:colOff>
                <xdr:row>106</xdr:row>
                <xdr:rowOff>15</xdr:rowOff>
              </xdr:from>
              <xdr:to>
                <xdr:col>37</xdr:col>
                <xdr:colOff>136</xdr:colOff>
                <xdr:row>109</xdr:row>
                <xdr:rowOff>9</xdr:rowOff>
              </xdr:to>
            </anchor>
          </commentPr>
        </mc:Choice>
        <mc:Fallback/>
      </mc:AlternateContent>
    </comment>
    <comment ref="AL119" authorId="0">
      <text>
        <r>
          <rPr>
            <sz val="9"/>
            <color rgb="FF000000"/>
            <rFont val="Tahoma"/>
            <family val="0"/>
          </rPr>
          <t xml:space="preserve"> Eine Einstellungsebene wirkt sich immer auf ALLE darunterliegenden Ebenen aus -- sollte sich die Änderung nut auf die darunerliegende Ebene auswirken, dann muss eine Schnittmarke erstellt werden
</t>
        </r>
      </text>
      <mc:AlternateContent>
        <mc:Choice Requires="v2">
          <commentPr autoFill="true" autoScale="false" colHidden="false" locked="false" rowHidden="false" textHAlign="justify" textVAlign="top">
            <anchor moveWithCells="false" sizeWithCells="false">
              <xdr:from>
                <xdr:col>36</xdr:col>
                <xdr:colOff>19</xdr:colOff>
                <xdr:row>108</xdr:row>
                <xdr:rowOff>0</xdr:rowOff>
              </xdr:from>
              <xdr:to>
                <xdr:col>43</xdr:col>
                <xdr:colOff>3</xdr:colOff>
                <xdr:row>110</xdr:row>
                <xdr:rowOff>9</xdr:rowOff>
              </xdr:to>
            </anchor>
          </commentPr>
        </mc:Choice>
        <mc:Fallback/>
      </mc:AlternateContent>
    </comment>
    <comment ref="AL120" authorId="0">
      <text>
        <r>
          <rPr>
            <sz val="9"/>
            <color rgb="FF000000"/>
            <rFont val="Tahoma"/>
            <family val="0"/>
          </rPr>
          <t xml:space="preserve"> Masken benutzt man, wenn man nur einen Bildteil veändern will
</t>
        </r>
      </text>
      <mc:AlternateContent>
        <mc:Choice Requires="v2">
          <commentPr autoFill="true" autoScale="false" colHidden="false" locked="false" rowHidden="false" textHAlign="justify" textVAlign="top">
            <anchor moveWithCells="false" sizeWithCells="false">
              <xdr:from>
                <xdr:col>36</xdr:col>
                <xdr:colOff>13</xdr:colOff>
                <xdr:row>109</xdr:row>
                <xdr:rowOff>9</xdr:rowOff>
              </xdr:from>
              <xdr:to>
                <xdr:col>39</xdr:col>
                <xdr:colOff>21</xdr:colOff>
                <xdr:row>110</xdr:row>
                <xdr:rowOff>11</xdr:rowOff>
              </xdr:to>
            </anchor>
          </commentPr>
        </mc:Choice>
        <mc:Fallback/>
      </mc:AlternateContent>
    </comment>
    <comment ref="AL121" authorId="0">
      <text>
        <r>
          <rPr>
            <sz val="9"/>
            <color rgb="FF000000"/>
            <rFont val="Tahoma"/>
            <family val="0"/>
          </rPr>
          <t xml:space="preserve"> Bei Schnittmaske, wirken sich Änderungen nur auf die darunter liegende Ebene aus
</t>
        </r>
      </text>
      <mc:AlternateContent>
        <mc:Choice Requires="v2">
          <commentPr autoFill="true" autoScale="false" colHidden="false" locked="false" rowHidden="false" textHAlign="justify" textVAlign="top">
            <anchor moveWithCells="false" sizeWithCells="false">
              <xdr:from>
                <xdr:col>36</xdr:col>
                <xdr:colOff>19</xdr:colOff>
                <xdr:row>109</xdr:row>
                <xdr:rowOff>7</xdr:rowOff>
              </xdr:from>
              <xdr:to>
                <xdr:col>38</xdr:col>
                <xdr:colOff>17</xdr:colOff>
                <xdr:row>111</xdr:row>
                <xdr:rowOff>14</xdr:rowOff>
              </xdr:to>
            </anchor>
          </commentPr>
        </mc:Choice>
        <mc:Fallback/>
      </mc:AlternateContent>
    </comment>
    <comment ref="AL122" authorId="0">
      <text>
        <r>
          <rPr>
            <sz val="9"/>
            <color rgb="FF000000"/>
            <rFont val="Tahoma"/>
            <family val="0"/>
          </rPr>
          <t xml:space="preserve"> Man Schützt mit einer Maske die Lichter in einem Bild
</t>
        </r>
      </text>
      <mc:AlternateContent>
        <mc:Choice Requires="v2">
          <commentPr autoFill="true" autoScale="false" colHidden="false" locked="false" rowHidden="false" textHAlign="justify" textVAlign="top">
            <anchor moveWithCells="false" sizeWithCells="false">
              <xdr:from>
                <xdr:col>36</xdr:col>
                <xdr:colOff>19</xdr:colOff>
                <xdr:row>110</xdr:row>
                <xdr:rowOff>1</xdr:rowOff>
              </xdr:from>
              <xdr:to>
                <xdr:col>37</xdr:col>
                <xdr:colOff>87</xdr:colOff>
                <xdr:row>112</xdr:row>
                <xdr:rowOff>6</xdr:rowOff>
              </xdr:to>
            </anchor>
          </commentPr>
        </mc:Choice>
        <mc:Fallback/>
      </mc:AlternateContent>
    </comment>
    <comment ref="AL123" authorId="0">
      <text>
        <r>
          <rPr>
            <sz val="9"/>
            <color rgb="FF000000"/>
            <rFont val="Tahoma"/>
            <family val="2"/>
          </rPr>
          <t xml:space="preserve"> "ersetzt" (komplett) den Zauberstab</t>
        </r>
      </text>
      <mc:AlternateContent>
        <mc:Choice Requires="v2">
          <commentPr autoFill="true" autoScale="false" colHidden="false" locked="false" rowHidden="false" textHAlign="justify" textVAlign="top">
            <anchor moveWithCells="false" sizeWithCells="false">
              <xdr:from>
                <xdr:col>36</xdr:col>
                <xdr:colOff>19</xdr:colOff>
                <xdr:row>110</xdr:row>
                <xdr:rowOff>13</xdr:rowOff>
              </xdr:from>
              <xdr:to>
                <xdr:col>41</xdr:col>
                <xdr:colOff>1</xdr:colOff>
                <xdr:row>112</xdr:row>
                <xdr:rowOff>1</xdr:rowOff>
              </xdr:to>
            </anchor>
          </commentPr>
        </mc:Choice>
        <mc:Fallback/>
      </mc:AlternateContent>
    </comment>
    <comment ref="AL124" authorId="0">
      <text>
        <r>
          <rPr>
            <sz val="9"/>
            <color rgb="FF000000"/>
            <rFont val="Tahoma"/>
            <family val="2"/>
          </rPr>
          <t xml:space="preserve"> Auswahl malen ins Bild
</t>
        </r>
      </text>
      <mc:AlternateContent>
        <mc:Choice Requires="v2">
          <commentPr autoFill="true" autoScale="false" colHidden="false" locked="false" rowHidden="false" textHAlign="justify" textVAlign="top">
            <anchor moveWithCells="false" sizeWithCells="false">
              <xdr:from>
                <xdr:col>36</xdr:col>
                <xdr:colOff>19</xdr:colOff>
                <xdr:row>111</xdr:row>
                <xdr:rowOff>6</xdr:rowOff>
              </xdr:from>
              <xdr:to>
                <xdr:col>37</xdr:col>
                <xdr:colOff>87</xdr:colOff>
                <xdr:row>114</xdr:row>
                <xdr:rowOff>6</xdr:rowOff>
              </xdr:to>
            </anchor>
          </commentPr>
        </mc:Choice>
        <mc:Fallback/>
      </mc:AlternateContent>
    </comment>
    <comment ref="AV131" authorId="0">
      <text>
        <r>
          <rPr>
            <sz val="9"/>
            <color rgb="FF000000"/>
            <rFont val="Tahoma"/>
            <family val="0"/>
          </rPr>
          <t xml:space="preserve"> = 19-0927_mit Cam aufgenommen
</t>
        </r>
      </text>
      <mc:AlternateContent>
        <mc:Choice Requires="v2">
          <commentPr autoFill="true" autoScale="false" colHidden="false" locked="false" rowHidden="false" textHAlign="justify" textVAlign="top">
            <anchor moveWithCells="false" sizeWithCells="false">
              <xdr:from>
                <xdr:col>38</xdr:col>
                <xdr:colOff>0</xdr:colOff>
                <xdr:row>115</xdr:row>
                <xdr:rowOff>15</xdr:rowOff>
              </xdr:from>
              <xdr:to>
                <xdr:col>49</xdr:col>
                <xdr:colOff>3</xdr:colOff>
                <xdr:row>117</xdr:row>
                <xdr:rowOff>9</xdr:rowOff>
              </xdr:to>
            </anchor>
          </commentPr>
        </mc:Choice>
        <mc:Fallback/>
      </mc:AlternateContent>
    </comment>
    <comment ref="AW120" authorId="0">
      <text>
        <r>
          <rPr>
            <sz val="9"/>
            <color rgb="FF000000"/>
            <rFont val="Tahoma"/>
            <family val="0"/>
          </rPr>
          <t xml:space="preserve"> = 19-0927_mit Cam aufgenommen
</t>
        </r>
      </text>
      <mc:AlternateContent>
        <mc:Choice Requires="v2">
          <commentPr autoFill="true" autoScale="false" colHidden="false" locked="false" rowHidden="false" textHAlign="justify" textVAlign="top">
            <anchor moveWithCells="false" sizeWithCells="false">
              <xdr:from>
                <xdr:col>38</xdr:col>
                <xdr:colOff>0</xdr:colOff>
                <xdr:row>108</xdr:row>
                <xdr:rowOff>11</xdr:rowOff>
              </xdr:from>
              <xdr:to>
                <xdr:col>49</xdr:col>
                <xdr:colOff>3</xdr:colOff>
                <xdr:row>109</xdr:row>
                <xdr:rowOff>9</xdr:rowOff>
              </xdr:to>
            </anchor>
          </commentPr>
        </mc:Choice>
        <mc:Fallback/>
      </mc:AlternateContent>
    </comment>
    <comment ref="AW121" authorId="0">
      <text>
        <r>
          <rPr>
            <sz val="9"/>
            <color rgb="FF000000"/>
            <rFont val="Tahoma"/>
            <family val="0"/>
          </rPr>
          <t xml:space="preserve"> = 19-0927_mit Cam aufgenommen
</t>
        </r>
      </text>
      <mc:AlternateContent>
        <mc:Choice Requires="v2">
          <commentPr autoFill="true" autoScale="false" colHidden="false" locked="false" rowHidden="false" textHAlign="justify" textVAlign="top">
            <anchor moveWithCells="false" sizeWithCells="false">
              <xdr:from>
                <xdr:col>38</xdr:col>
                <xdr:colOff>0</xdr:colOff>
                <xdr:row>109</xdr:row>
                <xdr:rowOff>7</xdr:rowOff>
              </xdr:from>
              <xdr:to>
                <xdr:col>49</xdr:col>
                <xdr:colOff>3</xdr:colOff>
                <xdr:row>110</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9"/>
            <color rgb="FF000000"/>
            <rFont val="Tahoma"/>
            <family val="2"/>
          </rPr>
          <t xml:space="preserve">Domain www.expedia.de/explore/reiselexikon-fjord 
Bei einem Fjord handelt es sich um einen Meeresarm, der aufgrund seiner geologischen Entstehungsgeschichte von anderen Meeresbuchten zu unterscheiden ist. Ein Fjord weist zu drei Seiten Festland auf, ist sehr schmal und langgestreckt und reicht weit ins Festland hinein und besitzt mit der Fjordschwelle in der Regel eine Untiefe am Übergang zum offenen Meer.</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6</xdr:col>
                <xdr:colOff>72</xdr:colOff>
                <xdr:row>3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3" authorId="0">
      <text>
        <r>
          <rPr>
            <sz val="9"/>
            <color rgb="FF000000"/>
            <rFont val="Tahoma"/>
            <family val="0"/>
          </rPr>
          <t xml:space="preserve">
sh 21_0401
</t>
        </r>
      </text>
      <mc:AlternateContent>
        <mc:Choice Requires="v2">
          <commentPr autoFill="true" autoScale="false" colHidden="false" locked="false" rowHidden="false" textHAlign="justify" textVAlign="top">
            <anchor moveWithCells="false" sizeWithCells="false">
              <xdr:from>
                <xdr:col>3</xdr:col>
                <xdr:colOff>16</xdr:colOff>
                <xdr:row>101</xdr:row>
                <xdr:rowOff>7</xdr:rowOff>
              </xdr:from>
              <xdr:to>
                <xdr:col>4</xdr:col>
                <xdr:colOff>-190</xdr:colOff>
                <xdr:row>106</xdr:row>
                <xdr:rowOff>1</xdr:rowOff>
              </xdr:to>
            </anchor>
          </commentPr>
        </mc:Choice>
        <mc:Fallback/>
      </mc:AlternateContent>
    </comment>
    <comment ref="D49" authorId="0">
      <text>
        <r>
          <rPr>
            <sz val="9"/>
            <color rgb="FF000000"/>
            <rFont val="Tahoma"/>
            <family val="0"/>
          </rPr>
          <t xml:space="preserve"> instrumental - mit Text
</t>
        </r>
      </text>
      <mc:AlternateContent>
        <mc:Choice Requires="v2">
          <commentPr autoFill="true" autoScale="false" colHidden="false" locked="false" rowHidden="false" textHAlign="justify" textVAlign="top">
            <anchor moveWithCells="false" sizeWithCells="false">
              <xdr:from>
                <xdr:col>5</xdr:col>
                <xdr:colOff>0</xdr:colOff>
                <xdr:row>44</xdr:row>
                <xdr:rowOff>10</xdr:rowOff>
              </xdr:from>
              <xdr:to>
                <xdr:col>6</xdr:col>
                <xdr:colOff>-466</xdr:colOff>
                <xdr:row>49</xdr:row>
                <xdr:rowOff>4</xdr:rowOff>
              </xdr:to>
            </anchor>
          </commentPr>
        </mc:Choice>
        <mc:Fallback/>
      </mc:AlternateContent>
    </comment>
    <comment ref="D163" authorId="0">
      <text>
        <r>
          <rPr>
            <sz val="9"/>
            <color rgb="FF000000"/>
            <rFont val="Tahoma"/>
            <family val="0"/>
          </rPr>
          <t xml:space="preserve">
24.10 sec: "Pseudo-Wissen"
1.03 min: -Renten sicher ?!! (Norbert Blüm) / Sobeck: spätenstens 2030 fährt die gesetzl. RV an die Wand</t>
        </r>
      </text>
      <mc:AlternateContent>
        <mc:Choice Requires="v2">
          <commentPr autoFill="true" autoScale="false" colHidden="false" locked="false" rowHidden="false" textHAlign="justify" textVAlign="top">
            <anchor moveWithCells="false" sizeWithCells="false">
              <xdr:from>
                <xdr:col>4</xdr:col>
                <xdr:colOff>16</xdr:colOff>
                <xdr:row>161</xdr:row>
                <xdr:rowOff>7</xdr:rowOff>
              </xdr:from>
              <xdr:to>
                <xdr:col>5</xdr:col>
                <xdr:colOff>72</xdr:colOff>
                <xdr:row>168</xdr:row>
                <xdr:rowOff>16</xdr:rowOff>
              </xdr:to>
            </anchor>
          </commentPr>
        </mc:Choice>
        <mc:Fallback/>
      </mc:AlternateContent>
    </comment>
    <comment ref="F10" authorId="0">
      <text>
        <r>
          <rPr>
            <sz val="9"/>
            <color rgb="FF000000"/>
            <rFont val="Tahoma"/>
            <family val="2"/>
          </rPr>
          <t xml:space="preserve">Herbert Grönemeyer -
Ein Stück vom Himmel</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8</xdr:col>
                <xdr:colOff>51</xdr:colOff>
                <xdr:row>11</xdr:row>
                <xdr:rowOff>3</xdr:rowOff>
              </xdr:to>
            </anchor>
          </commentPr>
        </mc:Choice>
        <mc:Fallback/>
      </mc:AlternateContent>
    </comment>
    <comment ref="F27" authorId="0">
      <text>
        <r>
          <rPr>
            <sz val="9"/>
            <color rgb="FF000000"/>
            <rFont val="Tahoma"/>
            <family val="0"/>
          </rPr>
          <t xml:space="preserve">
PERHAPS LOVE SONGTEXT
Perhaps love is like a resting place
A shelter from the storm
It exists to give you comfort
It is there to keep you warm
And in those times of trouble
When you are almost alone
The memory of love will bring you home
Perhaps love is like a window
Perhaps an open door
It invites you to come closer
It wants to show you more
And even if you lose yourself
And don't know what to do
The memory of love will see you through
Oh, love to some is like a cloud
To some as strong as steel
For some a way of living
For some a way to feel
And some say love is holding on
And some say letting go
And some say love is everything
And some say they don't know
Perhaps love is like the ocean
Full of conflict, full of change
Like a fire when it's cold outside
Or thunder when it rains
If I should live forever
And all my dreams come true
My memories of love will be of you</t>
        </r>
      </text>
      <mc:AlternateContent>
        <mc:Choice Requires="v2">
          <commentPr autoFill="true" autoScale="false" colHidden="false" locked="false" rowHidden="false" textHAlign="justify" textVAlign="top">
            <anchor moveWithCells="false" sizeWithCells="false">
              <xdr:from>
                <xdr:col>6</xdr:col>
                <xdr:colOff>36</xdr:colOff>
                <xdr:row>23</xdr:row>
                <xdr:rowOff>15</xdr:rowOff>
              </xdr:from>
              <xdr:to>
                <xdr:col>9</xdr:col>
                <xdr:colOff>59</xdr:colOff>
                <xdr:row>59</xdr:row>
                <xdr:rowOff>10</xdr:rowOff>
              </xdr:to>
            </anchor>
          </commentPr>
        </mc:Choice>
        <mc:Fallback/>
      </mc:AlternateContent>
    </comment>
    <comment ref="F28" authorId="0">
      <text>
        <r>
          <rPr>
            <b val="true"/>
            <sz val="9"/>
            <color rgb="FF000000"/>
            <rFont val="Tahoma"/>
            <family val="0"/>
          </rPr>
          <t xml:space="preserve">PERHAPS LOVE LYRICS ÜBERSETZUNG
</t>
        </r>
        <r>
          <rPr>
            <sz val="9"/>
            <color rgb="FF000000"/>
            <rFont val="Tahoma"/>
            <family val="2"/>
          </rPr>
          <t xml:space="preserve">Vielleicht ist Liebe wie ein Platz, um sich zu erholen, ein Schutz vor dem Unwetter.
Sie existiert, um dich zu trösten; sie ist da, um dich zu wärmen.
Und in den stürmischen Zeiten, wenn du oft alleine bist,
wird dir die Erinnerung an die Liebe ein Gefühl von Heimat geben.
Vielleicht ist die Liebe wie ein Fenster, vielleicht eine offene Tür.
Sie lädt dich ein näher zu kommen, sie will dir MEHR zeigen.
Und sogar, wenn du dich selber verlierst und du nicht mehr weiter weißt -
die Erinnerung an die Liebe hilft dir, den Überblick zu bewahren.
Liebe kann für den einen wie eine Wolke sein, für den anderen so stark wie Stahl,
für den einen ein Weg, um zu leben, für den anderen eine Art zu fühlen.
Und einige meinen, Liebe ist ein Festhalten, andere wiederum ein Loslassen.
Einige sagen, dass Liebe irgendetwas ist, die anderen meinen, dass sie es nicht wissen.
Vielleicht ist Liebe wie ein Ozean, voll von Konflikten, voll von Schmerz,
wie ein Feuer, wenn es draußen kalt ist, Blitz und Donner, wenn es regnet.
Wenn ich für immer leben könnte und alle meine Träume in Erfüllung gingen -
meine Erinnerung an LIEBE wird eine Erinnerung an DICH sein.
Liebe kann für den einen wie eine Wolke sein, für den anderen so stark wie Stahl,
für den einen ein Weg, um zu leben, für den anderen eine Art zu fühlen.
Und einige meinen, Liebe ist ein Festhalten, andere meinen ein Loslassen.
Vielleicht ist Liebe wie ein Ozean, voll von Konflikten, voll von Schmerz,
wie ein Feuer, wenn es draußen kalt ist, Blitz und Donner, wenn es regnet.
Wenn ich für immer leben könnte und alle meine Träume in Erfüllung gingen -
meine Erinnerung an LIEBE wird eine Erinnerung an DICH sein.
</t>
        </r>
      </text>
      <mc:AlternateContent>
        <mc:Choice Requires="v2">
          <commentPr autoFill="true" autoScale="false" colHidden="false" locked="false" rowHidden="false" textHAlign="justify" textVAlign="top">
            <anchor moveWithCells="false" sizeWithCells="false">
              <xdr:from>
                <xdr:col>6</xdr:col>
                <xdr:colOff>36</xdr:colOff>
                <xdr:row>21</xdr:row>
                <xdr:rowOff>1</xdr:rowOff>
              </xdr:from>
              <xdr:to>
                <xdr:col>13</xdr:col>
                <xdr:colOff>80</xdr:colOff>
                <xdr:row>56</xdr:row>
                <xdr:rowOff>9</xdr:rowOff>
              </xdr:to>
            </anchor>
          </commentPr>
        </mc:Choice>
        <mc:Fallback/>
      </mc:AlternateContent>
    </comment>
    <comment ref="F33" authorId="0">
      <text>
        <r>
          <rPr>
            <sz val="9"/>
            <color rgb="FF000000"/>
            <rFont val="Tahoma"/>
            <family val="0"/>
          </rPr>
          <t xml:space="preserve">
- live aus München
</t>
        </r>
      </text>
      <mc:AlternateContent>
        <mc:Choice Requires="v2">
          <commentPr autoFill="true" autoScale="false" colHidden="false" locked="false" rowHidden="false" textHAlign="justify" textVAlign="top">
            <anchor moveWithCells="false" sizeWithCells="false">
              <xdr:from>
                <xdr:col>7</xdr:col>
                <xdr:colOff>0</xdr:colOff>
                <xdr:row>29</xdr:row>
                <xdr:rowOff>9</xdr:rowOff>
              </xdr:from>
              <xdr:to>
                <xdr:col>8</xdr:col>
                <xdr:colOff>68</xdr:colOff>
                <xdr:row>34</xdr:row>
                <xdr:rowOff>3</xdr:rowOff>
              </xdr:to>
            </anchor>
          </commentPr>
        </mc:Choice>
        <mc:Fallback/>
      </mc:AlternateContent>
    </comment>
    <comment ref="F43" authorId="0">
      <text>
        <r>
          <rPr>
            <sz val="9"/>
            <color rgb="FF000000"/>
            <rFont val="Tahoma"/>
            <family val="0"/>
          </rPr>
          <t xml:space="preserve">
dieses video ist wegen Urheberverletzung nicht mehr verfügbar ?? !
</t>
        </r>
      </text>
      <mc:AlternateContent>
        <mc:Choice Requires="v2">
          <commentPr autoFill="true" autoScale="false" colHidden="false" locked="false" rowHidden="false" textHAlign="justify" textVAlign="top">
            <anchor moveWithCells="false" sizeWithCells="false">
              <xdr:from>
                <xdr:col>7</xdr:col>
                <xdr:colOff>0</xdr:colOff>
                <xdr:row>38</xdr:row>
                <xdr:rowOff>16</xdr:rowOff>
              </xdr:from>
              <xdr:to>
                <xdr:col>8</xdr:col>
                <xdr:colOff>68</xdr:colOff>
                <xdr:row>4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7" authorId="0">
      <text>
        <r>
          <rPr>
            <sz val="9"/>
            <color rgb="FF000000"/>
            <rFont val="Tahoma"/>
            <family val="0"/>
          </rPr>
          <t xml:space="preserve">
Deutschland Trend
</t>
        </r>
      </text>
      <mc:AlternateContent>
        <mc:Choice Requires="v2">
          <commentPr autoFill="true" autoScale="false" colHidden="false" locked="false" rowHidden="false" textHAlign="justify" textVAlign="top">
            <anchor moveWithCells="false" sizeWithCells="false">
              <xdr:from>
                <xdr:col>4</xdr:col>
                <xdr:colOff>626</xdr:colOff>
                <xdr:row>341</xdr:row>
                <xdr:rowOff>8</xdr:rowOff>
              </xdr:from>
              <xdr:to>
                <xdr:col>17</xdr:col>
                <xdr:colOff>51</xdr:colOff>
                <xdr:row>346</xdr:row>
                <xdr:rowOff>7</xdr:rowOff>
              </xdr:to>
            </anchor>
          </commentPr>
        </mc:Choice>
        <mc:Fallback/>
      </mc:AlternateContent>
    </comment>
    <comment ref="D457" authorId="0">
      <text>
        <r>
          <rPr>
            <sz val="9"/>
            <color rgb="FF000000"/>
            <rFont val="Tahoma"/>
            <family val="0"/>
          </rPr>
          <t xml:space="preserve">
Video von Bundeswehr-Hauptmann??  - hat sehr gut gesprochen
PDF-Datei vorhanden</t>
        </r>
      </text>
      <mc:AlternateContent>
        <mc:Choice Requires="v2">
          <commentPr autoFill="true" autoScale="false" colHidden="false" locked="false" rowHidden="false" textHAlign="justify" textVAlign="top">
            <anchor moveWithCells="false" sizeWithCells="false">
              <xdr:from>
                <xdr:col>4</xdr:col>
                <xdr:colOff>626</xdr:colOff>
                <xdr:row>403</xdr:row>
                <xdr:rowOff>12</xdr:rowOff>
              </xdr:from>
              <xdr:to>
                <xdr:col>19</xdr:col>
                <xdr:colOff>13</xdr:colOff>
                <xdr:row>408</xdr:row>
                <xdr:rowOff>8</xdr:rowOff>
              </xdr:to>
            </anchor>
          </commentPr>
        </mc:Choice>
        <mc:Fallback/>
      </mc:AlternateContent>
    </comment>
    <comment ref="D458" authorId="0">
      <text>
        <r>
          <rPr>
            <sz val="9"/>
            <color rgb="FF000000"/>
            <rFont val="Tahoma"/>
            <family val="0"/>
          </rPr>
          <t xml:space="preserve">
Video von Bundeswehr-Hauptmann??  - hat sehr gut gesprochen
PDF-Datei vorhanden</t>
        </r>
      </text>
      <mc:AlternateContent>
        <mc:Choice Requires="v2">
          <commentPr autoFill="true" autoScale="false" colHidden="false" locked="false" rowHidden="false" textHAlign="justify" textVAlign="top">
            <anchor moveWithCells="false" sizeWithCells="false">
              <xdr:from>
                <xdr:col>5</xdr:col>
                <xdr:colOff>9</xdr:colOff>
                <xdr:row>404</xdr:row>
                <xdr:rowOff>12</xdr:rowOff>
              </xdr:from>
              <xdr:to>
                <xdr:col>6</xdr:col>
                <xdr:colOff>10</xdr:colOff>
                <xdr:row>409</xdr:row>
                <xdr:rowOff>8</xdr:rowOff>
              </xdr:to>
            </anchor>
          </commentPr>
        </mc:Choice>
        <mc:Fallback/>
      </mc:AlternateContent>
    </comment>
    <comment ref="D461" authorId="0">
      <text>
        <r>
          <rPr>
            <sz val="9"/>
            <color rgb="FF000000"/>
            <rFont val="Tahoma"/>
            <family val="0"/>
          </rPr>
          <t xml:space="preserve"> gute Homepage
</t>
        </r>
      </text>
      <mc:AlternateContent>
        <mc:Choice Requires="v2">
          <commentPr autoFill="true" autoScale="false" colHidden="false" locked="false" rowHidden="false" textHAlign="justify" textVAlign="top">
            <anchor moveWithCells="false" sizeWithCells="false">
              <xdr:from>
                <xdr:col>4</xdr:col>
                <xdr:colOff>626</xdr:colOff>
                <xdr:row>407</xdr:row>
                <xdr:rowOff>4</xdr:rowOff>
              </xdr:from>
              <xdr:to>
                <xdr:col>17</xdr:col>
                <xdr:colOff>51</xdr:colOff>
                <xdr:row>411</xdr:row>
                <xdr:rowOff>17</xdr:rowOff>
              </xdr:to>
            </anchor>
          </commentPr>
        </mc:Choice>
        <mc:Fallback/>
      </mc:AlternateContent>
    </comment>
    <comment ref="D466" authorId="0">
      <text>
        <r>
          <rPr>
            <sz val="9"/>
            <color rgb="FF000000"/>
            <rFont val="Tahoma"/>
            <family val="0"/>
          </rPr>
          <t xml:space="preserve">A: Prüfen, ob durch Datumsänderung direkt anwählbar ist
</t>
        </r>
      </text>
      <mc:AlternateContent>
        <mc:Choice Requires="v2">
          <commentPr autoFill="true" autoScale="false" colHidden="false" locked="false" rowHidden="false" textHAlign="justify" textVAlign="top">
            <anchor moveWithCells="false" sizeWithCells="false">
              <xdr:from>
                <xdr:col>4</xdr:col>
                <xdr:colOff>626</xdr:colOff>
                <xdr:row>411</xdr:row>
                <xdr:rowOff>13</xdr:rowOff>
              </xdr:from>
              <xdr:to>
                <xdr:col>17</xdr:col>
                <xdr:colOff>51</xdr:colOff>
                <xdr:row>416</xdr:row>
                <xdr:rowOff>9</xdr:rowOff>
              </xdr:to>
            </anchor>
          </commentPr>
        </mc:Choice>
        <mc:Fallback/>
      </mc:AlternateContent>
    </comment>
    <comment ref="D474" authorId="0">
      <text>
        <r>
          <rPr>
            <sz val="9"/>
            <color rgb="FF000000"/>
            <rFont val="Tahoma"/>
            <family val="0"/>
          </rPr>
          <t xml:space="preserve">
Bastian Werner
WETTERFOTOGRAF UND STURMJÄGER
</t>
        </r>
      </text>
      <mc:AlternateContent>
        <mc:Choice Requires="v2">
          <commentPr autoFill="true" autoScale="false" colHidden="false" locked="false" rowHidden="false" textHAlign="justify" textVAlign="top">
            <anchor moveWithCells="false" sizeWithCells="false">
              <xdr:from>
                <xdr:col>4</xdr:col>
                <xdr:colOff>626</xdr:colOff>
                <xdr:row>418</xdr:row>
                <xdr:rowOff>14</xdr:rowOff>
              </xdr:from>
              <xdr:to>
                <xdr:col>19</xdr:col>
                <xdr:colOff>5</xdr:colOff>
                <xdr:row>423</xdr:row>
                <xdr:rowOff>10</xdr:rowOff>
              </xdr:to>
            </anchor>
          </commentPr>
        </mc:Choice>
        <mc:Fallback/>
      </mc:AlternateContent>
    </comment>
    <comment ref="E204" authorId="0">
      <text>
        <r>
          <rPr>
            <sz val="9"/>
            <color rgb="FF000000"/>
            <rFont val="Tahoma"/>
            <family val="0"/>
          </rPr>
          <t xml:space="preserve">Dateiformate umwandeln
Manchmal passt das Format einfach nicht: Man kann es nicht öffnen oder man weiß, dass derjenige, dem man es vielleicht schicken möchte, die Datei nicht öffnen kann. Dann schlägt eigentlich die Stunde von Konvertierungssoftware.
Doch statt ein passendes Programm zu suchen und zu
installieren, kann man auch auf www.online-convert.com ganz einfach über den Browser Dateien umwandeln:
Für Bilder, Dokumente, EBook-, Audio-, Video-, Archiv- und
Hash-Dateien stehen verschiedener Formate zur Verfügung. (tmn)
</t>
        </r>
      </text>
      <mc:AlternateContent>
        <mc:Choice Requires="v2">
          <commentPr autoFill="true" autoScale="false" colHidden="false" locked="false" rowHidden="false" textHAlign="justify" textVAlign="top">
            <anchor moveWithCells="false" sizeWithCells="false">
              <xdr:from>
                <xdr:col>5</xdr:col>
                <xdr:colOff>25</xdr:colOff>
                <xdr:row>179</xdr:row>
                <xdr:rowOff>2</xdr:rowOff>
              </xdr:from>
              <xdr:to>
                <xdr:col>6</xdr:col>
                <xdr:colOff>10</xdr:colOff>
                <xdr:row>190</xdr:row>
                <xdr:rowOff>4</xdr:rowOff>
              </xdr:to>
            </anchor>
          </commentPr>
        </mc:Choice>
        <mc:Fallback/>
      </mc:AlternateContent>
    </comment>
    <comment ref="E210" authorId="0">
      <text>
        <r>
          <rPr>
            <sz val="9"/>
            <color rgb="FF000000"/>
            <rFont val="Tahoma"/>
            <family val="2"/>
          </rPr>
          <t xml:space="preserve">raise me up
</t>
        </r>
      </text>
      <mc:AlternateContent>
        <mc:Choice Requires="v2">
          <commentPr autoFill="true" autoScale="false" colHidden="false" locked="false" rowHidden="false" textHAlign="justify" textVAlign="top">
            <anchor moveWithCells="false" sizeWithCells="false">
              <xdr:from>
                <xdr:col>5</xdr:col>
                <xdr:colOff>9</xdr:colOff>
                <xdr:row>185</xdr:row>
                <xdr:rowOff>2</xdr:rowOff>
              </xdr:from>
              <xdr:to>
                <xdr:col>6</xdr:col>
                <xdr:colOff>10</xdr:colOff>
                <xdr:row>188</xdr:row>
                <xdr:rowOff>10</xdr:rowOff>
              </xdr:to>
            </anchor>
          </commentPr>
        </mc:Choice>
        <mc:Fallback/>
      </mc:AlternateContent>
    </comment>
    <comment ref="E263" authorId="0">
      <text>
        <r>
          <rPr>
            <sz val="9"/>
            <color rgb="FF000000"/>
            <rFont val="Tahoma"/>
            <family val="0"/>
          </rPr>
          <t xml:space="preserve"> Anleitung signatur in windows live
</t>
        </r>
      </text>
      <mc:AlternateContent>
        <mc:Choice Requires="v2">
          <commentPr autoFill="true" autoScale="false" colHidden="false" locked="false" rowHidden="false" textHAlign="justify" textVAlign="top">
            <anchor moveWithCells="false" sizeWithCells="false">
              <xdr:from>
                <xdr:col>5</xdr:col>
                <xdr:colOff>9</xdr:colOff>
                <xdr:row>232</xdr:row>
                <xdr:rowOff>5</xdr:rowOff>
              </xdr:from>
              <xdr:to>
                <xdr:col>6</xdr:col>
                <xdr:colOff>10</xdr:colOff>
                <xdr:row>236</xdr:row>
                <xdr:rowOff>17</xdr:rowOff>
              </xdr:to>
            </anchor>
          </commentPr>
        </mc:Choice>
        <mc:Fallback/>
      </mc:AlternateContent>
    </comment>
    <comment ref="E318" authorId="0">
      <text>
        <r>
          <rPr>
            <sz val="9"/>
            <color rgb="FF000000"/>
            <rFont val="Tahoma"/>
            <family val="0"/>
          </rPr>
          <t xml:space="preserve">TV-Quoten Ermittlung
</t>
        </r>
      </text>
      <mc:AlternateContent>
        <mc:Choice Requires="v2">
          <commentPr autoFill="true" autoScale="false" colHidden="false" locked="false" rowHidden="false" textHAlign="justify" textVAlign="top">
            <anchor moveWithCells="false" sizeWithCells="false">
              <xdr:from>
                <xdr:col>5</xdr:col>
                <xdr:colOff>25</xdr:colOff>
                <xdr:row>289</xdr:row>
                <xdr:rowOff>9</xdr:rowOff>
              </xdr:from>
              <xdr:to>
                <xdr:col>6</xdr:col>
                <xdr:colOff>37</xdr:colOff>
                <xdr:row>294</xdr:row>
                <xdr:rowOff>6</xdr:rowOff>
              </xdr:to>
            </anchor>
          </commentPr>
        </mc:Choice>
        <mc:Fallback/>
      </mc:AlternateContent>
    </comment>
    <comment ref="E345" authorId="0">
      <text>
        <r>
          <rPr>
            <sz val="9"/>
            <color rgb="FF000000"/>
            <rFont val="Tahoma"/>
            <family val="2"/>
          </rPr>
          <t xml:space="preserve">Herbert Grönemeyer -
Ein Stück vom Himmel</t>
        </r>
      </text>
      <mc:AlternateContent>
        <mc:Choice Requires="v2">
          <commentPr autoFill="true" autoScale="false" colHidden="false" locked="false" rowHidden="false" textHAlign="justify" textVAlign="top">
            <anchor moveWithCells="false" sizeWithCells="false">
              <xdr:from>
                <xdr:col>5</xdr:col>
                <xdr:colOff>25</xdr:colOff>
                <xdr:row>313</xdr:row>
                <xdr:rowOff>7</xdr:rowOff>
              </xdr:from>
              <xdr:to>
                <xdr:col>6</xdr:col>
                <xdr:colOff>37</xdr:colOff>
                <xdr:row>316</xdr:row>
                <xdr:rowOff>3</xdr:rowOff>
              </xdr:to>
            </anchor>
          </commentPr>
        </mc:Choice>
        <mc:Fallback/>
      </mc:AlternateContent>
    </comment>
    <comment ref="E420" authorId="0">
      <text>
        <r>
          <rPr>
            <sz val="9"/>
            <color rgb="FF000000"/>
            <rFont val="Tahoma"/>
            <family val="0"/>
          </rPr>
          <t xml:space="preserve">Produkt-Nr. (suchen lassen)
15141470
</t>
        </r>
      </text>
      <mc:AlternateContent>
        <mc:Choice Requires="v2">
          <commentPr autoFill="true" autoScale="false" colHidden="false" locked="false" rowHidden="false" textHAlign="justify" textVAlign="top">
            <anchor moveWithCells="false" sizeWithCells="false">
              <xdr:from>
                <xdr:col>5</xdr:col>
                <xdr:colOff>25</xdr:colOff>
                <xdr:row>371</xdr:row>
                <xdr:rowOff>1</xdr:rowOff>
              </xdr:from>
              <xdr:to>
                <xdr:col>6</xdr:col>
                <xdr:colOff>10</xdr:colOff>
                <xdr:row>375</xdr:row>
                <xdr:rowOff>14</xdr:rowOff>
              </xdr:to>
            </anchor>
          </commentPr>
        </mc:Choice>
        <mc:Fallback/>
      </mc:AlternateContent>
    </comment>
    <comment ref="F9"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11</xdr:col>
                <xdr:colOff>67</xdr:colOff>
                <xdr:row>7</xdr:row>
                <xdr:rowOff>5</xdr:rowOff>
              </xdr:from>
              <xdr:to>
                <xdr:col>13</xdr:col>
                <xdr:colOff>11</xdr:colOff>
                <xdr:row>11</xdr:row>
                <xdr:rowOff>17</xdr:rowOff>
              </xdr:to>
            </anchor>
          </commentPr>
        </mc:Choice>
        <mc:Fallback/>
      </mc:AlternateContent>
    </comment>
    <comment ref="F53"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5</xdr:col>
                <xdr:colOff>9</xdr:colOff>
                <xdr:row>45</xdr:row>
                <xdr:rowOff>8</xdr:rowOff>
              </xdr:from>
              <xdr:to>
                <xdr:col>6</xdr:col>
                <xdr:colOff>10</xdr:colOff>
                <xdr:row>50</xdr:row>
                <xdr:rowOff>1</xdr:rowOff>
              </xdr:to>
            </anchor>
          </commentPr>
        </mc:Choice>
        <mc:Fallback/>
      </mc:AlternateContent>
    </comment>
    <comment ref="F97"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5</xdr:col>
                <xdr:colOff>9</xdr:colOff>
                <xdr:row>84</xdr:row>
                <xdr:rowOff>4</xdr:rowOff>
              </xdr:from>
              <xdr:to>
                <xdr:col>6</xdr:col>
                <xdr:colOff>10</xdr:colOff>
                <xdr:row>88</xdr:row>
                <xdr:rowOff>15</xdr:rowOff>
              </xdr:to>
            </anchor>
          </commentPr>
        </mc:Choice>
        <mc:Fallback/>
      </mc:AlternateContent>
    </comment>
    <comment ref="F148"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5</xdr:col>
                <xdr:colOff>9</xdr:colOff>
                <xdr:row>129</xdr:row>
                <xdr:rowOff>4</xdr:rowOff>
              </xdr:from>
              <xdr:to>
                <xdr:col>6</xdr:col>
                <xdr:colOff>10</xdr:colOff>
                <xdr:row>133</xdr:row>
                <xdr:rowOff>15</xdr:rowOff>
              </xdr:to>
            </anchor>
          </commentPr>
        </mc:Choice>
        <mc:Fallback/>
      </mc:AlternateContent>
    </comment>
    <comment ref="F310" authorId="0">
      <text>
        <r>
          <rPr>
            <sz val="9"/>
            <color rgb="FF000000"/>
            <rFont val="Tahoma"/>
            <family val="0"/>
          </rPr>
          <t xml:space="preserve"> = ganzes Seitenlayout mit neuester Technologie (Buttons auf Homepage)
</t>
        </r>
      </text>
      <mc:AlternateContent>
        <mc:Choice Requires="v2">
          <commentPr autoFill="true" autoScale="false" colHidden="false" locked="false" rowHidden="false" textHAlign="justify" textVAlign="top">
            <anchor moveWithCells="false" sizeWithCells="false">
              <xdr:from>
                <xdr:col>4</xdr:col>
                <xdr:colOff>610</xdr:colOff>
                <xdr:row>282</xdr:row>
                <xdr:rowOff>8</xdr:rowOff>
              </xdr:from>
              <xdr:to>
                <xdr:col>5</xdr:col>
                <xdr:colOff>-6</xdr:colOff>
                <xdr:row>284</xdr:row>
                <xdr:rowOff>17</xdr:rowOff>
              </xdr:to>
            </anchor>
          </commentPr>
        </mc:Choice>
        <mc:Fallback/>
      </mc:AlternateContent>
    </comment>
    <comment ref="K121" authorId="0">
      <text>
        <r>
          <rPr>
            <sz val="9"/>
            <color rgb="FF000000"/>
            <rFont val="Tahoma"/>
            <family val="0"/>
          </rPr>
          <t xml:space="preserve">
IN gut / PA nicht gestaltet / Drescher Logo
</t>
        </r>
      </text>
      <mc:AlternateContent>
        <mc:Choice Requires="v2">
          <commentPr autoFill="true" autoScale="false" colHidden="false" locked="false" rowHidden="false" textHAlign="justify" textVAlign="top">
            <anchor moveWithCells="false" sizeWithCells="false">
              <xdr:from>
                <xdr:col>13</xdr:col>
                <xdr:colOff>27</xdr:colOff>
                <xdr:row>105</xdr:row>
                <xdr:rowOff>9</xdr:rowOff>
              </xdr:from>
              <xdr:to>
                <xdr:col>17</xdr:col>
                <xdr:colOff>30</xdr:colOff>
                <xdr:row>110</xdr:row>
                <xdr:rowOff>5</xdr:rowOff>
              </xdr:to>
            </anchor>
          </commentPr>
        </mc:Choice>
        <mc:Fallback/>
      </mc:AlternateContent>
    </comment>
    <comment ref="K125" authorId="0">
      <text>
        <r>
          <rPr>
            <sz val="9"/>
            <color rgb="FF000000"/>
            <rFont val="Tahoma"/>
            <family val="0"/>
          </rPr>
          <t xml:space="preserve">Homepage mit 1&amp;1 Do it yourself selber (einfach) überarbeitet
</t>
        </r>
      </text>
      <mc:AlternateContent>
        <mc:Choice Requires="v2">
          <commentPr autoFill="true" autoScale="false" colHidden="false" locked="false" rowHidden="false" textHAlign="justify" textVAlign="top">
            <anchor moveWithCells="false" sizeWithCells="false">
              <xdr:from>
                <xdr:col>11</xdr:col>
                <xdr:colOff>59</xdr:colOff>
                <xdr:row>109</xdr:row>
                <xdr:rowOff>0</xdr:rowOff>
              </xdr:from>
              <xdr:to>
                <xdr:col>13</xdr:col>
                <xdr:colOff>3</xdr:colOff>
                <xdr:row>113</xdr:row>
                <xdr:rowOff>13</xdr:rowOff>
              </xdr:to>
            </anchor>
          </commentPr>
        </mc:Choice>
        <mc:Fallback/>
      </mc:AlternateContent>
    </comment>
    <comment ref="K183" authorId="0">
      <text>
        <r>
          <rPr>
            <sz val="9"/>
            <color rgb="FF000000"/>
            <rFont val="Tahoma"/>
            <family val="2"/>
          </rPr>
          <t xml:space="preserve">
/ Logo bei Drescher entwickelt
</t>
        </r>
      </text>
      <mc:AlternateContent>
        <mc:Choice Requires="v2">
          <commentPr autoFill="true" autoScale="false" colHidden="false" locked="false" rowHidden="false" textHAlign="justify" textVAlign="top">
            <anchor moveWithCells="false" sizeWithCells="false">
              <xdr:from>
                <xdr:col>12</xdr:col>
                <xdr:colOff>74</xdr:colOff>
                <xdr:row>160</xdr:row>
                <xdr:rowOff>10</xdr:rowOff>
              </xdr:from>
              <xdr:to>
                <xdr:col>17</xdr:col>
                <xdr:colOff>19</xdr:colOff>
                <xdr:row>165</xdr:row>
                <xdr:rowOff>6</xdr:rowOff>
              </xdr:to>
            </anchor>
          </commentPr>
        </mc:Choice>
        <mc:Fallback/>
      </mc:AlternateContent>
    </comment>
    <comment ref="K266" authorId="0">
      <text>
        <r>
          <rPr>
            <sz val="9"/>
            <color rgb="FF000000"/>
            <rFont val="Tahoma"/>
            <family val="0"/>
          </rPr>
          <t xml:space="preserve">
http://www.nkr-grossbottwar.de</t>
        </r>
      </text>
      <mc:AlternateContent>
        <mc:Choice Requires="v2">
          <commentPr autoFill="true" autoScale="false" colHidden="false" locked="false" rowHidden="false" textHAlign="justify" textVAlign="top">
            <anchor moveWithCells="false" sizeWithCells="false">
              <xdr:from>
                <xdr:col>12</xdr:col>
                <xdr:colOff>23</xdr:colOff>
                <xdr:row>234</xdr:row>
                <xdr:rowOff>9</xdr:rowOff>
              </xdr:from>
              <xdr:to>
                <xdr:col>13</xdr:col>
                <xdr:colOff>44</xdr:colOff>
                <xdr:row>239</xdr:row>
                <xdr:rowOff>6</xdr:rowOff>
              </xdr:to>
            </anchor>
          </commentPr>
        </mc:Choice>
        <mc:Fallback/>
      </mc:AlternateContent>
    </comment>
    <comment ref="K291" authorId="0">
      <text>
        <r>
          <rPr>
            <sz val="9"/>
            <color rgb="FF000000"/>
            <rFont val="Tahoma"/>
            <family val="2"/>
          </rPr>
          <t xml:space="preserve">Basis Waage 24.09. -23.10.
-Danach bis Wassermann immer ein Tag weniger
-Fisch gleiches Datum Anfang/Ende (20.)
-Fisch, Widder, Stier, alle Ende (20.)
-Zwilling gleiches Datum Anfang/Ende (21.)
</t>
        </r>
      </text>
      <mc:AlternateContent>
        <mc:Choice Requires="v2">
          <commentPr autoFill="true" autoScale="false" colHidden="false" locked="false" rowHidden="false" textHAlign="justify" textVAlign="top">
            <anchor moveWithCells="false" sizeWithCells="false">
              <xdr:from>
                <xdr:col>11</xdr:col>
                <xdr:colOff>11</xdr:colOff>
                <xdr:row>256</xdr:row>
                <xdr:rowOff>9</xdr:rowOff>
              </xdr:from>
              <xdr:to>
                <xdr:col>18</xdr:col>
                <xdr:colOff>37</xdr:colOff>
                <xdr:row>261</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3" authorId="0">
      <text>
        <r>
          <rPr>
            <sz val="9"/>
            <color rgb="FF000000"/>
            <rFont val="Tahoma"/>
            <family val="0"/>
          </rPr>
          <t xml:space="preserve">Domain von Trostel
</t>
        </r>
      </text>
      <mc:AlternateContent>
        <mc:Choice Requires="v2">
          <commentPr autoFill="true" autoScale="false" colHidden="false" locked="false" rowHidden="false" textHAlign="justify" textVAlign="top">
            <anchor moveWithCells="false" sizeWithCells="false">
              <xdr:from>
                <xdr:col>1</xdr:col>
                <xdr:colOff>16</xdr:colOff>
                <xdr:row>112</xdr:row>
                <xdr:rowOff>8</xdr:rowOff>
              </xdr:from>
              <xdr:to>
                <xdr:col>3</xdr:col>
                <xdr:colOff>103</xdr:colOff>
                <xdr:row>120</xdr:row>
                <xdr:rowOff>5</xdr:rowOff>
              </xdr:to>
            </anchor>
          </commentPr>
        </mc:Choice>
        <mc:Fallback/>
      </mc:AlternateContent>
    </comment>
    <comment ref="B1" authorId="0">
      <text>
        <r>
          <rPr>
            <sz val="9"/>
            <color rgb="FF000000"/>
            <rFont val="Tahoma"/>
            <family val="2"/>
          </rPr>
          <t xml:space="preserve">Verzeichnis</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121</xdr:colOff>
                <xdr:row>5</xdr:row>
                <xdr:rowOff>6</xdr:rowOff>
              </xdr:to>
            </anchor>
          </commentPr>
        </mc:Choice>
        <mc:Fallback/>
      </mc:AlternateContent>
    </comment>
    <comment ref="B21" authorId="0">
      <text>
        <r>
          <rPr>
            <sz val="9"/>
            <color rgb="FF000000"/>
            <rFont val="Tahoma"/>
            <family val="0"/>
          </rPr>
          <t xml:space="preserve">Ordner muss auch über wise FTP bei 1blu anglegt werden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3</xdr:col>
                <xdr:colOff>123</xdr:colOff>
                <xdr:row>24</xdr:row>
                <xdr:rowOff>9</xdr:rowOff>
              </xdr:to>
            </anchor>
          </commentPr>
        </mc:Choice>
        <mc:Fallback/>
      </mc:AlternateContent>
    </comment>
    <comment ref="C4" authorId="0">
      <text>
        <r>
          <rPr>
            <sz val="9"/>
            <color rgb="FF000000"/>
            <rFont val="Tahoma"/>
            <family val="0"/>
          </rPr>
          <t xml:space="preserve">= Special
</t>
        </r>
      </text>
      <mc:AlternateContent>
        <mc:Choice Requires="v2">
          <commentPr autoFill="true" autoScale="false" colHidden="false" locked="false" rowHidden="false" textHAlign="justify" textVAlign="top">
            <anchor moveWithCells="false" sizeWithCells="false">
              <xdr:from>
                <xdr:col>3</xdr:col>
                <xdr:colOff>16</xdr:colOff>
                <xdr:row>2</xdr:row>
                <xdr:rowOff>5</xdr:rowOff>
              </xdr:from>
              <xdr:to>
                <xdr:col>4</xdr:col>
                <xdr:colOff>-10</xdr:colOff>
                <xdr:row>7</xdr:row>
                <xdr:rowOff>9</xdr:rowOff>
              </xdr:to>
            </anchor>
          </commentPr>
        </mc:Choice>
        <mc:Fallback/>
      </mc:AlternateContent>
    </comment>
    <comment ref="C20" authorId="0">
      <text>
        <r>
          <rPr>
            <sz val="9"/>
            <color rgb="FF000000"/>
            <rFont val="Tahoma"/>
            <family val="0"/>
          </rPr>
          <t xml:space="preserve">= Homepage Special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xdr:colOff>
                <xdr:row>23</xdr:row>
                <xdr:rowOff>9</xdr:rowOff>
              </xdr:to>
            </anchor>
          </commentPr>
        </mc:Choice>
        <mc:Fallback/>
      </mc:AlternateContent>
    </comment>
    <comment ref="C33" authorId="0">
      <text>
        <r>
          <rPr>
            <sz val="9"/>
            <color rgb="FF000000"/>
            <rFont val="Tahoma"/>
            <family val="0"/>
          </rPr>
          <t xml:space="preserve">Wurde am 20.01.18 bestellt  - noch ohne Domains</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4</xdr:col>
                <xdr:colOff>-10</xdr:colOff>
                <xdr:row>36</xdr:row>
                <xdr:rowOff>7</xdr:rowOff>
              </xdr:to>
            </anchor>
          </commentPr>
        </mc:Choice>
        <mc:Fallback/>
      </mc:AlternateContent>
    </comment>
    <comment ref="C53" authorId="0">
      <text>
        <r>
          <rPr>
            <sz val="9"/>
            <color rgb="FF000000"/>
            <rFont val="Tahoma"/>
            <family val="0"/>
          </rPr>
          <t xml:space="preserve">gekündigt zum 31.01.18 - Domain zur Vertrags-Nr. 24842 umgezogen</t>
        </r>
      </text>
      <mc:AlternateContent>
        <mc:Choice Requires="v2">
          <commentPr autoFill="true" autoScale="false" colHidden="false" locked="false" rowHidden="false" textHAlign="justify" textVAlign="top">
            <anchor moveWithCells="false" sizeWithCells="false">
              <xdr:from>
                <xdr:col>3</xdr:col>
                <xdr:colOff>16</xdr:colOff>
                <xdr:row>51</xdr:row>
                <xdr:rowOff>3</xdr:rowOff>
              </xdr:from>
              <xdr:to>
                <xdr:col>6</xdr:col>
                <xdr:colOff>140</xdr:colOff>
                <xdr:row>56</xdr:row>
                <xdr:rowOff>7</xdr:rowOff>
              </xdr:to>
            </anchor>
          </commentPr>
        </mc:Choice>
        <mc:Fallback/>
      </mc:AlternateContent>
    </comment>
    <comment ref="C61" authorId="0">
      <text>
        <r>
          <rPr>
            <sz val="9"/>
            <color rgb="FF000000"/>
            <rFont val="Tahoma"/>
            <family val="0"/>
          </rPr>
          <t xml:space="preserve">Vertrag: SUN
10 Inklusiv-Domains / 80 Datenbanken
Abrechnung:
04.12 / 13.74 und 04.06. 13.74
</t>
        </r>
      </text>
      <mc:AlternateContent>
        <mc:Choice Requires="v2">
          <commentPr autoFill="true" autoScale="false" colHidden="false" locked="false" rowHidden="false" textHAlign="justify" textVAlign="top">
            <anchor moveWithCells="false" sizeWithCells="false">
              <xdr:from>
                <xdr:col>3</xdr:col>
                <xdr:colOff>16</xdr:colOff>
                <xdr:row>59</xdr:row>
                <xdr:rowOff>3</xdr:rowOff>
              </xdr:from>
              <xdr:to>
                <xdr:col>6</xdr:col>
                <xdr:colOff>140</xdr:colOff>
                <xdr:row>65</xdr:row>
                <xdr:rowOff>13</xdr:rowOff>
              </xdr:to>
            </anchor>
          </commentPr>
        </mc:Choice>
        <mc:Fallback/>
      </mc:AlternateContent>
    </comment>
    <comment ref="C73" authorId="0">
      <text>
        <r>
          <rPr>
            <sz val="9"/>
            <color rgb="FF000000"/>
            <rFont val="Tahoma"/>
            <family val="0"/>
          </rPr>
          <t xml:space="preserve">Abrechnung: 04.12 / 13.74 und 04.06. 13.74</t>
        </r>
      </text>
      <mc:AlternateContent>
        <mc:Choice Requires="v2">
          <commentPr autoFill="true" autoScale="false" colHidden="false" locked="false" rowHidden="false" textHAlign="justify" textVAlign="top">
            <anchor moveWithCells="false" sizeWithCells="false">
              <xdr:from>
                <xdr:col>3</xdr:col>
                <xdr:colOff>16</xdr:colOff>
                <xdr:row>71</xdr:row>
                <xdr:rowOff>3</xdr:rowOff>
              </xdr:from>
              <xdr:to>
                <xdr:col>6</xdr:col>
                <xdr:colOff>141</xdr:colOff>
                <xdr:row>73</xdr:row>
                <xdr:rowOff>10</xdr:rowOff>
              </xdr:to>
            </anchor>
          </commentPr>
        </mc:Choice>
        <mc:Fallback/>
      </mc:AlternateContent>
    </comment>
    <comment ref="C80" authorId="0">
      <text>
        <r>
          <rPr>
            <sz val="9"/>
            <color rgb="FF000000"/>
            <rFont val="Tahoma"/>
            <family val="0"/>
          </rPr>
          <t xml:space="preserve">Laufzeit 30.07 - 29.01
Vertrag:  XXL
10 Inklusiv-Domains ? / x Datenbanken?
</t>
        </r>
      </text>
      <mc:AlternateContent>
        <mc:Choice Requires="v2">
          <commentPr autoFill="true" autoScale="false" colHidden="false" locked="false" rowHidden="false" textHAlign="justify" textVAlign="top">
            <anchor moveWithCells="false" sizeWithCells="false">
              <xdr:from>
                <xdr:col>3</xdr:col>
                <xdr:colOff>16</xdr:colOff>
                <xdr:row>75</xdr:row>
                <xdr:rowOff>8</xdr:rowOff>
              </xdr:from>
              <xdr:to>
                <xdr:col>6</xdr:col>
                <xdr:colOff>140</xdr:colOff>
                <xdr:row>86</xdr:row>
                <xdr:rowOff>10</xdr:rowOff>
              </xdr:to>
            </anchor>
          </commentPr>
        </mc:Choice>
        <mc:Fallback/>
      </mc:AlternateContent>
    </comment>
    <comment ref="C95" authorId="0">
      <text>
        <r>
          <rPr>
            <sz val="9"/>
            <color rgb="FF000000"/>
            <rFont val="Tahoma"/>
            <family val="0"/>
          </rPr>
          <t xml:space="preserve">siehe PDF-Datei
80 GB Webspace
12 Inclusiv / 4 Exlusivdateien
</t>
        </r>
      </text>
      <mc:AlternateContent>
        <mc:Choice Requires="v2">
          <commentPr autoFill="true" autoScale="false" colHidden="false" locked="false" rowHidden="false" textHAlign="justify" textVAlign="top">
            <anchor moveWithCells="false" sizeWithCells="false">
              <xdr:from>
                <xdr:col>3</xdr:col>
                <xdr:colOff>16</xdr:colOff>
                <xdr:row>93</xdr:row>
                <xdr:rowOff>3</xdr:rowOff>
              </xdr:from>
              <xdr:to>
                <xdr:col>6</xdr:col>
                <xdr:colOff>37</xdr:colOff>
                <xdr:row>98</xdr:row>
                <xdr:rowOff>7</xdr:rowOff>
              </xdr:to>
            </anchor>
          </commentPr>
        </mc:Choice>
        <mc:Fallback/>
      </mc:AlternateContent>
    </comment>
    <comment ref="C102" authorId="0">
      <text>
        <r>
          <rPr>
            <sz val="9"/>
            <color rgb="FF000000"/>
            <rFont val="Tahoma"/>
            <family val="0"/>
          </rPr>
          <t xml:space="preserve">selbst 
diese domains werden vom Kunde betreut
</t>
        </r>
      </text>
      <mc:AlternateContent>
        <mc:Choice Requires="v2">
          <commentPr autoFill="true" autoScale="false" colHidden="false" locked="false" rowHidden="false" textHAlign="justify" textVAlign="top">
            <anchor moveWithCells="false" sizeWithCells="false">
              <xdr:from>
                <xdr:col>3</xdr:col>
                <xdr:colOff>16</xdr:colOff>
                <xdr:row>100</xdr:row>
                <xdr:rowOff>5</xdr:rowOff>
              </xdr:from>
              <xdr:to>
                <xdr:col>11</xdr:col>
                <xdr:colOff>29</xdr:colOff>
                <xdr:row>105</xdr:row>
                <xdr:rowOff>9</xdr:rowOff>
              </xdr:to>
            </anchor>
          </commentPr>
        </mc:Choice>
        <mc:Fallback/>
      </mc:AlternateContent>
    </comment>
    <comment ref="C104" authorId="0">
      <text>
        <r>
          <rPr>
            <sz val="9"/>
            <color rgb="FF000000"/>
            <rFont val="Tahoma"/>
            <family val="0"/>
          </rPr>
          <t xml:space="preserve">Domain wird nicht von mir gehostet - H.Baum und 1und1
</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4</xdr:col>
                <xdr:colOff>-10</xdr:colOff>
                <xdr:row>107</xdr:row>
                <xdr:rowOff>7</xdr:rowOff>
              </xdr:to>
            </anchor>
          </commentPr>
        </mc:Choice>
        <mc:Fallback/>
      </mc:AlternateContent>
    </comment>
    <comment ref="C105" authorId="0">
      <text>
        <r>
          <rPr>
            <sz val="9"/>
            <color rgb="FF000000"/>
            <rFont val="Tahoma"/>
            <family val="0"/>
          </rPr>
          <t xml:space="preserve">Domain wird nicht von mir gehostet -Habu selber/ 1und1
</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4</xdr:col>
                <xdr:colOff>-10</xdr:colOff>
                <xdr:row>108</xdr:row>
                <xdr:rowOff>11</xdr:rowOff>
              </xdr:to>
            </anchor>
          </commentPr>
        </mc:Choice>
        <mc:Fallback/>
      </mc:AlternateContent>
    </comment>
    <comment ref="C114" authorId="0">
      <text>
        <r>
          <rPr>
            <sz val="9"/>
            <color rgb="FF000000"/>
            <rFont val="Tahoma"/>
            <family val="0"/>
          </rPr>
          <t xml:space="preserve">gelöscht
</t>
        </r>
      </text>
      <mc:AlternateContent>
        <mc:Choice Requires="v2">
          <commentPr autoFill="true" autoScale="false" colHidden="false" locked="false" rowHidden="false" textHAlign="justify" textVAlign="top">
            <anchor moveWithCells="false" sizeWithCells="false">
              <xdr:from>
                <xdr:col>3</xdr:col>
                <xdr:colOff>79</xdr:colOff>
                <xdr:row>112</xdr:row>
                <xdr:rowOff>1</xdr:rowOff>
              </xdr:from>
              <xdr:to>
                <xdr:col>5</xdr:col>
                <xdr:colOff>38</xdr:colOff>
                <xdr:row>119</xdr:row>
                <xdr:rowOff>13</xdr:rowOff>
              </xdr:to>
            </anchor>
          </commentPr>
        </mc:Choice>
        <mc:Fallback/>
      </mc:AlternateContent>
    </comment>
    <comment ref="C121" authorId="0">
      <text>
        <r>
          <rPr>
            <sz val="9"/>
            <color rgb="FF000000"/>
            <rFont val="Tahoma"/>
            <family val="0"/>
          </rPr>
          <t xml:space="preserve">gekündigt zum 31.03.17 - Domain Fotodesign zur Vertrags-Nr. 244790 umgezogen
</t>
        </r>
      </text>
      <mc:AlternateContent>
        <mc:Choice Requires="v2">
          <commentPr autoFill="true" autoScale="false" colHidden="false" locked="false" rowHidden="false" textHAlign="justify" textVAlign="top">
            <anchor moveWithCells="false" sizeWithCells="false">
              <xdr:from>
                <xdr:col>3</xdr:col>
                <xdr:colOff>38</xdr:colOff>
                <xdr:row>119</xdr:row>
                <xdr:rowOff>1</xdr:rowOff>
              </xdr:from>
              <xdr:to>
                <xdr:col>6</xdr:col>
                <xdr:colOff>140</xdr:colOff>
                <xdr:row>124</xdr:row>
                <xdr:rowOff>5</xdr:rowOff>
              </xdr:to>
            </anchor>
          </commentPr>
        </mc:Choice>
        <mc:Fallback/>
      </mc:AlternateContent>
    </comment>
    <comment ref="C126" authorId="0">
      <text>
        <r>
          <rPr>
            <sz val="9"/>
            <color rgb="FF000000"/>
            <rFont val="Tahoma"/>
            <family val="2"/>
          </rPr>
          <t xml:space="preserve">Vertrag besteht nicht mehr
</t>
        </r>
      </text>
      <mc:AlternateContent>
        <mc:Choice Requires="v2">
          <commentPr autoFill="true" autoScale="false" colHidden="false" locked="false" rowHidden="false" textHAlign="justify" textVAlign="top">
            <anchor moveWithCells="false" sizeWithCells="false">
              <xdr:from>
                <xdr:col>3</xdr:col>
                <xdr:colOff>16</xdr:colOff>
                <xdr:row>124</xdr:row>
                <xdr:rowOff>1</xdr:rowOff>
              </xdr:from>
              <xdr:to>
                <xdr:col>4</xdr:col>
                <xdr:colOff>-10</xdr:colOff>
                <xdr:row>129</xdr:row>
                <xdr:rowOff>5</xdr:rowOff>
              </xdr:to>
            </anchor>
          </commentPr>
        </mc:Choice>
        <mc:Fallback/>
      </mc:AlternateContent>
    </comment>
    <comment ref="C131" authorId="0">
      <text>
        <r>
          <rPr>
            <sz val="9"/>
            <color rgb="FF000000"/>
            <rFont val="Tahoma"/>
            <family val="2"/>
          </rPr>
          <t xml:space="preserve">gekündigt zum 18.01.18 - Domain Sauter-ci zur Vertrags-Nr. 250372 umgezogen
</t>
        </r>
      </text>
      <mc:AlternateContent>
        <mc:Choice Requires="v2">
          <commentPr autoFill="true" autoScale="false" colHidden="false" locked="false" rowHidden="false" textHAlign="justify" textVAlign="top">
            <anchor moveWithCells="false" sizeWithCells="false">
              <xdr:from>
                <xdr:col>3</xdr:col>
                <xdr:colOff>16</xdr:colOff>
                <xdr:row>129</xdr:row>
                <xdr:rowOff>1</xdr:rowOff>
              </xdr:from>
              <xdr:to>
                <xdr:col>6</xdr:col>
                <xdr:colOff>140</xdr:colOff>
                <xdr:row>134</xdr:row>
                <xdr:rowOff>5</xdr:rowOff>
              </xdr:to>
            </anchor>
          </commentPr>
        </mc:Choice>
        <mc:Fallback/>
      </mc:AlternateContent>
    </comment>
    <comment ref="C137" authorId="0">
      <text>
        <r>
          <rPr>
            <sz val="9"/>
            <color rgb="FF000000"/>
            <rFont val="Tahoma"/>
            <family val="2"/>
          </rPr>
          <t xml:space="preserve">Abrechnung:
30.11. / 29.40  u. 31.05. 29.40
A: Vertrag kündigen am 30.03. 2018 / Domains übertragen zu Vertrag 243842
17.04.2018  gekündigt / muss(wird) am 25.05. Umgezogen / zu Domain 243842
</t>
        </r>
      </text>
      <mc:AlternateContent>
        <mc:Choice Requires="v2">
          <commentPr autoFill="true" autoScale="false" colHidden="false" locked="false" rowHidden="false" textHAlign="justify" textVAlign="top">
            <anchor moveWithCells="false" sizeWithCells="false">
              <xdr:from>
                <xdr:col>3</xdr:col>
                <xdr:colOff>16</xdr:colOff>
                <xdr:row>135</xdr:row>
                <xdr:rowOff>1</xdr:rowOff>
              </xdr:from>
              <xdr:to>
                <xdr:col>6</xdr:col>
                <xdr:colOff>140</xdr:colOff>
                <xdr:row>143</xdr:row>
                <xdr:rowOff>14</xdr:rowOff>
              </xdr:to>
            </anchor>
          </commentPr>
        </mc:Choice>
        <mc:Fallback/>
      </mc:AlternateContent>
    </comment>
    <comment ref="D20" authorId="0">
      <text>
        <r>
          <rPr>
            <sz val="9"/>
            <color rgb="FF000000"/>
            <rFont val="Tahoma"/>
            <family val="0"/>
          </rPr>
          <t xml:space="preserve">17_0203_versucht, Domain auf diesen Vertrag umzuziehen. - ob`s wohl klappt?
</t>
        </r>
      </text>
      <mc:AlternateContent>
        <mc:Choice Requires="v2">
          <commentPr autoFill="true" autoScale="false" colHidden="false" locked="false" rowHidden="false" textHAlign="justify" textVAlign="top">
            <anchor moveWithCells="false" sizeWithCells="false">
              <xdr:from>
                <xdr:col>4</xdr:col>
                <xdr:colOff>7</xdr:colOff>
                <xdr:row>18</xdr:row>
                <xdr:rowOff>5</xdr:rowOff>
              </xdr:from>
              <xdr:to>
                <xdr:col>10</xdr:col>
                <xdr:colOff>85</xdr:colOff>
                <xdr:row>23</xdr:row>
                <xdr:rowOff>9</xdr:rowOff>
              </xdr:to>
            </anchor>
          </commentPr>
        </mc:Choice>
        <mc:Fallback/>
      </mc:AlternateContent>
    </comment>
    <comment ref="D22"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5</xdr:col>
                <xdr:colOff>1</xdr:colOff>
                <xdr:row>20</xdr:row>
                <xdr:rowOff>5</xdr:rowOff>
              </xdr:from>
              <xdr:to>
                <xdr:col>6</xdr:col>
                <xdr:colOff>140</xdr:colOff>
                <xdr:row>25</xdr:row>
                <xdr:rowOff>9</xdr:rowOff>
              </xdr:to>
            </anchor>
          </commentPr>
        </mc:Choice>
        <mc:Fallback/>
      </mc:AlternateContent>
    </comment>
    <comment ref="D27"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5</xdr:col>
                <xdr:colOff>1</xdr:colOff>
                <xdr:row>25</xdr:row>
                <xdr:rowOff>5</xdr:rowOff>
              </xdr:from>
              <xdr:to>
                <xdr:col>6</xdr:col>
                <xdr:colOff>140</xdr:colOff>
                <xdr:row>30</xdr:row>
                <xdr:rowOff>7</xdr:rowOff>
              </xdr:to>
            </anchor>
          </commentPr>
        </mc:Choice>
        <mc:Fallback/>
      </mc:AlternateContent>
    </comment>
    <comment ref="D28" authorId="0">
      <text>
        <r>
          <rPr>
            <sz val="9"/>
            <color rgb="FF000000"/>
            <rFont val="Tahoma"/>
            <family val="2"/>
          </rPr>
          <t xml:space="preserve">  = Domain kann anders verwendet werden</t>
        </r>
      </text>
      <mc:AlternateContent>
        <mc:Choice Requires="v2">
          <commentPr autoFill="true" autoScale="false" colHidden="false" locked="false" rowHidden="false" textHAlign="justify" textVAlign="top">
            <anchor moveWithCells="false" sizeWithCells="false">
              <xdr:from>
                <xdr:col>5</xdr:col>
                <xdr:colOff>1</xdr:colOff>
                <xdr:row>26</xdr:row>
                <xdr:rowOff>5</xdr:rowOff>
              </xdr:from>
              <xdr:to>
                <xdr:col>6</xdr:col>
                <xdr:colOff>140</xdr:colOff>
                <xdr:row>31</xdr:row>
                <xdr:rowOff>7</xdr:rowOff>
              </xdr:to>
            </anchor>
          </commentPr>
        </mc:Choice>
        <mc:Fallback/>
      </mc:AlternateContent>
    </comment>
    <comment ref="D61" authorId="0">
      <text>
        <r>
          <rPr>
            <sz val="9"/>
            <color rgb="FF000000"/>
            <rFont val="Tahoma"/>
            <family val="0"/>
          </rPr>
          <t xml:space="preserve">Vertrag Sauter-ci gekündigt zum 18.01.18 - Domain Sauter-ci absofort zur Vertrags-Nr. 250372 umgezogen
</t>
        </r>
      </text>
      <mc:AlternateContent>
        <mc:Choice Requires="v2">
          <commentPr autoFill="true" autoScale="false" colHidden="false" locked="false" rowHidden="false" textHAlign="justify" textVAlign="top">
            <anchor moveWithCells="false" sizeWithCells="false">
              <xdr:from>
                <xdr:col>5</xdr:col>
                <xdr:colOff>3</xdr:colOff>
                <xdr:row>59</xdr:row>
                <xdr:rowOff>0</xdr:rowOff>
              </xdr:from>
              <xdr:to>
                <xdr:col>10</xdr:col>
                <xdr:colOff>85</xdr:colOff>
                <xdr:row>64</xdr:row>
                <xdr:rowOff>4</xdr:rowOff>
              </xdr:to>
            </anchor>
          </commentPr>
        </mc:Choice>
        <mc:Fallback/>
      </mc:AlternateContent>
    </comment>
    <comment ref="D82" authorId="0">
      <text>
        <r>
          <rPr>
            <sz val="9"/>
            <color rgb="FF000000"/>
            <rFont val="Tahoma"/>
            <family val="0"/>
          </rPr>
          <t xml:space="preserve"> wurde an hen weitergegeben
</t>
        </r>
      </text>
      <mc:AlternateContent>
        <mc:Choice Requires="v2">
          <commentPr autoFill="true" autoScale="false" colHidden="false" locked="false" rowHidden="false" textHAlign="justify" textVAlign="top">
            <anchor moveWithCells="false" sizeWithCells="false">
              <xdr:from>
                <xdr:col>5</xdr:col>
                <xdr:colOff>1</xdr:colOff>
                <xdr:row>80</xdr:row>
                <xdr:rowOff>3</xdr:rowOff>
              </xdr:from>
              <xdr:to>
                <xdr:col>6</xdr:col>
                <xdr:colOff>140</xdr:colOff>
                <xdr:row>85</xdr:row>
                <xdr:rowOff>7</xdr:rowOff>
              </xdr:to>
            </anchor>
          </commentPr>
        </mc:Choice>
        <mc:Fallback/>
      </mc:AlternateContent>
    </comment>
    <comment ref="D85" authorId="0">
      <text>
        <r>
          <rPr>
            <sz val="9"/>
            <color rgb="FF000000"/>
            <rFont val="Tahoma"/>
            <family val="0"/>
          </rPr>
          <t xml:space="preserve"> wurde an hen weitergegeben
</t>
        </r>
      </text>
      <mc:AlternateContent>
        <mc:Choice Requires="v2">
          <commentPr autoFill="true" autoScale="false" colHidden="false" locked="false" rowHidden="false" textHAlign="justify" textVAlign="top">
            <anchor moveWithCells="false" sizeWithCells="false">
              <xdr:from>
                <xdr:col>5</xdr:col>
                <xdr:colOff>1</xdr:colOff>
                <xdr:row>83</xdr:row>
                <xdr:rowOff>3</xdr:rowOff>
              </xdr:from>
              <xdr:to>
                <xdr:col>6</xdr:col>
                <xdr:colOff>140</xdr:colOff>
                <xdr:row>88</xdr:row>
                <xdr:rowOff>7</xdr:rowOff>
              </xdr:to>
            </anchor>
          </commentPr>
        </mc:Choice>
        <mc:Fallback/>
      </mc:AlternateContent>
    </comment>
    <comment ref="D137" authorId="0">
      <text>
        <r>
          <rPr>
            <sz val="9"/>
            <color rgb="FF000000"/>
            <rFont val="Tahoma"/>
            <family val="0"/>
          </rPr>
          <t xml:space="preserve">07--09 = Platzhalter - für nach Kündigung Vertrag 95391(Ende März)</t>
        </r>
      </text>
      <mc:AlternateContent>
        <mc:Choice Requires="v2">
          <commentPr autoFill="true" autoScale="false" colHidden="false" locked="false" rowHidden="false" textHAlign="justify" textVAlign="top">
            <anchor moveWithCells="false" sizeWithCells="false">
              <xdr:from>
                <xdr:col>5</xdr:col>
                <xdr:colOff>1</xdr:colOff>
                <xdr:row>135</xdr:row>
                <xdr:rowOff>1</xdr:rowOff>
              </xdr:from>
              <xdr:to>
                <xdr:col>10</xdr:col>
                <xdr:colOff>92</xdr:colOff>
                <xdr:row>137</xdr:row>
                <xdr:rowOff>8</xdr:rowOff>
              </xdr:to>
            </anchor>
          </commentPr>
        </mc:Choice>
        <mc:Fallback/>
      </mc:AlternateContent>
    </comment>
    <comment ref="D141" authorId="0">
      <text>
        <r>
          <rPr>
            <sz val="9"/>
            <color rgb="FF000000"/>
            <rFont val="Tahoma"/>
            <family val="0"/>
          </rPr>
          <t xml:space="preserve"> = vertrag umgezogen zu Nr. 243842
</t>
        </r>
      </text>
      <mc:AlternateContent>
        <mc:Choice Requires="v2">
          <commentPr autoFill="true" autoScale="false" colHidden="false" locked="false" rowHidden="false" textHAlign="justify" textVAlign="top">
            <anchor moveWithCells="false" sizeWithCells="false">
              <xdr:from>
                <xdr:col>5</xdr:col>
                <xdr:colOff>1</xdr:colOff>
                <xdr:row>139</xdr:row>
                <xdr:rowOff>1</xdr:rowOff>
              </xdr:from>
              <xdr:to>
                <xdr:col>10</xdr:col>
                <xdr:colOff>122</xdr:colOff>
                <xdr:row>144</xdr:row>
                <xdr:rowOff>5</xdr:rowOff>
              </xdr:to>
            </anchor>
          </commentPr>
        </mc:Choice>
        <mc:Fallback/>
      </mc:AlternateContent>
    </comment>
    <comment ref="E1" authorId="0">
      <text>
        <r>
          <rPr>
            <sz val="9"/>
            <color rgb="FF000000"/>
            <rFont val="Tahoma"/>
            <family val="0"/>
          </rPr>
          <t xml:space="preserve"> = als Shop eingerichtet
</t>
        </r>
      </text>
      <mc:AlternateContent>
        <mc:Choice Requires="v2">
          <commentPr autoFill="true" autoScale="false" colHidden="false" locked="false" rowHidden="false" textHAlign="justify" textVAlign="top">
            <anchor moveWithCells="false" sizeWithCells="false">
              <xdr:from>
                <xdr:col>5</xdr:col>
                <xdr:colOff>17</xdr:colOff>
                <xdr:row>0</xdr:row>
                <xdr:rowOff>2</xdr:rowOff>
              </xdr:from>
              <xdr:to>
                <xdr:col>6</xdr:col>
                <xdr:colOff>143</xdr:colOff>
                <xdr:row>5</xdr:row>
                <xdr:rowOff>6</xdr:rowOff>
              </xdr:to>
            </anchor>
          </commentPr>
        </mc:Choice>
        <mc:Fallback/>
      </mc:AlternateContent>
    </comment>
    <comment ref="F28" authorId="0">
      <text>
        <r>
          <rPr>
            <sz val="9"/>
            <color rgb="FF000000"/>
            <rFont val="Tahoma"/>
            <family val="0"/>
          </rPr>
          <t xml:space="preserve">
1=impressum 
2=Formular
3=Datenschutz
Zahl eintragen, wenn ok
</t>
        </r>
      </text>
      <mc:AlternateContent>
        <mc:Choice Requires="v2">
          <commentPr autoFill="true" autoScale="false" colHidden="false" locked="false" rowHidden="false" textHAlign="justify" textVAlign="top">
            <anchor moveWithCells="false" sizeWithCells="false">
              <xdr:from>
                <xdr:col>5</xdr:col>
                <xdr:colOff>45</xdr:colOff>
                <xdr:row>25</xdr:row>
                <xdr:rowOff>14</xdr:rowOff>
              </xdr:from>
              <xdr:to>
                <xdr:col>10</xdr:col>
                <xdr:colOff>146</xdr:colOff>
                <xdr:row>34</xdr:row>
                <xdr:rowOff>7</xdr:rowOff>
              </xdr:to>
            </anchor>
          </commentPr>
        </mc:Choice>
        <mc:Fallback/>
      </mc:AlternateContent>
    </comment>
    <comment ref="F30" authorId="0">
      <text>
        <r>
          <rPr>
            <sz val="9"/>
            <color rgb="FF000000"/>
            <rFont val="Tahoma"/>
            <family val="0"/>
          </rPr>
          <t xml:space="preserve"> 
siehe Übersicht</t>
        </r>
      </text>
      <mc:AlternateContent>
        <mc:Choice Requires="v2">
          <commentPr autoFill="true" autoScale="false" colHidden="false" locked="false" rowHidden="false" textHAlign="justify" textVAlign="top">
            <anchor moveWithCells="false" sizeWithCells="false">
              <xdr:from>
                <xdr:col>6</xdr:col>
                <xdr:colOff>16</xdr:colOff>
                <xdr:row>28</xdr:row>
                <xdr:rowOff>5</xdr:rowOff>
              </xdr:from>
              <xdr:to>
                <xdr:col>10</xdr:col>
                <xdr:colOff>12</xdr:colOff>
                <xdr:row>33</xdr:row>
                <xdr:rowOff>7</xdr:rowOff>
              </xdr:to>
            </anchor>
          </commentPr>
        </mc:Choice>
        <mc:Fallback/>
      </mc:AlternateContent>
    </comment>
    <comment ref="F57" authorId="0">
      <text>
        <r>
          <rPr>
            <sz val="9"/>
            <color rgb="FF000000"/>
            <rFont val="Tahoma"/>
            <family val="0"/>
          </rPr>
          <t xml:space="preserve"> = seit 18_0625_online
E-Mail: info(at)sauter-kommunikation.de</t>
        </r>
      </text>
      <mc:AlternateContent>
        <mc:Choice Requires="v2">
          <commentPr autoFill="true" autoScale="false" colHidden="false" locked="false" rowHidden="false" textHAlign="justify" textVAlign="top">
            <anchor moveWithCells="false" sizeWithCells="false">
              <xdr:from>
                <xdr:col>5</xdr:col>
                <xdr:colOff>45</xdr:colOff>
                <xdr:row>54</xdr:row>
                <xdr:rowOff>14</xdr:rowOff>
              </xdr:from>
              <xdr:to>
                <xdr:col>10</xdr:col>
                <xdr:colOff>146</xdr:colOff>
                <xdr:row>57</xdr:row>
                <xdr:rowOff>11</xdr:rowOff>
              </xdr:to>
            </anchor>
          </commentPr>
        </mc:Choice>
        <mc:Fallback/>
      </mc:AlternateContent>
    </comment>
    <comment ref="F91" authorId="0">
      <text>
        <r>
          <rPr>
            <sz val="9"/>
            <color rgb="FF000000"/>
            <rFont val="Tahoma"/>
            <family val="0"/>
          </rPr>
          <t xml:space="preserve">
1=impressum 
2=Formular
3=Datenschutz
Zahl eintragen, wenn ok
</t>
        </r>
      </text>
      <mc:AlternateContent>
        <mc:Choice Requires="v2">
          <commentPr autoFill="true" autoScale="false" colHidden="false" locked="false" rowHidden="false" textHAlign="justify" textVAlign="top">
            <anchor moveWithCells="false" sizeWithCells="false">
              <xdr:from>
                <xdr:col>5</xdr:col>
                <xdr:colOff>45</xdr:colOff>
                <xdr:row>89</xdr:row>
                <xdr:rowOff>3</xdr:rowOff>
              </xdr:from>
              <xdr:to>
                <xdr:col>10</xdr:col>
                <xdr:colOff>146</xdr:colOff>
                <xdr:row>97</xdr:row>
                <xdr:rowOff>13</xdr:rowOff>
              </xdr:to>
            </anchor>
          </commentPr>
        </mc:Choice>
        <mc:Fallback/>
      </mc:AlternateContent>
    </comment>
    <comment ref="G2" authorId="0">
      <text>
        <r>
          <rPr>
            <sz val="9"/>
            <color rgb="FF000000"/>
            <rFont val="Tahoma"/>
            <family val="0"/>
          </rPr>
          <t xml:space="preserve"> = nur Weiterleitung  möglich, (Domain könnte aber von 1+1 geholt werden
</t>
        </r>
      </text>
      <mc:AlternateContent>
        <mc:Choice Requires="v2">
          <commentPr autoFill="true" autoScale="false" colHidden="false" locked="false" rowHidden="false" textHAlign="justify" textVAlign="top">
            <anchor moveWithCells="false" sizeWithCells="false">
              <xdr:from>
                <xdr:col>6</xdr:col>
                <xdr:colOff>155</xdr:colOff>
                <xdr:row>0</xdr:row>
                <xdr:rowOff>5</xdr:rowOff>
              </xdr:from>
              <xdr:to>
                <xdr:col>7</xdr:col>
                <xdr:colOff>-14</xdr:colOff>
                <xdr:row>5</xdr:row>
                <xdr:rowOff>9</xdr:rowOff>
              </xdr:to>
            </anchor>
          </commentPr>
        </mc:Choice>
        <mc:Fallback/>
      </mc:AlternateContent>
    </comment>
    <comment ref="G8"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6</xdr:col>
                <xdr:colOff>148</xdr:colOff>
                <xdr:row>6</xdr:row>
                <xdr:rowOff>5</xdr:rowOff>
              </xdr:from>
              <xdr:to>
                <xdr:col>7</xdr:col>
                <xdr:colOff>-14</xdr:colOff>
                <xdr:row>11</xdr:row>
                <xdr:rowOff>9</xdr:rowOff>
              </xdr:to>
            </anchor>
          </commentPr>
        </mc:Choice>
        <mc:Fallback/>
      </mc:AlternateContent>
    </comment>
    <comment ref="G9"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6</xdr:col>
                <xdr:colOff>148</xdr:colOff>
                <xdr:row>7</xdr:row>
                <xdr:rowOff>5</xdr:rowOff>
              </xdr:from>
              <xdr:to>
                <xdr:col>7</xdr:col>
                <xdr:colOff>-14</xdr:colOff>
                <xdr:row>12</xdr:row>
                <xdr:rowOff>9</xdr:rowOff>
              </xdr:to>
            </anchor>
          </commentPr>
        </mc:Choice>
        <mc:Fallback/>
      </mc:AlternateContent>
    </comment>
    <comment ref="G10"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6</xdr:col>
                <xdr:colOff>148</xdr:colOff>
                <xdr:row>8</xdr:row>
                <xdr:rowOff>5</xdr:rowOff>
              </xdr:from>
              <xdr:to>
                <xdr:col>7</xdr:col>
                <xdr:colOff>-14</xdr:colOff>
                <xdr:row>13</xdr:row>
                <xdr:rowOff>9</xdr:rowOff>
              </xdr:to>
            </anchor>
          </commentPr>
        </mc:Choice>
        <mc:Fallback/>
      </mc:AlternateContent>
    </comment>
    <comment ref="G15" authorId="0">
      <text>
        <r>
          <rPr>
            <sz val="9"/>
            <color rgb="FF000000"/>
            <rFont val="Tahoma"/>
            <family val="0"/>
          </rPr>
          <t xml:space="preserve"> = mit Video?
</t>
        </r>
      </text>
      <mc:AlternateContent>
        <mc:Choice Requires="v2">
          <commentPr autoFill="true" autoScale="false" colHidden="false" locked="false" rowHidden="false" textHAlign="justify" textVAlign="top">
            <anchor moveWithCells="false" sizeWithCells="false">
              <xdr:from>
                <xdr:col>6</xdr:col>
                <xdr:colOff>148</xdr:colOff>
                <xdr:row>13</xdr:row>
                <xdr:rowOff>5</xdr:rowOff>
              </xdr:from>
              <xdr:to>
                <xdr:col>7</xdr:col>
                <xdr:colOff>-14</xdr:colOff>
                <xdr:row>18</xdr:row>
                <xdr:rowOff>9</xdr:rowOff>
              </xdr:to>
            </anchor>
          </commentPr>
        </mc:Choice>
        <mc:Fallback/>
      </mc:AlternateContent>
    </comment>
    <comment ref="G27" authorId="0">
      <text>
        <r>
          <rPr>
            <sz val="9"/>
            <color rgb="FF000000"/>
            <rFont val="Tahoma"/>
            <family val="0"/>
          </rPr>
          <t xml:space="preserve">
18_0425_Alternative zu Sauter-aktuell   (hier war es zum erstenmal eine Datenbank)    
SQL geht hier nicht -  Seite müsste unter einer anderen Domain neu angelegt werden.
SQL Daten jetzt für SFD03 verwendet</t>
        </r>
      </text>
      <mc:AlternateContent>
        <mc:Choice Requires="v2">
          <commentPr autoFill="true" autoScale="false" colHidden="false" locked="false" rowHidden="false" textHAlign="justify" textVAlign="top">
            <anchor moveWithCells="false" sizeWithCells="false">
              <xdr:from>
                <xdr:col>6</xdr:col>
                <xdr:colOff>148</xdr:colOff>
                <xdr:row>25</xdr:row>
                <xdr:rowOff>5</xdr:rowOff>
              </xdr:from>
              <xdr:to>
                <xdr:col>8</xdr:col>
                <xdr:colOff>9</xdr:colOff>
                <xdr:row>34</xdr:row>
                <xdr:rowOff>2</xdr:rowOff>
              </xdr:to>
            </anchor>
          </commentPr>
        </mc:Choice>
        <mc:Fallback/>
      </mc:AlternateContent>
    </comment>
    <comment ref="G39" authorId="0">
      <text>
        <r>
          <rPr>
            <sz val="9"/>
            <color rgb="FF000000"/>
            <rFont val="Tahoma"/>
            <family val="2"/>
          </rPr>
          <t xml:space="preserve"> - wie SFD 11 - für osr verwendbar (auch/vor allem ?) mit UBA</t>
        </r>
      </text>
      <mc:AlternateContent>
        <mc:Choice Requires="v2">
          <commentPr autoFill="true" autoScale="false" colHidden="false" locked="false" rowHidden="false" textHAlign="justify" textVAlign="top">
            <anchor moveWithCells="false" sizeWithCells="false">
              <xdr:from>
                <xdr:col>6</xdr:col>
                <xdr:colOff>155</xdr:colOff>
                <xdr:row>37</xdr:row>
                <xdr:rowOff>3</xdr:rowOff>
              </xdr:from>
              <xdr:to>
                <xdr:col>10</xdr:col>
                <xdr:colOff>127</xdr:colOff>
                <xdr:row>42</xdr:row>
                <xdr:rowOff>7</xdr:rowOff>
              </xdr:to>
            </anchor>
          </commentPr>
        </mc:Choice>
        <mc:Fallback/>
      </mc:AlternateContent>
    </comment>
    <comment ref="G50" authorId="0">
      <text>
        <r>
          <rPr>
            <b val="true"/>
            <sz val="9"/>
            <color rgb="FF000000"/>
            <rFont val="Tahoma"/>
            <family val="0"/>
          </rPr>
          <t xml:space="preserve">Meldung: Fehler Datenbank
</t>
        </r>
      </text>
      <mc:AlternateContent>
        <mc:Choice Requires="v2">
          <commentPr autoFill="true" autoScale="false" colHidden="false" locked="false" rowHidden="false" textHAlign="justify" textVAlign="top">
            <anchor moveWithCells="false" sizeWithCells="false">
              <xdr:from>
                <xdr:col>6</xdr:col>
                <xdr:colOff>148</xdr:colOff>
                <xdr:row>48</xdr:row>
                <xdr:rowOff>3</xdr:rowOff>
              </xdr:from>
              <xdr:to>
                <xdr:col>7</xdr:col>
                <xdr:colOff>-14</xdr:colOff>
                <xdr:row>53</xdr:row>
                <xdr:rowOff>7</xdr:rowOff>
              </xdr:to>
            </anchor>
          </commentPr>
        </mc:Choice>
        <mc:Fallback/>
      </mc:AlternateContent>
    </comment>
    <comment ref="H1" authorId="0">
      <text>
        <r>
          <rPr>
            <sz val="9"/>
            <color rgb="FF000000"/>
            <rFont val="Tahoma"/>
            <family val="0"/>
          </rPr>
          <t xml:space="preserve"> 1 = lets entcrypt  (verschlüsselte Verbindung zwischen Browser + Server) // muss für jede Domain extra bei 1blu "aktiviert" werden (über Button SSL-Zertifikat)
 2 = Proxi
 3 = Login ( Shop)
</t>
        </r>
      </text>
      <mc:AlternateContent>
        <mc:Choice Requires="v2">
          <commentPr autoFill="true" autoScale="false" colHidden="false" locked="false" rowHidden="false" textHAlign="justify" textVAlign="top">
            <anchor moveWithCells="false" sizeWithCells="false">
              <xdr:from>
                <xdr:col>8</xdr:col>
                <xdr:colOff>4</xdr:colOff>
                <xdr:row>0</xdr:row>
                <xdr:rowOff>2</xdr:rowOff>
              </xdr:from>
              <xdr:to>
                <xdr:col>20</xdr:col>
                <xdr:colOff>101</xdr:colOff>
                <xdr:row>5</xdr:row>
                <xdr:rowOff>6</xdr:rowOff>
              </xdr:to>
            </anchor>
          </commentPr>
        </mc:Choice>
        <mc:Fallback/>
      </mc:AlternateContent>
    </comment>
    <comment ref="H53" authorId="0">
      <text>
        <r>
          <rPr>
            <sz val="9"/>
            <color rgb="FF000000"/>
            <rFont val="Tahoma"/>
            <family val="2"/>
          </rPr>
          <t xml:space="preserve"> = wurde von 1blu eingebunden (Mail 18_0507)</t>
        </r>
      </text>
      <mc:AlternateContent>
        <mc:Choice Requires="v2">
          <commentPr autoFill="true" autoScale="false" colHidden="false" locked="false" rowHidden="false" textHAlign="justify" textVAlign="top">
            <anchor moveWithCells="false" sizeWithCells="false">
              <xdr:from>
                <xdr:col>8</xdr:col>
                <xdr:colOff>4</xdr:colOff>
                <xdr:row>51</xdr:row>
                <xdr:rowOff>3</xdr:rowOff>
              </xdr:from>
              <xdr:to>
                <xdr:col>11</xdr:col>
                <xdr:colOff>16</xdr:colOff>
                <xdr:row>56</xdr:row>
                <xdr:rowOff>7</xdr:rowOff>
              </xdr:to>
            </anchor>
          </commentPr>
        </mc:Choice>
        <mc:Fallback/>
      </mc:AlternateContent>
    </comment>
    <comment ref="I105" authorId="0">
      <text>
        <r>
          <rPr>
            <sz val="9"/>
            <color rgb="FF000000"/>
            <rFont val="Tahoma"/>
            <family val="0"/>
          </rPr>
          <t xml:space="preserve"> seit 20_0215
</t>
        </r>
      </text>
      <mc:AlternateContent>
        <mc:Choice Requires="v2">
          <commentPr autoFill="true" autoScale="false" colHidden="false" locked="false" rowHidden="false" textHAlign="justify" textVAlign="top">
            <anchor moveWithCells="false" sizeWithCells="false">
              <xdr:from>
                <xdr:col>9</xdr:col>
                <xdr:colOff>16</xdr:colOff>
                <xdr:row>103</xdr:row>
                <xdr:rowOff>3</xdr:rowOff>
              </xdr:from>
              <xdr:to>
                <xdr:col>10</xdr:col>
                <xdr:colOff>147</xdr:colOff>
                <xdr:row>105</xdr:row>
                <xdr:rowOff>4</xdr:rowOff>
              </xdr:to>
            </anchor>
          </commentPr>
        </mc:Choice>
        <mc:Fallback/>
      </mc:AlternateContent>
    </comment>
    <comment ref="J1" authorId="0">
      <text>
        <r>
          <rPr>
            <sz val="9"/>
            <color rgb="FF000000"/>
            <rFont val="Tahoma"/>
            <family val="0"/>
          </rPr>
          <t xml:space="preserve"> = R = Responsive
</t>
        </r>
      </text>
      <mc:AlternateContent>
        <mc:Choice Requires="v2">
          <commentPr autoFill="true" autoScale="false" colHidden="false" locked="false" rowHidden="false" textHAlign="justify" textVAlign="top">
            <anchor moveWithCells="false" sizeWithCells="false">
              <xdr:from>
                <xdr:col>8</xdr:col>
                <xdr:colOff>4</xdr:colOff>
                <xdr:row>0</xdr:row>
                <xdr:rowOff>2</xdr:rowOff>
              </xdr:from>
              <xdr:to>
                <xdr:col>10</xdr:col>
                <xdr:colOff>141</xdr:colOff>
                <xdr:row>5</xdr:row>
                <xdr:rowOff>6</xdr:rowOff>
              </xdr:to>
            </anchor>
          </commentPr>
        </mc:Choice>
        <mc:Fallback/>
      </mc:AlternateContent>
    </comment>
    <comment ref="J20" authorId="0">
      <text>
        <r>
          <rPr>
            <sz val="9"/>
            <color rgb="FF000000"/>
            <rFont val="Tahoma"/>
            <family val="0"/>
          </rPr>
          <t xml:space="preserve">xS = Design mit Sidebar möglich
</t>
        </r>
      </text>
      <mc:AlternateContent>
        <mc:Choice Requires="v2">
          <commentPr autoFill="true" autoScale="false" colHidden="false" locked="false" rowHidden="false" textHAlign="justify" textVAlign="top">
            <anchor moveWithCells="false" sizeWithCells="false">
              <xdr:from>
                <xdr:col>8</xdr:col>
                <xdr:colOff>25</xdr:colOff>
                <xdr:row>18</xdr:row>
                <xdr:rowOff>5</xdr:rowOff>
              </xdr:from>
              <xdr:to>
                <xdr:col>11</xdr:col>
                <xdr:colOff>9</xdr:colOff>
                <xdr:row>20</xdr:row>
                <xdr:rowOff>11</xdr:rowOff>
              </xdr:to>
            </anchor>
          </commentPr>
        </mc:Choice>
        <mc:Fallback/>
      </mc:AlternateContent>
    </comment>
    <comment ref="J28" authorId="0">
      <text>
        <r>
          <rPr>
            <sz val="9"/>
            <color rgb="FF000000"/>
            <rFont val="Tahoma"/>
            <family val="0"/>
          </rPr>
          <t xml:space="preserve">xS = Design mit Sidebar möglich
</t>
        </r>
      </text>
      <mc:AlternateContent>
        <mc:Choice Requires="v2">
          <commentPr autoFill="true" autoScale="false" colHidden="false" locked="false" rowHidden="false" textHAlign="justify" textVAlign="top">
            <anchor moveWithCells="false" sizeWithCells="false">
              <xdr:from>
                <xdr:col>8</xdr:col>
                <xdr:colOff>25</xdr:colOff>
                <xdr:row>26</xdr:row>
                <xdr:rowOff>5</xdr:rowOff>
              </xdr:from>
              <xdr:to>
                <xdr:col>11</xdr:col>
                <xdr:colOff>9</xdr:colOff>
                <xdr:row>28</xdr:row>
                <xdr:rowOff>11</xdr:rowOff>
              </xdr:to>
            </anchor>
          </commentPr>
        </mc:Choice>
        <mc:Fallback/>
      </mc:AlternateContent>
    </comment>
    <comment ref="J39" authorId="0">
      <text>
        <r>
          <rPr>
            <sz val="9"/>
            <color rgb="FF000000"/>
            <rFont val="Tahoma"/>
            <family val="0"/>
          </rPr>
          <t xml:space="preserve">xS mit HG blau = Site mit Sidebar
</t>
        </r>
      </text>
      <mc:AlternateContent>
        <mc:Choice Requires="v2">
          <commentPr autoFill="true" autoScale="false" colHidden="false" locked="false" rowHidden="false" textHAlign="justify" textVAlign="top">
            <anchor moveWithCells="false" sizeWithCells="false">
              <xdr:from>
                <xdr:col>8</xdr:col>
                <xdr:colOff>25</xdr:colOff>
                <xdr:row>37</xdr:row>
                <xdr:rowOff>3</xdr:rowOff>
              </xdr:from>
              <xdr:to>
                <xdr:col>14</xdr:col>
                <xdr:colOff>0</xdr:colOff>
                <xdr:row>41</xdr:row>
                <xdr:rowOff>2</xdr:rowOff>
              </xdr:to>
            </anchor>
          </commentPr>
        </mc:Choice>
        <mc:Fallback/>
      </mc:AlternateContent>
    </comment>
    <comment ref="J64"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8</xdr:col>
                <xdr:colOff>20</xdr:colOff>
                <xdr:row>62</xdr:row>
                <xdr:rowOff>3</xdr:rowOff>
              </xdr:from>
              <xdr:to>
                <xdr:col>13</xdr:col>
                <xdr:colOff>9</xdr:colOff>
                <xdr:row>63</xdr:row>
                <xdr:rowOff>11</xdr:rowOff>
              </xdr:to>
            </anchor>
          </commentPr>
        </mc:Choice>
        <mc:Fallback/>
      </mc:AlternateContent>
    </comment>
    <comment ref="J65"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8</xdr:col>
                <xdr:colOff>20</xdr:colOff>
                <xdr:row>63</xdr:row>
                <xdr:rowOff>3</xdr:rowOff>
              </xdr:from>
              <xdr:to>
                <xdr:col>13</xdr:col>
                <xdr:colOff>9</xdr:colOff>
                <xdr:row>64</xdr:row>
                <xdr:rowOff>11</xdr:rowOff>
              </xdr:to>
            </anchor>
          </commentPr>
        </mc:Choice>
        <mc:Fallback/>
      </mc:AlternateContent>
    </comment>
    <comment ref="J67"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8</xdr:col>
                <xdr:colOff>20</xdr:colOff>
                <xdr:row>65</xdr:row>
                <xdr:rowOff>3</xdr:rowOff>
              </xdr:from>
              <xdr:to>
                <xdr:col>13</xdr:col>
                <xdr:colOff>9</xdr:colOff>
                <xdr:row>66</xdr:row>
                <xdr:rowOff>11</xdr:rowOff>
              </xdr:to>
            </anchor>
          </commentPr>
        </mc:Choice>
        <mc:Fallback/>
      </mc:AlternateContent>
    </comment>
    <comment ref="J69" authorId="0">
      <text>
        <r>
          <rPr>
            <sz val="9"/>
            <color rgb="FF000000"/>
            <rFont val="Tahoma"/>
            <family val="0"/>
          </rPr>
          <t xml:space="preserve"> = lila: neu, Navigation eingefügt (bei 2011), die restliche Navigation sind Schattenkopien.
</t>
        </r>
      </text>
      <mc:AlternateContent>
        <mc:Choice Requires="v2">
          <commentPr autoFill="true" autoScale="false" colHidden="false" locked="false" rowHidden="false" textHAlign="justify" textVAlign="top">
            <anchor moveWithCells="false" sizeWithCells="false">
              <xdr:from>
                <xdr:col>8</xdr:col>
                <xdr:colOff>20</xdr:colOff>
                <xdr:row>67</xdr:row>
                <xdr:rowOff>3</xdr:rowOff>
              </xdr:from>
              <xdr:to>
                <xdr:col>13</xdr:col>
                <xdr:colOff>9</xdr:colOff>
                <xdr:row>71</xdr:row>
                <xdr:rowOff>14</xdr:rowOff>
              </xdr:to>
            </anchor>
          </commentPr>
        </mc:Choice>
        <mc:Fallback/>
      </mc:AlternateContent>
    </comment>
    <comment ref="J70" authorId="0">
      <text>
        <r>
          <rPr>
            <sz val="9"/>
            <color rgb="FF000000"/>
            <rFont val="Tahoma"/>
            <family val="0"/>
          </rPr>
          <t xml:space="preserve"> = lila: neu, Navigation eingefügt (Unterseite), die restliche Navigation sind Schattenkopien.  D.h. in den Folgejahren nur Navi-Unterseite ändern
</t>
        </r>
      </text>
      <mc:AlternateContent>
        <mc:Choice Requires="v2">
          <commentPr autoFill="true" autoScale="false" colHidden="false" locked="false" rowHidden="false" textHAlign="justify" textVAlign="top">
            <anchor moveWithCells="false" sizeWithCells="false">
              <xdr:from>
                <xdr:col>8</xdr:col>
                <xdr:colOff>20</xdr:colOff>
                <xdr:row>68</xdr:row>
                <xdr:rowOff>3</xdr:rowOff>
              </xdr:from>
              <xdr:to>
                <xdr:col>13</xdr:col>
                <xdr:colOff>9</xdr:colOff>
                <xdr:row>72</xdr:row>
                <xdr:rowOff>14</xdr:rowOff>
              </xdr:to>
            </anchor>
          </commentPr>
        </mc:Choice>
        <mc:Fallback/>
      </mc:AlternateContent>
    </comment>
    <comment ref="J73" authorId="0">
      <text>
        <r>
          <rPr>
            <sz val="9"/>
            <color rgb="FF000000"/>
            <rFont val="Tahoma"/>
            <family val="0"/>
          </rPr>
          <t xml:space="preserve">xS mit HG blau = Site mit Sidebar
</t>
        </r>
      </text>
      <mc:AlternateContent>
        <mc:Choice Requires="v2">
          <commentPr autoFill="true" autoScale="false" colHidden="false" locked="false" rowHidden="false" textHAlign="justify" textVAlign="top">
            <anchor moveWithCells="false" sizeWithCells="false">
              <xdr:from>
                <xdr:col>8</xdr:col>
                <xdr:colOff>25</xdr:colOff>
                <xdr:row>71</xdr:row>
                <xdr:rowOff>3</xdr:rowOff>
              </xdr:from>
              <xdr:to>
                <xdr:col>14</xdr:col>
                <xdr:colOff>0</xdr:colOff>
                <xdr:row>75</xdr:row>
                <xdr:rowOff>2</xdr:rowOff>
              </xdr:to>
            </anchor>
          </commentPr>
        </mc:Choice>
        <mc:Fallback/>
      </mc:AlternateContent>
    </comment>
    <comment ref="K5"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26</xdr:colOff>
                <xdr:row>3</xdr:row>
                <xdr:rowOff>5</xdr:rowOff>
              </xdr:from>
              <xdr:to>
                <xdr:col>15</xdr:col>
                <xdr:colOff>90</xdr:colOff>
                <xdr:row>4</xdr:row>
                <xdr:rowOff>14</xdr:rowOff>
              </xdr:to>
            </anchor>
          </commentPr>
        </mc:Choice>
        <mc:Fallback/>
      </mc:AlternateContent>
    </comment>
    <comment ref="K10" authorId="0">
      <text>
        <r>
          <rPr>
            <sz val="9"/>
            <color rgb="FF000000"/>
            <rFont val="Tahoma"/>
            <family val="0"/>
          </rPr>
          <t xml:space="preserve">Gibt es auch "Persephone-final"  = z.Zt NICHT online 
</t>
        </r>
      </text>
      <mc:AlternateContent>
        <mc:Choice Requires="v2">
          <commentPr autoFill="true" autoScale="false" colHidden="false" locked="false" rowHidden="false" textHAlign="justify" textVAlign="top">
            <anchor moveWithCells="false" sizeWithCells="false">
              <xdr:from>
                <xdr:col>10</xdr:col>
                <xdr:colOff>126</xdr:colOff>
                <xdr:row>11</xdr:row>
                <xdr:rowOff>8</xdr:rowOff>
              </xdr:from>
              <xdr:to>
                <xdr:col>20</xdr:col>
                <xdr:colOff>78</xdr:colOff>
                <xdr:row>16</xdr:row>
                <xdr:rowOff>12</xdr:rowOff>
              </xdr:to>
            </anchor>
          </commentPr>
        </mc:Choice>
        <mc:Fallback/>
      </mc:AlternateContent>
    </comment>
    <comment ref="K11" authorId="0">
      <text>
        <r>
          <rPr>
            <sz val="9"/>
            <color rgb="FF000000"/>
            <rFont val="Tahoma"/>
            <family val="0"/>
          </rPr>
          <t xml:space="preserve"> mit Modul Smartphone - mit icon-bild (bei
 Opera) - funktioniert bei smartphone Aufruf nur, wenn Passwort deaktiviert ist</t>
        </r>
      </text>
      <mc:AlternateContent>
        <mc:Choice Requires="v2">
          <commentPr autoFill="true" autoScale="false" colHidden="false" locked="false" rowHidden="false" textHAlign="justify" textVAlign="top">
            <anchor moveWithCells="false" sizeWithCells="false">
              <xdr:from>
                <xdr:col>10</xdr:col>
                <xdr:colOff>126</xdr:colOff>
                <xdr:row>9</xdr:row>
                <xdr:rowOff>5</xdr:rowOff>
              </xdr:from>
              <xdr:to>
                <xdr:col>15</xdr:col>
                <xdr:colOff>90</xdr:colOff>
                <xdr:row>14</xdr:row>
                <xdr:rowOff>9</xdr:rowOff>
              </xdr:to>
            </anchor>
          </commentPr>
        </mc:Choice>
        <mc:Fallback/>
      </mc:AlternateContent>
    </comment>
    <comment ref="K17" authorId="0">
      <text>
        <r>
          <rPr>
            <b val="true"/>
            <sz val="9"/>
            <color rgb="FF000000"/>
            <rFont val="Tahoma"/>
            <family val="0"/>
          </rPr>
          <t xml:space="preserve">ca 1920x 800px
• Varianten: 31 • Paletten: 32 • Ebenen: 3 • Auflösung: responsiv
• Erstmals in Version: 9.0 • HTML-Version: HTML 5 • DHTML-Effekte: Ja
• Kontextspalte: Ja
</t>
        </r>
      </text>
      <mc:AlternateContent>
        <mc:Choice Requires="v2">
          <commentPr autoFill="true" autoScale="false" colHidden="false" locked="false" rowHidden="false" textHAlign="justify" textVAlign="top">
            <anchor moveWithCells="false" sizeWithCells="false">
              <xdr:from>
                <xdr:col>9</xdr:col>
                <xdr:colOff>18</xdr:colOff>
                <xdr:row>15</xdr:row>
                <xdr:rowOff>5</xdr:rowOff>
              </xdr:from>
              <xdr:to>
                <xdr:col>16</xdr:col>
                <xdr:colOff>20</xdr:colOff>
                <xdr:row>23</xdr:row>
                <xdr:rowOff>13</xdr:rowOff>
              </xdr:to>
            </anchor>
          </commentPr>
        </mc:Choice>
        <mc:Fallback/>
      </mc:AlternateContent>
    </comment>
    <comment ref="K20" authorId="0">
      <text>
        <r>
          <rPr>
            <b val="true"/>
            <sz val="9"/>
            <color rgb="FF000000"/>
            <rFont val="Tahoma"/>
            <family val="0"/>
          </rPr>
          <t xml:space="preserve">• Varianten: 31 • Paletten: 32 • Ebenen: 3 • Auflösung: responsiv
• Erstmals in Version: 9.0 • HTML-Version: HTML 5 • DHTML-Effekte: Ja
• Kontextspalte: Ja
</t>
        </r>
      </text>
      <mc:AlternateContent>
        <mc:Choice Requires="v2">
          <commentPr autoFill="true" autoScale="false" colHidden="false" locked="false" rowHidden="false" textHAlign="justify" textVAlign="top">
            <anchor moveWithCells="false" sizeWithCells="false">
              <xdr:from>
                <xdr:col>10</xdr:col>
                <xdr:colOff>128</xdr:colOff>
                <xdr:row>18</xdr:row>
                <xdr:rowOff>5</xdr:rowOff>
              </xdr:from>
              <xdr:to>
                <xdr:col>21</xdr:col>
                <xdr:colOff>21</xdr:colOff>
                <xdr:row>23</xdr:row>
                <xdr:rowOff>9</xdr:rowOff>
              </xdr:to>
            </anchor>
          </commentPr>
        </mc:Choice>
        <mc:Fallback/>
      </mc:AlternateContent>
    </comment>
    <comment ref="K23"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98</xdr:colOff>
                <xdr:row>19</xdr:row>
                <xdr:rowOff>5</xdr:rowOff>
              </xdr:from>
              <xdr:to>
                <xdr:col>15</xdr:col>
                <xdr:colOff>90</xdr:colOff>
                <xdr:row>24</xdr:row>
                <xdr:rowOff>9</xdr:rowOff>
              </xdr:to>
            </anchor>
          </commentPr>
        </mc:Choice>
        <mc:Fallback/>
      </mc:AlternateContent>
    </comment>
    <comment ref="K24" authorId="0">
      <text>
        <r>
          <rPr>
            <sz val="9"/>
            <color rgb="FF000000"/>
            <rFont val="Tahoma"/>
            <family val="2"/>
          </rPr>
          <t xml:space="preserve"> bei Providance gibt es nur ein Bild als Eyecatcher - dieses kann auchausgeblendet werden
</t>
        </r>
      </text>
      <mc:AlternateContent>
        <mc:Choice Requires="v2">
          <commentPr autoFill="true" autoScale="false" colHidden="false" locked="false" rowHidden="false" textHAlign="justify" textVAlign="top">
            <anchor moveWithCells="false" sizeWithCells="false">
              <xdr:from>
                <xdr:col>10</xdr:col>
                <xdr:colOff>100</xdr:colOff>
                <xdr:row>22</xdr:row>
                <xdr:rowOff>5</xdr:rowOff>
              </xdr:from>
              <xdr:to>
                <xdr:col>15</xdr:col>
                <xdr:colOff>17</xdr:colOff>
                <xdr:row>27</xdr:row>
                <xdr:rowOff>9</xdr:rowOff>
              </xdr:to>
            </anchor>
          </commentPr>
        </mc:Choice>
        <mc:Fallback/>
      </mc:AlternateContent>
    </comment>
    <comment ref="K25"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10</xdr:col>
                <xdr:colOff>126</xdr:colOff>
                <xdr:row>23</xdr:row>
                <xdr:rowOff>5</xdr:rowOff>
              </xdr:from>
              <xdr:to>
                <xdr:col>11</xdr:col>
                <xdr:colOff>-10</xdr:colOff>
                <xdr:row>28</xdr:row>
                <xdr:rowOff>9</xdr:rowOff>
              </xdr:to>
            </anchor>
          </commentPr>
        </mc:Choice>
        <mc:Fallback/>
      </mc:AlternateContent>
    </comment>
    <comment ref="K26" authorId="0">
      <text>
        <r>
          <rPr>
            <sz val="9"/>
            <color rgb="FF000000"/>
            <rFont val="Tahoma"/>
            <family val="0"/>
          </rPr>
          <t xml:space="preserve">Im responsiven Design Plural stehen folgende allgemeine Design-Features zur Verfügung:
• Varianten: 32 • Paletten: 32 • Ebenen: 3 • Auflösung: responsiv
• Erstmals in Version: 10.0 • HTML-Version: HTML 5 • DHTML-Effekte: Ja • Kontextspalte: Ja
Tipp: Die optimale Größe des Eyecatchers beträgt 1300 x 433 px (1:3). Die Höhe des Logos sollte 80 Pixel betragen, bei Optimierung für Retina Displays jedoch in 1600 Pixel angelegt werden.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20</xdr:col>
                <xdr:colOff>93</xdr:colOff>
                <xdr:row>36</xdr:row>
                <xdr:rowOff>2</xdr:rowOff>
              </xdr:to>
            </anchor>
          </commentPr>
        </mc:Choice>
        <mc:Fallback/>
      </mc:AlternateContent>
    </comment>
    <comment ref="K27"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26</xdr:colOff>
                <xdr:row>25</xdr:row>
                <xdr:rowOff>5</xdr:rowOff>
              </xdr:from>
              <xdr:to>
                <xdr:col>11</xdr:col>
                <xdr:colOff>-10</xdr:colOff>
                <xdr:row>30</xdr:row>
                <xdr:rowOff>7</xdr:rowOff>
              </xdr:to>
            </anchor>
          </commentPr>
        </mc:Choice>
        <mc:Fallback/>
      </mc:AlternateContent>
    </comment>
    <comment ref="K28"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28</xdr:colOff>
                <xdr:row>26</xdr:row>
                <xdr:rowOff>5</xdr:rowOff>
              </xdr:from>
              <xdr:to>
                <xdr:col>11</xdr:col>
                <xdr:colOff>-8</xdr:colOff>
                <xdr:row>31</xdr:row>
                <xdr:rowOff>7</xdr:rowOff>
              </xdr:to>
            </anchor>
          </commentPr>
        </mc:Choice>
        <mc:Fallback/>
      </mc:AlternateContent>
    </comment>
    <comment ref="K29"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11</xdr:col>
                <xdr:colOff>6</xdr:colOff>
                <xdr:row>27</xdr:row>
                <xdr:rowOff>5</xdr:rowOff>
              </xdr:from>
              <xdr:to>
                <xdr:col>12</xdr:col>
                <xdr:colOff>-20</xdr:colOff>
                <xdr:row>32</xdr:row>
                <xdr:rowOff>7</xdr:rowOff>
              </xdr:to>
            </anchor>
          </commentPr>
        </mc:Choice>
        <mc:Fallback/>
      </mc:AlternateContent>
    </comment>
    <comment ref="K31" authorId="0">
      <text>
        <r>
          <rPr>
            <sz val="9"/>
            <color rgb="FF000000"/>
            <rFont val="Tahoma"/>
            <family val="0"/>
          </rPr>
          <t xml:space="preserve">Allgemeine Design-Features
Im responsiven Design Reykjavik stehen folgende allgemeine Design-Features zur Verfügung:
• Varianten: 31 • Paletten: 31 • Ebenen: 3 • Auflösung: responsiv
• Erstmals in Version: 9.0 • HTML-Version: HTML 5 • DHTML-Effekte: Ja • Kontextspalte: Nein
</t>
        </r>
      </text>
      <mc:AlternateContent>
        <mc:Choice Requires="v2">
          <commentPr autoFill="true" autoScale="false" colHidden="false" locked="false" rowHidden="false" textHAlign="justify" textVAlign="top">
            <anchor moveWithCells="false" sizeWithCells="false">
              <xdr:from>
                <xdr:col>10</xdr:col>
                <xdr:colOff>128</xdr:colOff>
                <xdr:row>29</xdr:row>
                <xdr:rowOff>5</xdr:rowOff>
              </xdr:from>
              <xdr:to>
                <xdr:col>20</xdr:col>
                <xdr:colOff>11</xdr:colOff>
                <xdr:row>39</xdr:row>
                <xdr:rowOff>4</xdr:rowOff>
              </xdr:to>
            </anchor>
          </commentPr>
        </mc:Choice>
        <mc:Fallback/>
      </mc:AlternateContent>
    </comment>
    <comment ref="K34" authorId="0">
      <text>
        <r>
          <rPr>
            <sz val="9"/>
            <color rgb="FF000000"/>
            <rFont val="Tahoma"/>
            <family val="0"/>
          </rPr>
          <t xml:space="preserve">Im responsiven Design Plural stehen folgende allgemeine Design-Features zur Verfügung:
• Varianten: 32 • Paletten: 32 • Ebenen: 3 • Auflösung: responsiv
• Erstmals in Version: 10.0 • HTML-Version: HTML 5 • DHTML-Effekte: Ja • Kontextspalte: Ja
Tipp: Die optimale Größe des Eyecatchers beträgt 1300 x 433 px (1:3). Die Höhe des Logos sollte 80 Pixel betragen, bei Optimierung für Retina Displays jedoch in 1600 Pixel angelegt werden.
</t>
        </r>
      </text>
      <mc:AlternateContent>
        <mc:Choice Requires="v2">
          <commentPr autoFill="true" autoScale="false" colHidden="false" locked="false" rowHidden="false" textHAlign="justify" textVAlign="top">
            <anchor moveWithCells="false" sizeWithCells="false">
              <xdr:from>
                <xdr:col>10</xdr:col>
                <xdr:colOff>125</xdr:colOff>
                <xdr:row>32</xdr:row>
                <xdr:rowOff>4</xdr:rowOff>
              </xdr:from>
              <xdr:to>
                <xdr:col>20</xdr:col>
                <xdr:colOff>60</xdr:colOff>
                <xdr:row>44</xdr:row>
                <xdr:rowOff>3</xdr:rowOff>
              </xdr:to>
            </anchor>
          </commentPr>
        </mc:Choice>
        <mc:Fallback/>
      </mc:AlternateContent>
    </comment>
    <comment ref="K37"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23</xdr:colOff>
                <xdr:row>35</xdr:row>
                <xdr:rowOff>3</xdr:rowOff>
              </xdr:from>
              <xdr:to>
                <xdr:col>15</xdr:col>
                <xdr:colOff>116</xdr:colOff>
                <xdr:row>38</xdr:row>
                <xdr:rowOff>1</xdr:rowOff>
              </xdr:to>
            </anchor>
          </commentPr>
        </mc:Choice>
        <mc:Fallback/>
      </mc:AlternateContent>
    </comment>
    <comment ref="K45"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23</xdr:colOff>
                <xdr:row>43</xdr:row>
                <xdr:rowOff>3</xdr:rowOff>
              </xdr:from>
              <xdr:to>
                <xdr:col>15</xdr:col>
                <xdr:colOff>116</xdr:colOff>
                <xdr:row>46</xdr:row>
                <xdr:rowOff>1</xdr:rowOff>
              </xdr:to>
            </anchor>
          </commentPr>
        </mc:Choice>
        <mc:Fallback/>
      </mc:AlternateContent>
    </comment>
    <comment ref="K48" authorId="0">
      <text>
        <r>
          <rPr>
            <sz val="9"/>
            <color rgb="FF000000"/>
            <rFont val="Tahoma"/>
            <family val="0"/>
          </rPr>
          <t xml:space="preserve"> fast wie One100
</t>
        </r>
      </text>
      <mc:AlternateContent>
        <mc:Choice Requires="v2">
          <commentPr autoFill="true" autoScale="false" colHidden="false" locked="false" rowHidden="false" textHAlign="justify" textVAlign="top">
            <anchor moveWithCells="false" sizeWithCells="false">
              <xdr:from>
                <xdr:col>10</xdr:col>
                <xdr:colOff>92</xdr:colOff>
                <xdr:row>45</xdr:row>
                <xdr:rowOff>12</xdr:rowOff>
              </xdr:from>
              <xdr:to>
                <xdr:col>15</xdr:col>
                <xdr:colOff>49</xdr:colOff>
                <xdr:row>51</xdr:row>
                <xdr:rowOff>1</xdr:rowOff>
              </xdr:to>
            </anchor>
          </commentPr>
        </mc:Choice>
        <mc:Fallback/>
      </mc:AlternateContent>
    </comment>
    <comment ref="K53" authorId="0">
      <text>
        <r>
          <rPr>
            <b val="true"/>
            <sz val="9"/>
            <color rgb="FF000000"/>
            <rFont val="Tahoma"/>
            <family val="0"/>
          </rPr>
          <t xml:space="preserve">In diesem Design stehen folgende allgemeine Design-Features zur Verfügung:
• Varianten: 31 • Paletten: 31 • Ebenen: 3 • Auflösung: dynamisch
• Erstmals in Version: 8.0 • HTML-Version: HTML 5 • DHTML-Effekte: Ja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00</xdr:colOff>
                <xdr:row>51</xdr:row>
                <xdr:rowOff>3</xdr:rowOff>
              </xdr:from>
              <xdr:to>
                <xdr:col>22</xdr:col>
                <xdr:colOff>10</xdr:colOff>
                <xdr:row>57</xdr:row>
                <xdr:rowOff>8</xdr:rowOff>
              </xdr:to>
            </anchor>
          </commentPr>
        </mc:Choice>
        <mc:Fallback/>
      </mc:AlternateContent>
    </comment>
    <comment ref="K54" authorId="0">
      <text>
        <r>
          <rPr>
            <b val="true"/>
            <sz val="9"/>
            <color rgb="FF000000"/>
            <rFont val="Tahoma"/>
            <family val="0"/>
          </rPr>
          <t xml:space="preserve"> • Varianten: 31 • Paletten: 31 • Ebenen: 3 • Auflösung: responsiv
• Erstmals in Version: 10.0 • HTML-Version: HTML 5 • DHTML-Effekte: Ja • Kontextspalte: Nein
</t>
        </r>
      </text>
      <mc:AlternateContent>
        <mc:Choice Requires="v2">
          <commentPr autoFill="true" autoScale="false" colHidden="false" locked="false" rowHidden="false" textHAlign="justify" textVAlign="top">
            <anchor moveWithCells="false" sizeWithCells="false">
              <xdr:from>
                <xdr:col>10</xdr:col>
                <xdr:colOff>123</xdr:colOff>
                <xdr:row>52</xdr:row>
                <xdr:rowOff>3</xdr:rowOff>
              </xdr:from>
              <xdr:to>
                <xdr:col>22</xdr:col>
                <xdr:colOff>121</xdr:colOff>
                <xdr:row>56</xdr:row>
                <xdr:rowOff>7</xdr:rowOff>
              </xdr:to>
            </anchor>
          </commentPr>
        </mc:Choice>
        <mc:Fallback/>
      </mc:AlternateContent>
    </comment>
    <comment ref="K57"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26</xdr:colOff>
                <xdr:row>55</xdr:row>
                <xdr:rowOff>3</xdr:rowOff>
              </xdr:from>
              <xdr:to>
                <xdr:col>15</xdr:col>
                <xdr:colOff>120</xdr:colOff>
                <xdr:row>58</xdr:row>
                <xdr:rowOff>1</xdr:rowOff>
              </xdr:to>
            </anchor>
          </commentPr>
        </mc:Choice>
        <mc:Fallback/>
      </mc:AlternateContent>
    </comment>
    <comment ref="K61" authorId="0">
      <text>
        <r>
          <rPr>
            <sz val="9"/>
            <color rgb="FF000000"/>
            <rFont val="Tahoma"/>
            <family val="0"/>
          </rPr>
          <t xml:space="preserve">OnePage = Shop nicht möglich
mit Naviagationspunkte (Text)</t>
        </r>
      </text>
      <mc:AlternateContent>
        <mc:Choice Requires="v2">
          <commentPr autoFill="true" autoScale="false" colHidden="false" locked="false" rowHidden="false" textHAlign="justify" textVAlign="top">
            <anchor moveWithCells="false" sizeWithCells="false">
              <xdr:from>
                <xdr:col>11</xdr:col>
                <xdr:colOff>6</xdr:colOff>
                <xdr:row>59</xdr:row>
                <xdr:rowOff>3</xdr:rowOff>
              </xdr:from>
              <xdr:to>
                <xdr:col>15</xdr:col>
                <xdr:colOff>126</xdr:colOff>
                <xdr:row>62</xdr:row>
                <xdr:rowOff>9</xdr:rowOff>
              </xdr:to>
            </anchor>
          </commentPr>
        </mc:Choice>
        <mc:Fallback/>
      </mc:AlternateContent>
    </comment>
    <comment ref="K62" authorId="0">
      <text>
        <r>
          <rPr>
            <sz val="9"/>
            <color rgb="FF000000"/>
            <rFont val="Tahoma"/>
            <family val="0"/>
          </rPr>
          <t xml:space="preserve"> OnePage = Shop nicht möglich
mit Naviagationspunkte (Symbole)</t>
        </r>
      </text>
      <mc:AlternateContent>
        <mc:Choice Requires="v2">
          <commentPr autoFill="true" autoScale="false" colHidden="false" locked="false" rowHidden="false" textHAlign="justify" textVAlign="top">
            <anchor moveWithCells="false" sizeWithCells="false">
              <xdr:from>
                <xdr:col>10</xdr:col>
                <xdr:colOff>128</xdr:colOff>
                <xdr:row>60</xdr:row>
                <xdr:rowOff>3</xdr:rowOff>
              </xdr:from>
              <xdr:to>
                <xdr:col>16</xdr:col>
                <xdr:colOff>5</xdr:colOff>
                <xdr:row>63</xdr:row>
                <xdr:rowOff>14</xdr:rowOff>
              </xdr:to>
            </anchor>
          </commentPr>
        </mc:Choice>
        <mc:Fallback/>
      </mc:AlternateContent>
    </comment>
    <comment ref="K63" authorId="0">
      <text>
        <r>
          <rPr>
            <sz val="9"/>
            <color rgb="FF000000"/>
            <rFont val="Tahoma"/>
            <family val="0"/>
          </rPr>
          <t xml:space="preserve">OnePage = Shop nicht möglich
mit Naviagationspunkte (Text)</t>
        </r>
      </text>
      <mc:AlternateContent>
        <mc:Choice Requires="v2">
          <commentPr autoFill="true" autoScale="false" colHidden="false" locked="false" rowHidden="false" textHAlign="justify" textVAlign="top">
            <anchor moveWithCells="false" sizeWithCells="false">
              <xdr:from>
                <xdr:col>11</xdr:col>
                <xdr:colOff>6</xdr:colOff>
                <xdr:row>61</xdr:row>
                <xdr:rowOff>3</xdr:rowOff>
              </xdr:from>
              <xdr:to>
                <xdr:col>15</xdr:col>
                <xdr:colOff>126</xdr:colOff>
                <xdr:row>64</xdr:row>
                <xdr:rowOff>9</xdr:rowOff>
              </xdr:to>
            </anchor>
          </commentPr>
        </mc:Choice>
        <mc:Fallback/>
      </mc:AlternateContent>
    </comment>
    <comment ref="K69" authorId="0">
      <text>
        <r>
          <rPr>
            <sz val="9"/>
            <color rgb="FF000000"/>
            <rFont val="Tahoma"/>
            <family val="0"/>
          </rPr>
          <t xml:space="preserve">OnePage = Shop nicht möglich
mit Naviagationspunkte (Text)</t>
        </r>
      </text>
      <mc:AlternateContent>
        <mc:Choice Requires="v2">
          <commentPr autoFill="true" autoScale="false" colHidden="false" locked="false" rowHidden="false" textHAlign="justify" textVAlign="top">
            <anchor moveWithCells="false" sizeWithCells="false">
              <xdr:from>
                <xdr:col>10</xdr:col>
                <xdr:colOff>126</xdr:colOff>
                <xdr:row>65</xdr:row>
                <xdr:rowOff>2</xdr:rowOff>
              </xdr:from>
              <xdr:to>
                <xdr:col>15</xdr:col>
                <xdr:colOff>90</xdr:colOff>
                <xdr:row>68</xdr:row>
                <xdr:rowOff>12</xdr:rowOff>
              </xdr:to>
            </anchor>
          </commentPr>
        </mc:Choice>
        <mc:Fallback/>
      </mc:AlternateContent>
    </comment>
    <comment ref="K70"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23</xdr:colOff>
                <xdr:row>68</xdr:row>
                <xdr:rowOff>3</xdr:rowOff>
              </xdr:from>
              <xdr:to>
                <xdr:col>11</xdr:col>
                <xdr:colOff>-14</xdr:colOff>
                <xdr:row>73</xdr:row>
                <xdr:rowOff>7</xdr:rowOff>
              </xdr:to>
            </anchor>
          </commentPr>
        </mc:Choice>
        <mc:Fallback/>
      </mc:AlternateContent>
    </comment>
    <comment ref="K90" authorId="0">
      <text>
        <r>
          <rPr>
            <sz val="9"/>
            <color rgb="FF000000"/>
            <rFont val="Tahoma"/>
            <family val="0"/>
          </rPr>
          <t xml:space="preserve">Im responsiven Design Plural stehen folgende allgemeine Design-Features zur Verfügung:
• Varianten: 32 • Paletten: 32 • Ebenen: 3 • Auflösung: responsiv
• Erstmals in Version: 10.0 • HTML-Version: HTML 5 • DHTML-Effekte: Ja • Kontextspalte: Ja
Tipp: Die optimale Größe des Eyecatchers beträgt 1300 x 433 px (1:3). Die Höhe des Logos sollte 80 Pixel betragen, bei Optimierung für Retina Displays jedoch in 1600 Pixel angelegt werden.
</t>
        </r>
      </text>
      <mc:AlternateContent>
        <mc:Choice Requires="v2">
          <commentPr autoFill="true" autoScale="false" colHidden="false" locked="false" rowHidden="false" textHAlign="justify" textVAlign="top">
            <anchor moveWithCells="false" sizeWithCells="false">
              <xdr:from>
                <xdr:col>11</xdr:col>
                <xdr:colOff>6</xdr:colOff>
                <xdr:row>88</xdr:row>
                <xdr:rowOff>3</xdr:rowOff>
              </xdr:from>
              <xdr:to>
                <xdr:col>20</xdr:col>
                <xdr:colOff>93</xdr:colOff>
                <xdr:row>100</xdr:row>
                <xdr:rowOff>6</xdr:rowOff>
              </xdr:to>
            </anchor>
          </commentPr>
        </mc:Choice>
        <mc:Fallback/>
      </mc:AlternateContent>
    </comment>
    <comment ref="K91" authorId="0">
      <text>
        <r>
          <rPr>
            <sz val="9"/>
            <color rgb="FF000000"/>
            <rFont val="Tahoma"/>
            <family val="0"/>
          </rPr>
          <t xml:space="preserve"> = Eyecatcher begrenzt
</t>
        </r>
      </text>
      <mc:AlternateContent>
        <mc:Choice Requires="v2">
          <commentPr autoFill="true" autoScale="false" colHidden="false" locked="false" rowHidden="false" textHAlign="justify" textVAlign="top">
            <anchor moveWithCells="false" sizeWithCells="false">
              <xdr:from>
                <xdr:col>10</xdr:col>
                <xdr:colOff>126</xdr:colOff>
                <xdr:row>89</xdr:row>
                <xdr:rowOff>3</xdr:rowOff>
              </xdr:from>
              <xdr:to>
                <xdr:col>11</xdr:col>
                <xdr:colOff>-10</xdr:colOff>
                <xdr:row>94</xdr:row>
                <xdr:rowOff>7</xdr:rowOff>
              </xdr:to>
            </anchor>
          </commentPr>
        </mc:Choice>
        <mc:Fallback/>
      </mc:AlternateContent>
    </comment>
    <comment ref="K139"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15</xdr:col>
                <xdr:colOff>74</xdr:colOff>
                <xdr:row>137</xdr:row>
                <xdr:rowOff>1</xdr:rowOff>
              </xdr:from>
              <xdr:to>
                <xdr:col>16</xdr:col>
                <xdr:colOff>-37</xdr:colOff>
                <xdr:row>142</xdr:row>
                <xdr:rowOff>5</xdr:rowOff>
              </xdr:to>
            </anchor>
          </commentPr>
        </mc:Choice>
        <mc:Fallback/>
      </mc:AlternateContent>
    </comment>
    <comment ref="L23"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3</xdr:col>
                <xdr:colOff>1</xdr:colOff>
                <xdr:row>21</xdr:row>
                <xdr:rowOff>5</xdr:rowOff>
              </xdr:from>
              <xdr:to>
                <xdr:col>15</xdr:col>
                <xdr:colOff>125</xdr:colOff>
                <xdr:row>23</xdr:row>
                <xdr:rowOff>4</xdr:rowOff>
              </xdr:to>
            </anchor>
          </commentPr>
        </mc:Choice>
        <mc:Fallback/>
      </mc:AlternateContent>
    </comment>
    <comment ref="L48"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3</xdr:col>
                <xdr:colOff>1</xdr:colOff>
                <xdr:row>46</xdr:row>
                <xdr:rowOff>3</xdr:rowOff>
              </xdr:from>
              <xdr:to>
                <xdr:col>15</xdr:col>
                <xdr:colOff>125</xdr:colOff>
                <xdr:row>48</xdr:row>
                <xdr:rowOff>2</xdr:rowOff>
              </xdr:to>
            </anchor>
          </commentPr>
        </mc:Choice>
        <mc:Fallback/>
      </mc:AlternateContent>
    </comment>
    <comment ref="L58"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3</xdr:col>
                <xdr:colOff>1</xdr:colOff>
                <xdr:row>56</xdr:row>
                <xdr:rowOff>3</xdr:rowOff>
              </xdr:from>
              <xdr:to>
                <xdr:col>15</xdr:col>
                <xdr:colOff>125</xdr:colOff>
                <xdr:row>58</xdr:row>
                <xdr:rowOff>2</xdr:rowOff>
              </xdr:to>
            </anchor>
          </commentPr>
        </mc:Choice>
        <mc:Fallback/>
      </mc:AlternateContent>
    </comment>
    <comment ref="L59"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3</xdr:col>
                <xdr:colOff>1</xdr:colOff>
                <xdr:row>57</xdr:row>
                <xdr:rowOff>3</xdr:rowOff>
              </xdr:from>
              <xdr:to>
                <xdr:col>15</xdr:col>
                <xdr:colOff>125</xdr:colOff>
                <xdr:row>59</xdr:row>
                <xdr:rowOff>2</xdr:rowOff>
              </xdr:to>
            </anchor>
          </commentPr>
        </mc:Choice>
        <mc:Fallback/>
      </mc:AlternateContent>
    </comment>
    <comment ref="L61"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3</xdr:col>
                <xdr:colOff>1</xdr:colOff>
                <xdr:row>59</xdr:row>
                <xdr:rowOff>3</xdr:rowOff>
              </xdr:from>
              <xdr:to>
                <xdr:col>15</xdr:col>
                <xdr:colOff>125</xdr:colOff>
                <xdr:row>61</xdr:row>
                <xdr:rowOff>2</xdr:rowOff>
              </xdr:to>
            </anchor>
          </commentPr>
        </mc:Choice>
        <mc:Fallback/>
      </mc:AlternateContent>
    </comment>
    <comment ref="M1" authorId="0">
      <text>
        <r>
          <rPr>
            <sz val="9"/>
            <color rgb="FF000000"/>
            <rFont val="Tahoma"/>
            <family val="0"/>
          </rPr>
          <t xml:space="preserve"> C = Cookie
</t>
        </r>
      </text>
      <mc:AlternateContent>
        <mc:Choice Requires="v2">
          <commentPr autoFill="true" autoScale="false" colHidden="false" locked="false" rowHidden="false" textHAlign="justify" textVAlign="top">
            <anchor moveWithCells="false" sizeWithCells="false">
              <xdr:from>
                <xdr:col>11</xdr:col>
                <xdr:colOff>4</xdr:colOff>
                <xdr:row>0</xdr:row>
                <xdr:rowOff>2</xdr:rowOff>
              </xdr:from>
              <xdr:to>
                <xdr:col>15</xdr:col>
                <xdr:colOff>107</xdr:colOff>
                <xdr:row>5</xdr:row>
                <xdr:rowOff>6</xdr:rowOff>
              </xdr:to>
            </anchor>
          </commentPr>
        </mc:Choice>
        <mc:Fallback/>
      </mc:AlternateContent>
    </comment>
    <comment ref="N1" authorId="0">
      <text>
        <r>
          <rPr>
            <sz val="9"/>
            <color rgb="FF000000"/>
            <rFont val="Tahoma"/>
            <family val="0"/>
          </rPr>
          <t xml:space="preserve"> T = Tablet
 S = Smrtphone
</t>
        </r>
      </text>
      <mc:AlternateContent>
        <mc:Choice Requires="v2">
          <commentPr autoFill="true" autoScale="false" colHidden="false" locked="false" rowHidden="false" textHAlign="justify" textVAlign="top">
            <anchor moveWithCells="false" sizeWithCells="false">
              <xdr:from>
                <xdr:col>11</xdr:col>
                <xdr:colOff>11</xdr:colOff>
                <xdr:row>0</xdr:row>
                <xdr:rowOff>2</xdr:rowOff>
              </xdr:from>
              <xdr:to>
                <xdr:col>15</xdr:col>
                <xdr:colOff>110</xdr:colOff>
                <xdr:row>5</xdr:row>
                <xdr:rowOff>6</xdr:rowOff>
              </xdr:to>
            </anchor>
          </commentPr>
        </mc:Choice>
        <mc:Fallback/>
      </mc:AlternateContent>
    </comment>
    <comment ref="N2" authorId="0">
      <text>
        <r>
          <rPr>
            <sz val="9"/>
            <color rgb="FF000000"/>
            <rFont val="Tahoma"/>
            <family val="0"/>
          </rPr>
          <t xml:space="preserve"> + = gut
  - = weniger gut
</t>
        </r>
      </text>
      <mc:AlternateContent>
        <mc:Choice Requires="v2">
          <commentPr autoFill="true" autoScale="false" colHidden="false" locked="false" rowHidden="false" textHAlign="justify" textVAlign="top">
            <anchor moveWithCells="false" sizeWithCells="false">
              <xdr:from>
                <xdr:col>11</xdr:col>
                <xdr:colOff>11</xdr:colOff>
                <xdr:row>0</xdr:row>
                <xdr:rowOff>5</xdr:rowOff>
              </xdr:from>
              <xdr:to>
                <xdr:col>15</xdr:col>
                <xdr:colOff>110</xdr:colOff>
                <xdr:row>5</xdr:row>
                <xdr:rowOff>9</xdr:rowOff>
              </xdr:to>
            </anchor>
          </commentPr>
        </mc:Choice>
        <mc:Fallback/>
      </mc:AlternateContent>
    </comment>
    <comment ref="P7" authorId="0">
      <text>
        <r>
          <rPr>
            <sz val="9"/>
            <color rgb="FF000000"/>
            <rFont val="Tahoma"/>
            <family val="0"/>
          </rPr>
          <t xml:space="preserve">Voversion: Design Persephone / S8 /
</t>
        </r>
      </text>
      <mc:AlternateContent>
        <mc:Choice Requires="v2">
          <commentPr autoFill="true" autoScale="false" colHidden="false" locked="false" rowHidden="false" textHAlign="justify" textVAlign="top">
            <anchor moveWithCells="false" sizeWithCells="false">
              <xdr:from>
                <xdr:col>16</xdr:col>
                <xdr:colOff>16</xdr:colOff>
                <xdr:row>5</xdr:row>
                <xdr:rowOff>5</xdr:rowOff>
              </xdr:from>
              <xdr:to>
                <xdr:col>21</xdr:col>
                <xdr:colOff>10</xdr:colOff>
                <xdr:row>7</xdr:row>
                <xdr:rowOff>3</xdr:rowOff>
              </xdr:to>
            </anchor>
          </commentPr>
        </mc:Choice>
        <mc:Fallback/>
      </mc:AlternateContent>
    </comment>
    <comment ref="P14" authorId="0">
      <text>
        <r>
          <rPr>
            <sz val="9"/>
            <color rgb="FF000000"/>
            <rFont val="Tahoma"/>
            <family val="0"/>
          </rPr>
          <t xml:space="preserve"> war Vorversion (S9)
</t>
        </r>
      </text>
      <mc:AlternateContent>
        <mc:Choice Requires="v2">
          <commentPr autoFill="true" autoScale="false" colHidden="false" locked="false" rowHidden="false" textHAlign="justify" textVAlign="top">
            <anchor moveWithCells="false" sizeWithCells="false">
              <xdr:from>
                <xdr:col>16</xdr:col>
                <xdr:colOff>6</xdr:colOff>
                <xdr:row>12</xdr:row>
                <xdr:rowOff>5</xdr:rowOff>
              </xdr:from>
              <xdr:to>
                <xdr:col>20</xdr:col>
                <xdr:colOff>34</xdr:colOff>
                <xdr:row>14</xdr:row>
                <xdr:rowOff>9</xdr:rowOff>
              </xdr:to>
            </anchor>
          </commentPr>
        </mc:Choice>
        <mc:Fallback/>
      </mc:AlternateContent>
    </comment>
    <comment ref="P22" authorId="0">
      <text>
        <r>
          <rPr>
            <sz val="9"/>
            <color rgb="FF000000"/>
            <rFont val="Tahoma"/>
            <family val="0"/>
          </rPr>
          <t xml:space="preserve">1= Logopädiepraxis -Test / Design: Plural
</t>
        </r>
      </text>
      <mc:AlternateContent>
        <mc:Choice Requires="v2">
          <commentPr autoFill="true" autoScale="false" colHidden="false" locked="false" rowHidden="false" textHAlign="justify" textVAlign="top">
            <anchor moveWithCells="false" sizeWithCells="false">
              <xdr:from>
                <xdr:col>16</xdr:col>
                <xdr:colOff>16</xdr:colOff>
                <xdr:row>20</xdr:row>
                <xdr:rowOff>5</xdr:rowOff>
              </xdr:from>
              <xdr:to>
                <xdr:col>22</xdr:col>
                <xdr:colOff>14</xdr:colOff>
                <xdr:row>22</xdr:row>
                <xdr:rowOff>3</xdr:rowOff>
              </xdr:to>
            </anchor>
          </commentPr>
        </mc:Choice>
        <mc:Fallback/>
      </mc:AlternateContent>
    </comment>
    <comment ref="P24" authorId="0">
      <text>
        <r>
          <rPr>
            <sz val="9"/>
            <color rgb="FF000000"/>
            <rFont val="Tahoma"/>
            <family val="0"/>
          </rPr>
          <t xml:space="preserve"> = siehe cdr angeheftet: 190214_osr_ÜS_IN
</t>
        </r>
      </text>
      <mc:AlternateContent>
        <mc:Choice Requires="v2">
          <commentPr autoFill="true" autoScale="false" colHidden="false" locked="false" rowHidden="false" textHAlign="justify" textVAlign="top">
            <anchor moveWithCells="false" sizeWithCells="false">
              <xdr:from>
                <xdr:col>15</xdr:col>
                <xdr:colOff>104</xdr:colOff>
                <xdr:row>22</xdr:row>
                <xdr:rowOff>5</xdr:rowOff>
              </xdr:from>
              <xdr:to>
                <xdr:col>21</xdr:col>
                <xdr:colOff>11</xdr:colOff>
                <xdr:row>27</xdr:row>
                <xdr:rowOff>9</xdr:rowOff>
              </xdr:to>
            </anchor>
          </commentPr>
        </mc:Choice>
        <mc:Fallback/>
      </mc:AlternateContent>
    </comment>
    <comment ref="P25" authorId="0">
      <text>
        <r>
          <rPr>
            <sz val="9"/>
            <color rgb="FF000000"/>
            <rFont val="Tahoma"/>
            <family val="0"/>
          </rPr>
          <t xml:space="preserve"> = Riga /1600x533  (Alt von Siq9)
</t>
        </r>
      </text>
      <mc:AlternateContent>
        <mc:Choice Requires="v2">
          <commentPr autoFill="true" autoScale="false" colHidden="false" locked="false" rowHidden="false" textHAlign="justify" textVAlign="top">
            <anchor moveWithCells="false" sizeWithCells="false">
              <xdr:from>
                <xdr:col>15</xdr:col>
                <xdr:colOff>105</xdr:colOff>
                <xdr:row>23</xdr:row>
                <xdr:rowOff>5</xdr:rowOff>
              </xdr:from>
              <xdr:to>
                <xdr:col>18</xdr:col>
                <xdr:colOff>8</xdr:colOff>
                <xdr:row>28</xdr:row>
                <xdr:rowOff>9</xdr:rowOff>
              </xdr:to>
            </anchor>
          </commentPr>
        </mc:Choice>
        <mc:Fallback/>
      </mc:AlternateContent>
    </comment>
    <comment ref="P26" authorId="0">
      <text>
        <r>
          <rPr>
            <sz val="9"/>
            <color rgb="FF000000"/>
            <rFont val="Tahoma"/>
            <family val="0"/>
          </rPr>
          <t xml:space="preserve">1= SUK_Sky_Martix_Hoch
</t>
        </r>
      </text>
      <mc:AlternateContent>
        <mc:Choice Requires="v2">
          <commentPr autoFill="true" autoScale="false" colHidden="false" locked="false" rowHidden="false" textHAlign="justify" textVAlign="top">
            <anchor moveWithCells="false" sizeWithCells="false">
              <xdr:from>
                <xdr:col>16</xdr:col>
                <xdr:colOff>6</xdr:colOff>
                <xdr:row>24</xdr:row>
                <xdr:rowOff>5</xdr:rowOff>
              </xdr:from>
              <xdr:to>
                <xdr:col>22</xdr:col>
                <xdr:colOff>4</xdr:colOff>
                <xdr:row>29</xdr:row>
                <xdr:rowOff>9</xdr:rowOff>
              </xdr:to>
            </anchor>
          </commentPr>
        </mc:Choice>
        <mc:Fallback/>
      </mc:AlternateContent>
    </comment>
    <comment ref="P28" authorId="0">
      <text>
        <r>
          <rPr>
            <sz val="9"/>
            <color rgb="FF000000"/>
            <rFont val="Tahoma"/>
            <family val="0"/>
          </rPr>
          <t xml:space="preserve">1_ SUK-Mai / /xxx_Matrix 
2_ Sigu9 /Alpaka
</t>
        </r>
      </text>
      <mc:AlternateContent>
        <mc:Choice Requires="v2">
          <commentPr autoFill="true" autoScale="false" colHidden="false" locked="false" rowHidden="false" textHAlign="justify" textVAlign="top">
            <anchor moveWithCells="false" sizeWithCells="false">
              <xdr:from>
                <xdr:col>15</xdr:col>
                <xdr:colOff>104</xdr:colOff>
                <xdr:row>26</xdr:row>
                <xdr:rowOff>5</xdr:rowOff>
              </xdr:from>
              <xdr:to>
                <xdr:col>21</xdr:col>
                <xdr:colOff>11</xdr:colOff>
                <xdr:row>31</xdr:row>
                <xdr:rowOff>7</xdr:rowOff>
              </xdr:to>
            </anchor>
          </commentPr>
        </mc:Choice>
        <mc:Fallback/>
      </mc:AlternateContent>
    </comment>
    <comment ref="P34" authorId="0">
      <text>
        <r>
          <rPr>
            <sz val="9"/>
            <color rgb="FF000000"/>
            <rFont val="Tahoma"/>
            <family val="0"/>
          </rPr>
          <t xml:space="preserve"> = siehe cdr angeheftet: 190214_osr_ÜS_IN
</t>
        </r>
      </text>
      <mc:AlternateContent>
        <mc:Choice Requires="v2">
          <commentPr autoFill="true" autoScale="false" colHidden="false" locked="false" rowHidden="false" textHAlign="justify" textVAlign="top">
            <anchor moveWithCells="false" sizeWithCells="false">
              <xdr:from>
                <xdr:col>15</xdr:col>
                <xdr:colOff>104</xdr:colOff>
                <xdr:row>32</xdr:row>
                <xdr:rowOff>3</xdr:rowOff>
              </xdr:from>
              <xdr:to>
                <xdr:col>21</xdr:col>
                <xdr:colOff>11</xdr:colOff>
                <xdr:row>37</xdr:row>
                <xdr:rowOff>7</xdr:rowOff>
              </xdr:to>
            </anchor>
          </commentPr>
        </mc:Choice>
        <mc:Fallback/>
      </mc:AlternateContent>
    </comment>
    <comment ref="P49" authorId="0">
      <text>
        <r>
          <rPr>
            <sz val="9"/>
            <color rgb="FF000000"/>
            <rFont val="Tahoma"/>
            <family val="0"/>
          </rPr>
          <t xml:space="preserve"> = Siqu 9
</t>
        </r>
      </text>
      <mc:AlternateContent>
        <mc:Choice Requires="v2">
          <commentPr autoFill="true" autoScale="false" colHidden="false" locked="false" rowHidden="false" textHAlign="justify" textVAlign="top">
            <anchor moveWithCells="false" sizeWithCells="false">
              <xdr:from>
                <xdr:col>15</xdr:col>
                <xdr:colOff>109</xdr:colOff>
                <xdr:row>47</xdr:row>
                <xdr:rowOff>3</xdr:rowOff>
              </xdr:from>
              <xdr:to>
                <xdr:col>18</xdr:col>
                <xdr:colOff>13</xdr:colOff>
                <xdr:row>52</xdr:row>
                <xdr:rowOff>7</xdr:rowOff>
              </xdr:to>
            </anchor>
          </commentPr>
        </mc:Choice>
        <mc:Fallback/>
      </mc:AlternateContent>
    </comment>
    <comment ref="P52"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105</xdr:colOff>
                <xdr:row>50</xdr:row>
                <xdr:rowOff>3</xdr:rowOff>
              </xdr:from>
              <xdr:to>
                <xdr:col>18</xdr:col>
                <xdr:colOff>8</xdr:colOff>
                <xdr:row>55</xdr:row>
                <xdr:rowOff>7</xdr:rowOff>
              </xdr:to>
            </anchor>
          </commentPr>
        </mc:Choice>
        <mc:Fallback/>
      </mc:AlternateContent>
    </comment>
    <comment ref="P67"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105</xdr:colOff>
                <xdr:row>65</xdr:row>
                <xdr:rowOff>3</xdr:rowOff>
              </xdr:from>
              <xdr:to>
                <xdr:col>18</xdr:col>
                <xdr:colOff>8</xdr:colOff>
                <xdr:row>70</xdr:row>
                <xdr:rowOff>7</xdr:rowOff>
              </xdr:to>
            </anchor>
          </commentPr>
        </mc:Choice>
        <mc:Fallback/>
      </mc:AlternateContent>
    </comment>
    <comment ref="Q1" authorId="0">
      <text>
        <r>
          <rPr>
            <sz val="9"/>
            <color rgb="FF000000"/>
            <rFont val="Tahoma"/>
            <family val="0"/>
          </rPr>
          <t xml:space="preserve">PS = Produktseiten
</t>
        </r>
      </text>
      <mc:AlternateContent>
        <mc:Choice Requires="v2">
          <commentPr autoFill="true" autoScale="false" colHidden="false" locked="false" rowHidden="false" textHAlign="justify" textVAlign="top">
            <anchor moveWithCells="false" sizeWithCells="false">
              <xdr:from>
                <xdr:col>15</xdr:col>
                <xdr:colOff>105</xdr:colOff>
                <xdr:row>0</xdr:row>
                <xdr:rowOff>2</xdr:rowOff>
              </xdr:from>
              <xdr:to>
                <xdr:col>18</xdr:col>
                <xdr:colOff>8</xdr:colOff>
                <xdr:row>5</xdr:row>
                <xdr:rowOff>6</xdr:rowOff>
              </xdr:to>
            </anchor>
          </commentPr>
        </mc:Choice>
        <mc:Fallback/>
      </mc:AlternateContent>
    </comment>
    <comment ref="S73" authorId="0">
      <text>
        <r>
          <rPr>
            <sz val="9"/>
            <color rgb="FF000000"/>
            <rFont val="Tahoma"/>
            <family val="0"/>
          </rPr>
          <t xml:space="preserve">BN  hen
PW download
</t>
        </r>
      </text>
      <mc:AlternateContent>
        <mc:Choice Requires="v2">
          <commentPr autoFill="true" autoScale="false" colHidden="false" locked="false" rowHidden="false" textHAlign="justify" textVAlign="top">
            <anchor moveWithCells="false" sizeWithCells="false">
              <xdr:from>
                <xdr:col>20</xdr:col>
                <xdr:colOff>42</xdr:colOff>
                <xdr:row>71</xdr:row>
                <xdr:rowOff>3</xdr:rowOff>
              </xdr:from>
              <xdr:to>
                <xdr:col>21</xdr:col>
                <xdr:colOff>-31</xdr:colOff>
                <xdr:row>76</xdr:row>
                <xdr:rowOff>7</xdr:rowOff>
              </xdr:to>
            </anchor>
          </commentPr>
        </mc:Choice>
        <mc:Fallback/>
      </mc:AlternateContent>
    </comment>
    <comment ref="U17" authorId="0">
      <text>
        <r>
          <rPr>
            <sz val="9"/>
            <color rgb="FF000000"/>
            <rFont val="Tahoma"/>
            <family val="0"/>
          </rPr>
          <t xml:space="preserve"> funktioniert
</t>
        </r>
      </text>
      <mc:AlternateContent>
        <mc:Choice Requires="v2">
          <commentPr autoFill="true" autoScale="false" colHidden="false" locked="false" rowHidden="false" textHAlign="justify" textVAlign="top">
            <anchor moveWithCells="false" sizeWithCells="false">
              <xdr:from>
                <xdr:col>22</xdr:col>
                <xdr:colOff>11</xdr:colOff>
                <xdr:row>15</xdr:row>
                <xdr:rowOff>5</xdr:rowOff>
              </xdr:from>
              <xdr:to>
                <xdr:col>23</xdr:col>
                <xdr:colOff>94</xdr:colOff>
                <xdr:row>20</xdr:row>
                <xdr:rowOff>9</xdr:rowOff>
              </xdr:to>
            </anchor>
          </commentPr>
        </mc:Choice>
        <mc:Fallback/>
      </mc:AlternateContent>
    </comment>
    <comment ref="U23" authorId="0">
      <text>
        <r>
          <rPr>
            <sz val="9"/>
            <color rgb="FF000000"/>
            <rFont val="Tahoma"/>
            <family val="0"/>
          </rPr>
          <t xml:space="preserve"> = nur mal prov. Eingerichtet auf der Domain von ..sfd03 - kein Shop angelegt - kann anders verwendet werden
</t>
        </r>
      </text>
      <mc:AlternateContent>
        <mc:Choice Requires="v2">
          <commentPr autoFill="true" autoScale="false" colHidden="false" locked="false" rowHidden="false" textHAlign="justify" textVAlign="top">
            <anchor moveWithCells="false" sizeWithCells="false">
              <xdr:from>
                <xdr:col>23</xdr:col>
                <xdr:colOff>101</xdr:colOff>
                <xdr:row>21</xdr:row>
                <xdr:rowOff>5</xdr:rowOff>
              </xdr:from>
              <xdr:to>
                <xdr:col>26</xdr:col>
                <xdr:colOff>109</xdr:colOff>
                <xdr:row>27</xdr:row>
                <xdr:rowOff>10</xdr:rowOff>
              </xdr:to>
            </anchor>
          </commentPr>
        </mc:Choice>
        <mc:Fallback/>
      </mc:AlternateContent>
    </comment>
    <comment ref="U37" authorId="0">
      <text>
        <r>
          <rPr>
            <sz val="9"/>
            <color rgb="FF000000"/>
            <rFont val="Tahoma"/>
            <family val="0"/>
          </rPr>
          <t xml:space="preserve"> PW musste jetzt 12 stellig angelegt werden
1blu#15Kalender
</t>
        </r>
      </text>
      <mc:AlternateContent>
        <mc:Choice Requires="v2">
          <commentPr autoFill="true" autoScale="false" colHidden="false" locked="false" rowHidden="false" textHAlign="justify" textVAlign="top">
            <anchor moveWithCells="false" sizeWithCells="false">
              <xdr:from>
                <xdr:col>15</xdr:col>
                <xdr:colOff>39</xdr:colOff>
                <xdr:row>35</xdr:row>
                <xdr:rowOff>3</xdr:rowOff>
              </xdr:from>
              <xdr:to>
                <xdr:col>18</xdr:col>
                <xdr:colOff>15</xdr:colOff>
                <xdr:row>40</xdr:row>
                <xdr:rowOff>6</xdr:rowOff>
              </xdr:to>
            </anchor>
          </commentPr>
        </mc:Choice>
        <mc:Fallback/>
      </mc:AlternateContent>
    </comment>
    <comment ref="U43" authorId="0">
      <text>
        <r>
          <rPr>
            <b val="true"/>
            <sz val="9"/>
            <color rgb="FF000000"/>
            <rFont val="Tahoma"/>
            <family val="0"/>
          </rPr>
          <t xml:space="preserve">=</t>
        </r>
        <r>
          <rPr>
            <sz val="9"/>
            <color rgb="FF000000"/>
            <rFont val="Tahoma"/>
            <family val="2"/>
          </rPr>
          <t xml:space="preserve"> funktioniert
</t>
        </r>
      </text>
      <mc:AlternateContent>
        <mc:Choice Requires="v2">
          <commentPr autoFill="true" autoScale="false" colHidden="false" locked="false" rowHidden="false" textHAlign="justify" textVAlign="top">
            <anchor moveWithCells="false" sizeWithCells="false">
              <xdr:from>
                <xdr:col>23</xdr:col>
                <xdr:colOff>101</xdr:colOff>
                <xdr:row>41</xdr:row>
                <xdr:rowOff>3</xdr:rowOff>
              </xdr:from>
              <xdr:to>
                <xdr:col>24</xdr:col>
                <xdr:colOff>-62</xdr:colOff>
                <xdr:row>46</xdr:row>
                <xdr:rowOff>7</xdr:rowOff>
              </xdr:to>
            </anchor>
          </commentPr>
        </mc:Choice>
        <mc:Fallback/>
      </mc:AlternateContent>
    </comment>
    <comment ref="U45" authorId="0">
      <text>
        <r>
          <rPr>
            <sz val="9"/>
            <color rgb="FF000000"/>
            <rFont val="Tahoma"/>
            <family val="0"/>
          </rPr>
          <t xml:space="preserve">PW musste jetzt 12 stellig angelegt werden
1blu#4Kalender
</t>
        </r>
      </text>
      <mc:AlternateContent>
        <mc:Choice Requires="v2">
          <commentPr autoFill="true" autoScale="false" colHidden="false" locked="false" rowHidden="false" textHAlign="justify" textVAlign="top">
            <anchor moveWithCells="false" sizeWithCells="false">
              <xdr:from>
                <xdr:col>15</xdr:col>
                <xdr:colOff>39</xdr:colOff>
                <xdr:row>43</xdr:row>
                <xdr:rowOff>3</xdr:rowOff>
              </xdr:from>
              <xdr:to>
                <xdr:col>18</xdr:col>
                <xdr:colOff>15</xdr:colOff>
                <xdr:row>48</xdr:row>
                <xdr:rowOff>6</xdr:rowOff>
              </xdr:to>
            </anchor>
          </commentPr>
        </mc:Choice>
        <mc:Fallback/>
      </mc:AlternateContent>
    </comment>
    <comment ref="U46" authorId="0">
      <text>
        <r>
          <rPr>
            <sz val="9"/>
            <color rgb="FF000000"/>
            <rFont val="Tahoma"/>
            <family val="0"/>
          </rPr>
          <t xml:space="preserve"> = scheint zu funktionieren
</t>
        </r>
      </text>
      <mc:AlternateContent>
        <mc:Choice Requires="v2">
          <commentPr autoFill="true" autoScale="false" colHidden="false" locked="false" rowHidden="false" textHAlign="justify" textVAlign="top">
            <anchor moveWithCells="false" sizeWithCells="false">
              <xdr:from>
                <xdr:col>23</xdr:col>
                <xdr:colOff>101</xdr:colOff>
                <xdr:row>44</xdr:row>
                <xdr:rowOff>3</xdr:rowOff>
              </xdr:from>
              <xdr:to>
                <xdr:col>26</xdr:col>
                <xdr:colOff>0</xdr:colOff>
                <xdr:row>49</xdr:row>
                <xdr:rowOff>7</xdr:rowOff>
              </xdr:to>
            </anchor>
          </commentPr>
        </mc:Choice>
        <mc:Fallback/>
      </mc:AlternateContent>
    </comment>
    <comment ref="U50" authorId="0">
      <text>
        <r>
          <rPr>
            <sz val="9"/>
            <color rgb="FF000000"/>
            <rFont val="Tahoma"/>
            <family val="0"/>
          </rPr>
          <t xml:space="preserve">= Datenbank gelöscht
</t>
        </r>
      </text>
      <mc:AlternateContent>
        <mc:Choice Requires="v2">
          <commentPr autoFill="true" autoScale="false" colHidden="false" locked="false" rowHidden="false" textHAlign="justify" textVAlign="top">
            <anchor moveWithCells="false" sizeWithCells="false">
              <xdr:from>
                <xdr:col>23</xdr:col>
                <xdr:colOff>107</xdr:colOff>
                <xdr:row>47</xdr:row>
                <xdr:rowOff>11</xdr:rowOff>
              </xdr:from>
              <xdr:to>
                <xdr:col>24</xdr:col>
                <xdr:colOff>-57</xdr:colOff>
                <xdr:row>52</xdr:row>
                <xdr:rowOff>15</xdr:rowOff>
              </xdr:to>
            </anchor>
          </commentPr>
        </mc:Choice>
        <mc:Fallback/>
      </mc:AlternateContent>
    </comment>
    <comment ref="U54" authorId="0">
      <text>
        <r>
          <rPr>
            <sz val="9"/>
            <color rgb="FF000000"/>
            <rFont val="Tahoma"/>
            <family val="0"/>
          </rPr>
          <t xml:space="preserve"> = funktioniert
</t>
        </r>
      </text>
      <mc:AlternateContent>
        <mc:Choice Requires="v2">
          <commentPr autoFill="true" autoScale="false" colHidden="false" locked="false" rowHidden="false" textHAlign="justify" textVAlign="top">
            <anchor moveWithCells="false" sizeWithCells="false">
              <xdr:from>
                <xdr:col>23</xdr:col>
                <xdr:colOff>101</xdr:colOff>
                <xdr:row>52</xdr:row>
                <xdr:rowOff>3</xdr:rowOff>
              </xdr:from>
              <xdr:to>
                <xdr:col>26</xdr:col>
                <xdr:colOff>41</xdr:colOff>
                <xdr:row>57</xdr:row>
                <xdr:rowOff>7</xdr:rowOff>
              </xdr:to>
            </anchor>
          </commentPr>
        </mc:Choice>
        <mc:Fallback/>
      </mc:AlternateContent>
    </comment>
    <comment ref="U62" authorId="0">
      <text>
        <r>
          <rPr>
            <sz val="9"/>
            <color rgb="FF000000"/>
            <rFont val="Tahoma"/>
            <family val="0"/>
          </rPr>
          <t xml:space="preserve"> = zu wem gehört diese Datenbank?
</t>
        </r>
      </text>
      <mc:AlternateContent>
        <mc:Choice Requires="v2">
          <commentPr autoFill="true" autoScale="false" colHidden="false" locked="false" rowHidden="false" textHAlign="justify" textVAlign="top">
            <anchor moveWithCells="false" sizeWithCells="false">
              <xdr:from>
                <xdr:col>23</xdr:col>
                <xdr:colOff>101</xdr:colOff>
                <xdr:row>60</xdr:row>
                <xdr:rowOff>3</xdr:rowOff>
              </xdr:from>
              <xdr:to>
                <xdr:col>24</xdr:col>
                <xdr:colOff>-62</xdr:colOff>
                <xdr:row>65</xdr:row>
                <xdr:rowOff>7</xdr:rowOff>
              </xdr:to>
            </anchor>
          </commentPr>
        </mc:Choice>
        <mc:Fallback/>
      </mc:AlternateContent>
    </comment>
    <comment ref="U137" authorId="0">
      <text>
        <r>
          <rPr>
            <b val="true"/>
            <sz val="9"/>
            <color rgb="FF000000"/>
            <rFont val="Tahoma"/>
            <family val="0"/>
          </rPr>
          <t xml:space="preserve">18_0525_gelöscht
</t>
        </r>
      </text>
      <mc:AlternateContent>
        <mc:Choice Requires="v2">
          <commentPr autoFill="true" autoScale="false" colHidden="false" locked="false" rowHidden="false" textHAlign="justify" textVAlign="top">
            <anchor moveWithCells="false" sizeWithCells="false">
              <xdr:from>
                <xdr:col>23</xdr:col>
                <xdr:colOff>101</xdr:colOff>
                <xdr:row>135</xdr:row>
                <xdr:rowOff>1</xdr:rowOff>
              </xdr:from>
              <xdr:to>
                <xdr:col>24</xdr:col>
                <xdr:colOff>-62</xdr:colOff>
                <xdr:row>140</xdr:row>
                <xdr:rowOff>5</xdr:rowOff>
              </xdr:to>
            </anchor>
          </commentPr>
        </mc:Choice>
        <mc:Fallback/>
      </mc:AlternateContent>
    </comment>
    <comment ref="U141" authorId="0">
      <text>
        <r>
          <rPr>
            <sz val="9"/>
            <color rgb="FF000000"/>
            <rFont val="Tahoma"/>
            <family val="0"/>
          </rPr>
          <t xml:space="preserve"> = gibt es nicht mehr
</t>
        </r>
      </text>
      <mc:AlternateContent>
        <mc:Choice Requires="v2">
          <commentPr autoFill="true" autoScale="false" colHidden="false" locked="false" rowHidden="false" textHAlign="justify" textVAlign="top">
            <anchor moveWithCells="false" sizeWithCells="false">
              <xdr:from>
                <xdr:col>23</xdr:col>
                <xdr:colOff>107</xdr:colOff>
                <xdr:row>139</xdr:row>
                <xdr:rowOff>1</xdr:rowOff>
              </xdr:from>
              <xdr:to>
                <xdr:col>24</xdr:col>
                <xdr:colOff>-57</xdr:colOff>
                <xdr:row>144</xdr:row>
                <xdr:rowOff>5</xdr:rowOff>
              </xdr:to>
            </anchor>
          </commentPr>
        </mc:Choice>
        <mc:Fallback/>
      </mc:AlternateContent>
    </comment>
    <comment ref="W2" authorId="0">
      <text>
        <r>
          <rPr>
            <sz val="9"/>
            <color rgb="FF000000"/>
            <rFont val="Tahoma"/>
            <family val="0"/>
          </rPr>
          <t xml:space="preserve">= Special
</t>
        </r>
      </text>
      <mc:AlternateContent>
        <mc:Choice Requires="v2">
          <commentPr autoFill="true" autoScale="false" colHidden="false" locked="false" rowHidden="false" textHAlign="justify" textVAlign="top">
            <anchor moveWithCells="false" sizeWithCells="false">
              <xdr:from>
                <xdr:col>23</xdr:col>
                <xdr:colOff>103</xdr:colOff>
                <xdr:row>1</xdr:row>
                <xdr:rowOff>2</xdr:rowOff>
              </xdr:from>
              <xdr:to>
                <xdr:col>24</xdr:col>
                <xdr:colOff>-61</xdr:colOff>
                <xdr:row>6</xdr:row>
                <xdr:rowOff>6</xdr:rowOff>
              </xdr:to>
            </anchor>
          </commentPr>
        </mc:Choice>
        <mc:Fallback/>
      </mc:AlternateContent>
    </comment>
    <comment ref="W3" authorId="0">
      <text>
        <r>
          <rPr>
            <sz val="9"/>
            <color rgb="FF000000"/>
            <rFont val="Tahoma"/>
            <family val="0"/>
          </rPr>
          <t xml:space="preserve">= Homepage Special
</t>
        </r>
      </text>
      <mc:AlternateContent>
        <mc:Choice Requires="v2">
          <commentPr autoFill="true" autoScale="false" colHidden="false" locked="false" rowHidden="false" textHAlign="justify" textVAlign="top">
            <anchor moveWithCells="false" sizeWithCells="false">
              <xdr:from>
                <xdr:col>23</xdr:col>
                <xdr:colOff>103</xdr:colOff>
                <xdr:row>1</xdr:row>
                <xdr:rowOff>5</xdr:rowOff>
              </xdr:from>
              <xdr:to>
                <xdr:col>24</xdr:col>
                <xdr:colOff>-61</xdr:colOff>
                <xdr:row>6</xdr:row>
                <xdr:rowOff>9</xdr:rowOff>
              </xdr:to>
            </anchor>
          </commentPr>
        </mc:Choice>
        <mc:Fallback/>
      </mc:AlternateContent>
    </comment>
    <comment ref="W4" authorId="0">
      <text>
        <r>
          <rPr>
            <sz val="9"/>
            <color rgb="FF000000"/>
            <rFont val="Tahoma"/>
            <family val="0"/>
          </rPr>
          <t xml:space="preserve">Wurde am 20.01.18 bestellt  - noch ohne Domains</t>
        </r>
      </text>
      <mc:AlternateContent>
        <mc:Choice Requires="v2">
          <commentPr autoFill="true" autoScale="false" colHidden="false" locked="false" rowHidden="false" textHAlign="justify" textVAlign="top">
            <anchor moveWithCells="false" sizeWithCells="false">
              <xdr:from>
                <xdr:col>23</xdr:col>
                <xdr:colOff>103</xdr:colOff>
                <xdr:row>2</xdr:row>
                <xdr:rowOff>5</xdr:rowOff>
              </xdr:from>
              <xdr:to>
                <xdr:col>24</xdr:col>
                <xdr:colOff>-61</xdr:colOff>
                <xdr:row>7</xdr:row>
                <xdr:rowOff>9</xdr:rowOff>
              </xdr:to>
            </anchor>
          </commentPr>
        </mc:Choice>
        <mc:Fallback/>
      </mc:AlternateContent>
    </comment>
    <comment ref="W6" authorId="0">
      <text>
        <r>
          <rPr>
            <sz val="9"/>
            <color rgb="FF000000"/>
            <rFont val="Tahoma"/>
            <family val="0"/>
          </rPr>
          <t xml:space="preserve">Vertrag: SUN
10 Inklusiv-Domains / 80 Datenbanken
Abrechnung:
04.12 / 13.74 und 04.06. 13.74
</t>
        </r>
      </text>
      <mc:AlternateContent>
        <mc:Choice Requires="v2">
          <commentPr autoFill="true" autoScale="false" colHidden="false" locked="false" rowHidden="false" textHAlign="justify" textVAlign="top">
            <anchor moveWithCells="false" sizeWithCells="false">
              <xdr:from>
                <xdr:col>23</xdr:col>
                <xdr:colOff>103</xdr:colOff>
                <xdr:row>4</xdr:row>
                <xdr:rowOff>5</xdr:rowOff>
              </xdr:from>
              <xdr:to>
                <xdr:col>24</xdr:col>
                <xdr:colOff>-46</xdr:colOff>
                <xdr:row>10</xdr:row>
                <xdr:rowOff>15</xdr:rowOff>
              </xdr:to>
            </anchor>
          </commentPr>
        </mc:Choice>
        <mc:Fallback/>
      </mc:AlternateContent>
    </comment>
    <comment ref="W8" authorId="0">
      <text>
        <r>
          <rPr>
            <sz val="9"/>
            <color rgb="FF000000"/>
            <rFont val="Tahoma"/>
            <family val="0"/>
          </rPr>
          <t xml:space="preserve">Abrechnung: 04.12 / 13.74 und 04.06. 13.74</t>
        </r>
      </text>
      <mc:AlternateContent>
        <mc:Choice Requires="v2">
          <commentPr autoFill="true" autoScale="false" colHidden="false" locked="false" rowHidden="false" textHAlign="justify" textVAlign="top">
            <anchor moveWithCells="false" sizeWithCells="false">
              <xdr:from>
                <xdr:col>23</xdr:col>
                <xdr:colOff>103</xdr:colOff>
                <xdr:row>6</xdr:row>
                <xdr:rowOff>5</xdr:rowOff>
              </xdr:from>
              <xdr:to>
                <xdr:col>24</xdr:col>
                <xdr:colOff>-46</xdr:colOff>
                <xdr:row>8</xdr:row>
                <xdr:rowOff>12</xdr:rowOff>
              </xdr:to>
            </anchor>
          </commentPr>
        </mc:Choice>
        <mc:Fallback/>
      </mc:AlternateContent>
    </comment>
    <comment ref="W9" authorId="0">
      <text>
        <r>
          <rPr>
            <sz val="9"/>
            <color rgb="FF000000"/>
            <rFont val="Tahoma"/>
            <family val="0"/>
          </rPr>
          <t xml:space="preserve">Laufzeit 30.07 - 29.01
Vertrag:  XXL
10 Inklusiv-Domains ? / x Datenbanken?
</t>
        </r>
      </text>
      <mc:AlternateContent>
        <mc:Choice Requires="v2">
          <commentPr autoFill="true" autoScale="false" colHidden="false" locked="false" rowHidden="false" textHAlign="justify" textVAlign="top">
            <anchor moveWithCells="false" sizeWithCells="false">
              <xdr:from>
                <xdr:col>23</xdr:col>
                <xdr:colOff>103</xdr:colOff>
                <xdr:row>7</xdr:row>
                <xdr:rowOff>5</xdr:rowOff>
              </xdr:from>
              <xdr:to>
                <xdr:col>24</xdr:col>
                <xdr:colOff>-61</xdr:colOff>
                <xdr:row>18</xdr:row>
                <xdr:rowOff>7</xdr:rowOff>
              </xdr:to>
            </anchor>
          </commentPr>
        </mc:Choice>
        <mc:Fallback/>
      </mc:AlternateContent>
    </comment>
    <comment ref="W21" authorId="0">
      <text>
        <r>
          <rPr>
            <sz val="9"/>
            <color rgb="FF000000"/>
            <rFont val="Tahoma"/>
            <family val="0"/>
          </rPr>
          <t xml:space="preserve">mit HEN - Video - Test
</t>
        </r>
      </text>
      <mc:AlternateContent>
        <mc:Choice Requires="v2">
          <commentPr autoFill="true" autoScale="false" colHidden="false" locked="false" rowHidden="false" textHAlign="justify" textVAlign="top">
            <anchor moveWithCells="false" sizeWithCells="false">
              <xdr:from>
                <xdr:col>23</xdr:col>
                <xdr:colOff>101</xdr:colOff>
                <xdr:row>19</xdr:row>
                <xdr:rowOff>5</xdr:rowOff>
              </xdr:from>
              <xdr:to>
                <xdr:col>24</xdr:col>
                <xdr:colOff>-62</xdr:colOff>
                <xdr:row>24</xdr:row>
                <xdr:rowOff>9</xdr:rowOff>
              </xdr:to>
            </anchor>
          </commentPr>
        </mc:Choice>
        <mc:Fallback/>
      </mc:AlternateContent>
    </comment>
    <comment ref="W24" authorId="0">
      <text>
        <r>
          <rPr>
            <sz val="9"/>
            <color rgb="FF000000"/>
            <rFont val="Tahoma"/>
            <family val="0"/>
          </rPr>
          <t xml:space="preserve">Sigu9
One / Heraklion</t>
        </r>
      </text>
      <mc:AlternateContent>
        <mc:Choice Requires="v2">
          <commentPr autoFill="true" autoScale="false" colHidden="false" locked="false" rowHidden="false" textHAlign="justify" textVAlign="top">
            <anchor moveWithCells="false" sizeWithCells="false">
              <xdr:from>
                <xdr:col>24</xdr:col>
                <xdr:colOff>5</xdr:colOff>
                <xdr:row>22</xdr:row>
                <xdr:rowOff>5</xdr:rowOff>
              </xdr:from>
              <xdr:to>
                <xdr:col>26</xdr:col>
                <xdr:colOff>38</xdr:colOff>
                <xdr:row>27</xdr:row>
                <xdr:rowOff>9</xdr:rowOff>
              </xdr:to>
            </anchor>
          </commentPr>
        </mc:Choice>
        <mc:Fallback/>
      </mc:AlternateContent>
    </comment>
    <comment ref="W27"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23</xdr:col>
                <xdr:colOff>107</xdr:colOff>
                <xdr:row>25</xdr:row>
                <xdr:rowOff>5</xdr:rowOff>
              </xdr:from>
              <xdr:to>
                <xdr:col>26</xdr:col>
                <xdr:colOff>11</xdr:colOff>
                <xdr:row>30</xdr:row>
                <xdr:rowOff>7</xdr:rowOff>
              </xdr:to>
            </anchor>
          </commentPr>
        </mc:Choice>
        <mc:Fallback/>
      </mc:AlternateContent>
    </comment>
    <comment ref="W47" authorId="0">
      <text>
        <r>
          <rPr>
            <b val="true"/>
            <sz val="9"/>
            <color rgb="FF000000"/>
            <rFont val="Tahoma"/>
            <family val="0"/>
          </rPr>
          <t xml:space="preserve">admin / iso
</t>
        </r>
      </text>
      <mc:AlternateContent>
        <mc:Choice Requires="v2">
          <commentPr autoFill="true" autoScale="false" colHidden="false" locked="false" rowHidden="false" textHAlign="justify" textVAlign="top">
            <anchor moveWithCells="false" sizeWithCells="false">
              <xdr:from>
                <xdr:col>24</xdr:col>
                <xdr:colOff>5</xdr:colOff>
                <xdr:row>45</xdr:row>
                <xdr:rowOff>3</xdr:rowOff>
              </xdr:from>
              <xdr:to>
                <xdr:col>26</xdr:col>
                <xdr:colOff>38</xdr:colOff>
                <xdr:row>50</xdr:row>
                <xdr:rowOff>7</xdr:rowOff>
              </xdr:to>
            </anchor>
          </commentPr>
        </mc:Choice>
        <mc:Fallback/>
      </mc:AlternateContent>
    </comment>
    <comment ref="W49" authorId="0">
      <text>
        <r>
          <rPr>
            <sz val="9"/>
            <color rgb="FF000000"/>
            <rFont val="Tahoma"/>
            <family val="0"/>
          </rPr>
          <t xml:space="preserve">= geht nur offline -Seite muss eh neu/anders erstellt werden - Shop funktoniert (weil vom alten Vertrag) nicht
1blu-Klärung zu langsam, wenn überhaupt</t>
        </r>
      </text>
      <mc:AlternateContent>
        <mc:Choice Requires="v2">
          <commentPr autoFill="true" autoScale="false" colHidden="false" locked="false" rowHidden="false" textHAlign="justify" textVAlign="top">
            <anchor moveWithCells="false" sizeWithCells="false">
              <xdr:from>
                <xdr:col>23</xdr:col>
                <xdr:colOff>107</xdr:colOff>
                <xdr:row>46</xdr:row>
                <xdr:rowOff>13</xdr:rowOff>
              </xdr:from>
              <xdr:to>
                <xdr:col>24</xdr:col>
                <xdr:colOff>-46</xdr:colOff>
                <xdr:row>59</xdr:row>
                <xdr:rowOff>5</xdr:rowOff>
              </xdr:to>
            </anchor>
          </commentPr>
        </mc:Choice>
        <mc:Fallback/>
      </mc:AlternateContent>
    </comment>
    <comment ref="X3" authorId="0">
      <text>
        <r>
          <rPr>
            <sz val="9"/>
            <color rgb="FF000000"/>
            <rFont val="Tahoma"/>
            <family val="0"/>
          </rPr>
          <t xml:space="preserve">17_0203_versucht, Domain auf diesen Vertrag umzuziehen. - ob`s wohl klappt?
</t>
        </r>
      </text>
      <mc:AlternateContent>
        <mc:Choice Requires="v2">
          <commentPr autoFill="true" autoScale="false" colHidden="false" locked="false" rowHidden="false" textHAlign="justify" textVAlign="top">
            <anchor moveWithCells="false" sizeWithCells="false">
              <xdr:from>
                <xdr:col>23</xdr:col>
                <xdr:colOff>107</xdr:colOff>
                <xdr:row>1</xdr:row>
                <xdr:rowOff>5</xdr:rowOff>
              </xdr:from>
              <xdr:to>
                <xdr:col>24</xdr:col>
                <xdr:colOff>-46</xdr:colOff>
                <xdr:row>6</xdr:row>
                <xdr:rowOff>9</xdr:rowOff>
              </xdr:to>
            </anchor>
          </commentPr>
        </mc:Choice>
        <mc:Fallback/>
      </mc:AlternateContent>
    </comment>
    <comment ref="X6" authorId="0">
      <text>
        <r>
          <rPr>
            <sz val="9"/>
            <color rgb="FF000000"/>
            <rFont val="Tahoma"/>
            <family val="0"/>
          </rPr>
          <t xml:space="preserve">Vertrag Sauter-ci gekündigt zum 18.01.18 - Domain Sauter-ci absofort zur Vertrags-Nr. 250372 umgezogen
</t>
        </r>
      </text>
      <mc:AlternateContent>
        <mc:Choice Requires="v2">
          <commentPr autoFill="true" autoScale="false" colHidden="false" locked="false" rowHidden="false" textHAlign="justify" textVAlign="top">
            <anchor moveWithCells="false" sizeWithCells="false">
              <xdr:from>
                <xdr:col>23</xdr:col>
                <xdr:colOff>107</xdr:colOff>
                <xdr:row>4</xdr:row>
                <xdr:rowOff>5</xdr:rowOff>
              </xdr:from>
              <xdr:to>
                <xdr:col>24</xdr:col>
                <xdr:colOff>-46</xdr:colOff>
                <xdr:row>9</xdr:row>
                <xdr:rowOff>9</xdr:rowOff>
              </xdr:to>
            </anchor>
          </commentPr>
        </mc:Choice>
        <mc:Fallback/>
      </mc:AlternateContent>
    </comment>
    <comment ref="X17" authorId="0">
      <text>
        <r>
          <rPr>
            <sz val="9"/>
            <color rgb="FF000000"/>
            <rFont val="Tahoma"/>
            <family val="0"/>
          </rPr>
          <t xml:space="preserve">One Page - und
Absätze nur Matrix
</t>
        </r>
      </text>
      <mc:AlternateContent>
        <mc:Choice Requires="v2">
          <commentPr autoFill="true" autoScale="false" colHidden="false" locked="false" rowHidden="false" textHAlign="justify" textVAlign="top">
            <anchor moveWithCells="false" sizeWithCells="false">
              <xdr:from>
                <xdr:col>22</xdr:col>
                <xdr:colOff>11</xdr:colOff>
                <xdr:row>15</xdr:row>
                <xdr:rowOff>5</xdr:rowOff>
              </xdr:from>
              <xdr:to>
                <xdr:col>23</xdr:col>
                <xdr:colOff>-115</xdr:colOff>
                <xdr:row>18</xdr:row>
                <xdr:rowOff>7</xdr:rowOff>
              </xdr:to>
            </anchor>
          </commentPr>
        </mc:Choice>
        <mc:Fallback/>
      </mc:AlternateContent>
    </comment>
    <comment ref="X47"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26</xdr:col>
                <xdr:colOff>18</xdr:colOff>
                <xdr:row>45</xdr:row>
                <xdr:rowOff>3</xdr:rowOff>
              </xdr:from>
              <xdr:to>
                <xdr:col>28</xdr:col>
                <xdr:colOff>98</xdr:colOff>
                <xdr:row>50</xdr:row>
                <xdr:rowOff>7</xdr:rowOff>
              </xdr:to>
            </anchor>
          </commentPr>
        </mc:Choice>
        <mc:Fallback/>
      </mc:AlternateContent>
    </comment>
    <comment ref="X55"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23</xdr:col>
                <xdr:colOff>107</xdr:colOff>
                <xdr:row>53</xdr:row>
                <xdr:rowOff>3</xdr:rowOff>
              </xdr:from>
              <xdr:to>
                <xdr:col>24</xdr:col>
                <xdr:colOff>-57</xdr:colOff>
                <xdr:row>58</xdr:row>
                <xdr:rowOff>7</xdr:rowOff>
              </xdr:to>
            </anchor>
          </commentPr>
        </mc:Choice>
        <mc:Fallback/>
      </mc:AlternateContent>
    </comment>
    <comment ref="AA38" authorId="0">
      <text>
        <r>
          <rPr>
            <sz val="9"/>
            <color rgb="FF000000"/>
            <rFont val="Tahoma"/>
            <family val="0"/>
          </rPr>
          <t xml:space="preserve"> Ebenen: 3 • Auflösung: responsiv • Varianten: 43 • Paletten: 43
</t>
        </r>
      </text>
      <mc:AlternateContent>
        <mc:Choice Requires="v2">
          <commentPr autoFill="true" autoScale="false" colHidden="false" locked="false" rowHidden="false" textHAlign="justify" textVAlign="top">
            <anchor moveWithCells="false" sizeWithCells="false">
              <xdr:from>
                <xdr:col>26</xdr:col>
                <xdr:colOff>120</xdr:colOff>
                <xdr:row>36</xdr:row>
                <xdr:rowOff>3</xdr:rowOff>
              </xdr:from>
              <xdr:to>
                <xdr:col>30</xdr:col>
                <xdr:colOff>17</xdr:colOff>
                <xdr:row>41</xdr:row>
                <xdr:rowOff>7</xdr:rowOff>
              </xdr:to>
            </anchor>
          </commentPr>
        </mc:Choice>
        <mc:Fallback/>
      </mc:AlternateContent>
    </comment>
    <comment ref="AA39" authorId="0">
      <text>
        <r>
          <rPr>
            <sz val="9"/>
            <color rgb="FF000000"/>
            <rFont val="Tahoma"/>
            <family val="0"/>
          </rPr>
          <t xml:space="preserve"> OnePage = Shop nicht möglich
</t>
        </r>
      </text>
      <mc:AlternateContent>
        <mc:Choice Requires="v2">
          <commentPr autoFill="true" autoScale="false" colHidden="false" locked="false" rowHidden="false" textHAlign="justify" textVAlign="top">
            <anchor moveWithCells="false" sizeWithCells="false">
              <xdr:from>
                <xdr:col>26</xdr:col>
                <xdr:colOff>34</xdr:colOff>
                <xdr:row>37</xdr:row>
                <xdr:rowOff>3</xdr:rowOff>
              </xdr:from>
              <xdr:to>
                <xdr:col>28</xdr:col>
                <xdr:colOff>88</xdr:colOff>
                <xdr:row>39</xdr:row>
                <xdr:rowOff>4</xdr:rowOff>
              </xdr:to>
            </anchor>
          </commentPr>
        </mc:Choice>
        <mc:Fallback/>
      </mc:AlternateContent>
    </comment>
    <comment ref="AA48" authorId="0">
      <text>
        <r>
          <rPr>
            <sz val="9"/>
            <color rgb="FF000000"/>
            <rFont val="Tahoma"/>
            <family val="0"/>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6</xdr:col>
                <xdr:colOff>120</xdr:colOff>
                <xdr:row>46</xdr:row>
                <xdr:rowOff>3</xdr:rowOff>
              </xdr:from>
              <xdr:to>
                <xdr:col>29</xdr:col>
                <xdr:colOff>1</xdr:colOff>
                <xdr:row>51</xdr:row>
                <xdr:rowOff>7</xdr:rowOff>
              </xdr:to>
            </anchor>
          </commentPr>
        </mc:Choice>
        <mc:Fallback/>
      </mc:AlternateContent>
    </comment>
    <comment ref="AA49" authorId="0">
      <text>
        <r>
          <rPr>
            <sz val="9"/>
            <color rgb="FF000000"/>
            <rFont val="Tahoma"/>
            <family val="2"/>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7</xdr:col>
                <xdr:colOff>6</xdr:colOff>
                <xdr:row>47</xdr:row>
                <xdr:rowOff>3</xdr:rowOff>
              </xdr:from>
              <xdr:to>
                <xdr:col>29</xdr:col>
                <xdr:colOff>13</xdr:colOff>
                <xdr:row>52</xdr:row>
                <xdr:rowOff>7</xdr:rowOff>
              </xdr:to>
            </anchor>
          </commentPr>
        </mc:Choice>
        <mc:Fallback/>
      </mc:AlternateContent>
    </comment>
    <comment ref="AA51"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6</xdr:col>
                <xdr:colOff>63</xdr:colOff>
                <xdr:row>49</xdr:row>
                <xdr:rowOff>3</xdr:rowOff>
              </xdr:from>
              <xdr:to>
                <xdr:col>28</xdr:col>
                <xdr:colOff>117</xdr:colOff>
                <xdr:row>50</xdr:row>
                <xdr:rowOff>12</xdr:rowOff>
              </xdr:to>
            </anchor>
          </commentPr>
        </mc:Choice>
        <mc:Fallback/>
      </mc:AlternateContent>
    </comment>
    <comment ref="AA53"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26</xdr:col>
                <xdr:colOff>63</xdr:colOff>
                <xdr:row>51</xdr:row>
                <xdr:rowOff>3</xdr:rowOff>
              </xdr:from>
              <xdr:to>
                <xdr:col>27</xdr:col>
                <xdr:colOff>-47</xdr:colOff>
                <xdr:row>56</xdr:row>
                <xdr:rowOff>7</xdr:rowOff>
              </xdr:to>
            </anchor>
          </commentPr>
        </mc:Choice>
        <mc:Fallback/>
      </mc:AlternateContent>
    </comment>
    <comment ref="AA55"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6</xdr:col>
                <xdr:colOff>63</xdr:colOff>
                <xdr:row>53</xdr:row>
                <xdr:rowOff>3</xdr:rowOff>
              </xdr:from>
              <xdr:to>
                <xdr:col>27</xdr:col>
                <xdr:colOff>-47</xdr:colOff>
                <xdr:row>58</xdr:row>
                <xdr:rowOff>7</xdr:rowOff>
              </xdr:to>
            </anchor>
          </commentPr>
        </mc:Choice>
        <mc:Fallback/>
      </mc:AlternateContent>
    </comment>
    <comment ref="AA60" authorId="0">
      <text>
        <r>
          <rPr>
            <b val="true"/>
            <sz val="9"/>
            <color rgb="FF000000"/>
            <rFont val="Tahoma"/>
            <family val="0"/>
          </rPr>
          <t xml:space="preserve">In diesem Design stehen folgende allgemeine Design-Features zur Verfügung:
• Varianten: 31 • Paletten: 31 • Ebenen: 3 • Auflösung: dynamisch
• Erstmals in Version: 8.0 • HTML-Version: HTML 5 • DHTML-Effekte: Ja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6</xdr:col>
                <xdr:colOff>91</xdr:colOff>
                <xdr:row>58</xdr:row>
                <xdr:rowOff>3</xdr:rowOff>
              </xdr:from>
              <xdr:to>
                <xdr:col>32</xdr:col>
                <xdr:colOff>28</xdr:colOff>
                <xdr:row>64</xdr:row>
                <xdr:rowOff>8</xdr:rowOff>
              </xdr:to>
            </anchor>
          </commentPr>
        </mc:Choice>
        <mc:Fallback/>
      </mc:AlternateContent>
    </comment>
    <comment ref="AC36" authorId="0">
      <text>
        <r>
          <rPr>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28</xdr:col>
                <xdr:colOff>91</xdr:colOff>
                <xdr:row>34</xdr:row>
                <xdr:rowOff>3</xdr:rowOff>
              </xdr:from>
              <xdr:to>
                <xdr:col>30</xdr:col>
                <xdr:colOff>33</xdr:colOff>
                <xdr:row>39</xdr:row>
                <xdr:rowOff>7</xdr:rowOff>
              </xdr:to>
            </anchor>
          </commentPr>
        </mc:Choice>
        <mc:Fallback/>
      </mc:AlternateContent>
    </comment>
    <comment ref="AC37" authorId="0">
      <text>
        <r>
          <rPr>
            <sz val="9"/>
            <color rgb="FF000000"/>
            <rFont val="Tahoma"/>
            <family val="0"/>
          </rPr>
          <t xml:space="preserve">Sidebar möglich
</t>
        </r>
      </text>
      <mc:AlternateContent>
        <mc:Choice Requires="v2">
          <commentPr autoFill="true" autoScale="false" colHidden="false" locked="false" rowHidden="false" textHAlign="justify" textVAlign="top">
            <anchor moveWithCells="false" sizeWithCells="false">
              <xdr:from>
                <xdr:col>28</xdr:col>
                <xdr:colOff>91</xdr:colOff>
                <xdr:row>35</xdr:row>
                <xdr:rowOff>3</xdr:rowOff>
              </xdr:from>
              <xdr:to>
                <xdr:col>30</xdr:col>
                <xdr:colOff>33</xdr:colOff>
                <xdr:row>40</xdr:row>
                <xdr:rowOff>7</xdr:rowOff>
              </xdr:to>
            </anchor>
          </commentPr>
        </mc:Choice>
        <mc:Fallback/>
      </mc:AlternateContent>
    </comment>
    <comment ref="AC38" authorId="0">
      <text>
        <r>
          <rPr>
            <sz val="9"/>
            <color rgb="FF000000"/>
            <rFont val="Tahoma"/>
            <family val="0"/>
          </rPr>
          <t xml:space="preserve"> Ebenen: 3 • Auflösung: responsiv • Varianten: 43 • Paletten: 43
</t>
        </r>
      </text>
      <mc:AlternateContent>
        <mc:Choice Requires="v2">
          <commentPr autoFill="true" autoScale="false" colHidden="false" locked="false" rowHidden="false" textHAlign="justify" textVAlign="top">
            <anchor moveWithCells="false" sizeWithCells="false">
              <xdr:from>
                <xdr:col>28</xdr:col>
                <xdr:colOff>120</xdr:colOff>
                <xdr:row>36</xdr:row>
                <xdr:rowOff>3</xdr:rowOff>
              </xdr:from>
              <xdr:to>
                <xdr:col>30</xdr:col>
                <xdr:colOff>163</xdr:colOff>
                <xdr:row>41</xdr:row>
                <xdr:rowOff>7</xdr:rowOff>
              </xdr:to>
            </anchor>
          </commentPr>
        </mc:Choice>
        <mc:Fallback/>
      </mc:AlternateContent>
    </comment>
    <comment ref="AC39" authorId="0">
      <text>
        <r>
          <rPr>
            <sz val="9"/>
            <color rgb="FF000000"/>
            <rFont val="Tahoma"/>
            <family val="0"/>
          </rPr>
          <t xml:space="preserve"> OnePage = Shop nicht möglich
</t>
        </r>
      </text>
      <mc:AlternateContent>
        <mc:Choice Requires="v2">
          <commentPr autoFill="true" autoScale="false" colHidden="false" locked="false" rowHidden="false" textHAlign="justify" textVAlign="top">
            <anchor moveWithCells="false" sizeWithCells="false">
              <xdr:from>
                <xdr:col>28</xdr:col>
                <xdr:colOff>34</xdr:colOff>
                <xdr:row>37</xdr:row>
                <xdr:rowOff>3</xdr:rowOff>
              </xdr:from>
              <xdr:to>
                <xdr:col>30</xdr:col>
                <xdr:colOff>23</xdr:colOff>
                <xdr:row>39</xdr:row>
                <xdr:rowOff>4</xdr:rowOff>
              </xdr:to>
            </anchor>
          </commentPr>
        </mc:Choice>
        <mc:Fallback/>
      </mc:AlternateContent>
    </comment>
    <comment ref="AC43" authorId="0">
      <text>
        <r>
          <rPr>
            <sz val="9"/>
            <color rgb="FF000000"/>
            <rFont val="Tahoma"/>
            <family val="0"/>
          </rPr>
          <t xml:space="preserve"> fast wie One100
</t>
        </r>
      </text>
      <mc:AlternateContent>
        <mc:Choice Requires="v2">
          <commentPr autoFill="true" autoScale="false" colHidden="false" locked="false" rowHidden="false" textHAlign="justify" textVAlign="top">
            <anchor moveWithCells="false" sizeWithCells="false">
              <xdr:from>
                <xdr:col>28</xdr:col>
                <xdr:colOff>34</xdr:colOff>
                <xdr:row>41</xdr:row>
                <xdr:rowOff>3</xdr:rowOff>
              </xdr:from>
              <xdr:to>
                <xdr:col>30</xdr:col>
                <xdr:colOff>16</xdr:colOff>
                <xdr:row>46</xdr:row>
                <xdr:rowOff>7</xdr:rowOff>
              </xdr:to>
            </anchor>
          </commentPr>
        </mc:Choice>
        <mc:Fallback/>
      </mc:AlternateContent>
    </comment>
    <comment ref="AC45" authorId="0">
      <text>
        <r>
          <rPr>
            <sz val="9"/>
            <color rgb="FF000000"/>
            <rFont val="Tahoma"/>
            <family val="0"/>
          </rPr>
          <t xml:space="preserve"> = kann nur Logo (als Quadrat) festgelegt werden
Sidebar möglich</t>
        </r>
      </text>
      <mc:AlternateContent>
        <mc:Choice Requires="v2">
          <commentPr autoFill="true" autoScale="false" colHidden="false" locked="false" rowHidden="false" textHAlign="justify" textVAlign="top">
            <anchor moveWithCells="false" sizeWithCells="false">
              <xdr:from>
                <xdr:col>28</xdr:col>
                <xdr:colOff>84</xdr:colOff>
                <xdr:row>43</xdr:row>
                <xdr:rowOff>3</xdr:rowOff>
              </xdr:from>
              <xdr:to>
                <xdr:col>30</xdr:col>
                <xdr:colOff>116</xdr:colOff>
                <xdr:row>48</xdr:row>
                <xdr:rowOff>7</xdr:rowOff>
              </xdr:to>
            </anchor>
          </commentPr>
        </mc:Choice>
        <mc:Fallback/>
      </mc:AlternateContent>
    </comment>
    <comment ref="AC46" authorId="0">
      <text>
        <r>
          <rPr>
            <sz val="9"/>
            <color rgb="FF000000"/>
            <rFont val="Tahoma"/>
            <family val="0"/>
          </rPr>
          <t xml:space="preserve">Sidebar möglich
Hauptseite 1920 x 640
GroßeBilder: 1920 x 1080</t>
        </r>
      </text>
      <mc:AlternateContent>
        <mc:Choice Requires="v2">
          <commentPr autoFill="true" autoScale="false" colHidden="false" locked="false" rowHidden="false" textHAlign="justify" textVAlign="top">
            <anchor moveWithCells="false" sizeWithCells="false">
              <xdr:from>
                <xdr:col>28</xdr:col>
                <xdr:colOff>91</xdr:colOff>
                <xdr:row>44</xdr:row>
                <xdr:rowOff>3</xdr:rowOff>
              </xdr:from>
              <xdr:to>
                <xdr:col>30</xdr:col>
                <xdr:colOff>74</xdr:colOff>
                <xdr:row>49</xdr:row>
                <xdr:rowOff>7</xdr:rowOff>
              </xdr:to>
            </anchor>
          </commentPr>
        </mc:Choice>
        <mc:Fallback/>
      </mc:AlternateContent>
    </comment>
    <comment ref="AC47" authorId="0">
      <text>
        <r>
          <rPr>
            <sz val="9"/>
            <color rgb="FF000000"/>
            <rFont val="Tahoma"/>
            <family val="0"/>
          </rPr>
          <t xml:space="preserve">Sidebar möglich
</t>
        </r>
      </text>
      <mc:AlternateContent>
        <mc:Choice Requires="v2">
          <commentPr autoFill="true" autoScale="false" colHidden="false" locked="false" rowHidden="false" textHAlign="justify" textVAlign="top">
            <anchor moveWithCells="false" sizeWithCells="false">
              <xdr:from>
                <xdr:col>28</xdr:col>
                <xdr:colOff>91</xdr:colOff>
                <xdr:row>45</xdr:row>
                <xdr:rowOff>3</xdr:rowOff>
              </xdr:from>
              <xdr:to>
                <xdr:col>30</xdr:col>
                <xdr:colOff>33</xdr:colOff>
                <xdr:row>50</xdr:row>
                <xdr:rowOff>7</xdr:rowOff>
              </xdr:to>
            </anchor>
          </commentPr>
        </mc:Choice>
        <mc:Fallback/>
      </mc:AlternateContent>
    </comment>
    <comment ref="AC48" authorId="0">
      <text>
        <r>
          <rPr>
            <sz val="9"/>
            <color rgb="FF000000"/>
            <rFont val="Tahoma"/>
            <family val="0"/>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9</xdr:col>
                <xdr:colOff>6</xdr:colOff>
                <xdr:row>46</xdr:row>
                <xdr:rowOff>3</xdr:rowOff>
              </xdr:from>
              <xdr:to>
                <xdr:col>30</xdr:col>
                <xdr:colOff>74</xdr:colOff>
                <xdr:row>51</xdr:row>
                <xdr:rowOff>7</xdr:rowOff>
              </xdr:to>
            </anchor>
          </commentPr>
        </mc:Choice>
        <mc:Fallback/>
      </mc:AlternateContent>
    </comment>
    <comment ref="AC49" authorId="0">
      <text>
        <r>
          <rPr>
            <sz val="9"/>
            <color rgb="FF000000"/>
            <rFont val="Tahoma"/>
            <family val="2"/>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9</xdr:col>
                <xdr:colOff>6</xdr:colOff>
                <xdr:row>47</xdr:row>
                <xdr:rowOff>3</xdr:rowOff>
              </xdr:from>
              <xdr:to>
                <xdr:col>30</xdr:col>
                <xdr:colOff>74</xdr:colOff>
                <xdr:row>52</xdr:row>
                <xdr:rowOff>7</xdr:rowOff>
              </xdr:to>
            </anchor>
          </commentPr>
        </mc:Choice>
        <mc:Fallback/>
      </mc:AlternateContent>
    </comment>
    <comment ref="AC51"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7</xdr:col>
                <xdr:colOff>13</xdr:colOff>
                <xdr:row>49</xdr:row>
                <xdr:rowOff>3</xdr:rowOff>
              </xdr:from>
              <xdr:to>
                <xdr:col>29</xdr:col>
                <xdr:colOff>67</xdr:colOff>
                <xdr:row>50</xdr:row>
                <xdr:rowOff>12</xdr:rowOff>
              </xdr:to>
            </anchor>
          </commentPr>
        </mc:Choice>
        <mc:Fallback/>
      </mc:AlternateContent>
    </comment>
    <comment ref="AC52" authorId="0">
      <text>
        <r>
          <rPr>
            <sz val="9"/>
            <color rgb="FF000000"/>
            <rFont val="Tahoma"/>
            <family val="0"/>
          </rPr>
          <t xml:space="preserve">Sidebar möglich - sogar beidseitig
</t>
        </r>
      </text>
      <mc:AlternateContent>
        <mc:Choice Requires="v2">
          <commentPr autoFill="true" autoScale="false" colHidden="false" locked="false" rowHidden="false" textHAlign="justify" textVAlign="top">
            <anchor moveWithCells="false" sizeWithCells="false">
              <xdr:from>
                <xdr:col>28</xdr:col>
                <xdr:colOff>91</xdr:colOff>
                <xdr:row>50</xdr:row>
                <xdr:rowOff>3</xdr:rowOff>
              </xdr:from>
              <xdr:to>
                <xdr:col>30</xdr:col>
                <xdr:colOff>33</xdr:colOff>
                <xdr:row>55</xdr:row>
                <xdr:rowOff>7</xdr:rowOff>
              </xdr:to>
            </anchor>
          </commentPr>
        </mc:Choice>
        <mc:Fallback/>
      </mc:AlternateContent>
    </comment>
    <comment ref="AC53"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28</xdr:col>
                <xdr:colOff>34</xdr:colOff>
                <xdr:row>51</xdr:row>
                <xdr:rowOff>3</xdr:rowOff>
              </xdr:from>
              <xdr:to>
                <xdr:col>29</xdr:col>
                <xdr:colOff>-77</xdr:colOff>
                <xdr:row>56</xdr:row>
                <xdr:rowOff>7</xdr:rowOff>
              </xdr:to>
            </anchor>
          </commentPr>
        </mc:Choice>
        <mc:Fallback/>
      </mc:AlternateContent>
    </comment>
    <comment ref="AC54" authorId="0">
      <text>
        <r>
          <rPr>
            <sz val="9"/>
            <color rgb="FF000000"/>
            <rFont val="Tahoma"/>
            <family val="0"/>
          </rPr>
          <t xml:space="preserve"> = Eyecatcher begrenzt
Sidebar möglich</t>
        </r>
      </text>
      <mc:AlternateContent>
        <mc:Choice Requires="v2">
          <commentPr autoFill="true" autoScale="false" colHidden="false" locked="false" rowHidden="false" textHAlign="justify" textVAlign="top">
            <anchor moveWithCells="false" sizeWithCells="false">
              <xdr:from>
                <xdr:col>28</xdr:col>
                <xdr:colOff>104</xdr:colOff>
                <xdr:row>51</xdr:row>
                <xdr:rowOff>14</xdr:rowOff>
              </xdr:from>
              <xdr:to>
                <xdr:col>30</xdr:col>
                <xdr:colOff>71</xdr:colOff>
                <xdr:row>57</xdr:row>
                <xdr:rowOff>3</xdr:rowOff>
              </xdr:to>
            </anchor>
          </commentPr>
        </mc:Choice>
        <mc:Fallback/>
      </mc:AlternateContent>
    </comment>
    <comment ref="AC55"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8</xdr:col>
                <xdr:colOff>34</xdr:colOff>
                <xdr:row>53</xdr:row>
                <xdr:rowOff>3</xdr:rowOff>
              </xdr:from>
              <xdr:to>
                <xdr:col>29</xdr:col>
                <xdr:colOff>-77</xdr:colOff>
                <xdr:row>5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Tahoma"/>
            <family val="2"/>
          </rPr>
          <t xml:space="preserve">Verzeichnis</t>
        </r>
      </text>
      <mc:AlternateContent>
        <mc:Choice Requires="v2">
          <commentPr autoFill="true" autoScale="false" colHidden="false" locked="false" rowHidden="false" textHAlign="justify" textVAlign="top">
            <anchor moveWithCells="false" sizeWithCells="false">
              <xdr:from>
                <xdr:col>3</xdr:col>
                <xdr:colOff>34</xdr:colOff>
                <xdr:row>0</xdr:row>
                <xdr:rowOff>1</xdr:rowOff>
              </xdr:from>
              <xdr:to>
                <xdr:col>6</xdr:col>
                <xdr:colOff>2</xdr:colOff>
                <xdr:row>5</xdr:row>
                <xdr:rowOff>6</xdr:rowOff>
              </xdr:to>
            </anchor>
          </commentPr>
        </mc:Choice>
        <mc:Fallback/>
      </mc:AlternateContent>
    </comment>
    <comment ref="B42" authorId="0">
      <text>
        <r>
          <rPr>
            <sz val="9"/>
            <color rgb="FF000000"/>
            <rFont val="Tahoma"/>
            <family val="0"/>
          </rPr>
          <t xml:space="preserve">= www/01
</t>
        </r>
      </text>
      <mc:AlternateContent>
        <mc:Choice Requires="v2">
          <commentPr autoFill="true" autoScale="false" colHidden="false" locked="false" rowHidden="false" textHAlign="justify" textVAlign="top">
            <anchor moveWithCells="false" sizeWithCells="false">
              <xdr:from>
                <xdr:col>2</xdr:col>
                <xdr:colOff>16</xdr:colOff>
                <xdr:row>44</xdr:row>
                <xdr:rowOff>11</xdr:rowOff>
              </xdr:from>
              <xdr:to>
                <xdr:col>3</xdr:col>
                <xdr:colOff>122</xdr:colOff>
                <xdr:row>49</xdr:row>
                <xdr:rowOff>15</xdr:rowOff>
              </xdr:to>
            </anchor>
          </commentPr>
        </mc:Choice>
        <mc:Fallback/>
      </mc:AlternateContent>
    </comment>
    <comment ref="C29" authorId="0">
      <text>
        <r>
          <rPr>
            <sz val="9"/>
            <color rgb="FF000000"/>
            <rFont val="Tahoma"/>
            <family val="0"/>
          </rPr>
          <t xml:space="preserve">= Homepage Special
</t>
        </r>
      </text>
      <mc:AlternateContent>
        <mc:Choice Requires="v2">
          <commentPr autoFill="true" autoScale="false" colHidden="false" locked="false" rowHidden="false" textHAlign="justify" textVAlign="top">
            <anchor moveWithCells="false" sizeWithCells="false">
              <xdr:from>
                <xdr:col>3</xdr:col>
                <xdr:colOff>118</xdr:colOff>
                <xdr:row>31</xdr:row>
                <xdr:rowOff>2</xdr:rowOff>
              </xdr:from>
              <xdr:to>
                <xdr:col>6</xdr:col>
                <xdr:colOff>86</xdr:colOff>
                <xdr:row>36</xdr:row>
                <xdr:rowOff>6</xdr:rowOff>
              </xdr:to>
            </anchor>
          </commentPr>
        </mc:Choice>
        <mc:Fallback/>
      </mc:AlternateContent>
    </comment>
    <comment ref="C35" authorId="0">
      <text>
        <r>
          <rPr>
            <sz val="9"/>
            <color rgb="FF000000"/>
            <rFont val="Tahoma"/>
            <family val="0"/>
          </rPr>
          <t xml:space="preserve">Wurde am 20.01.18 bestellt  - noch ohne Domains</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13</xdr:colOff>
                <xdr:row>42</xdr:row>
                <xdr:rowOff>2</xdr:rowOff>
              </xdr:to>
            </anchor>
          </commentPr>
        </mc:Choice>
        <mc:Fallback/>
      </mc:AlternateContent>
    </comment>
    <comment ref="C62" authorId="0">
      <text>
        <r>
          <rPr>
            <sz val="9"/>
            <color rgb="FF000000"/>
            <rFont val="Tahoma"/>
            <family val="0"/>
          </rPr>
          <t xml:space="preserve">Vertrag: SUN
10 Inklusiv-Domains / 80 Datenbanken
Abrechnung:
04.12 / 13.74 und 04.06. 13.74
</t>
        </r>
      </text>
      <mc:AlternateContent>
        <mc:Choice Requires="v2">
          <commentPr autoFill="true" autoScale="false" colHidden="false" locked="false" rowHidden="false" textHAlign="justify" textVAlign="top">
            <anchor moveWithCells="false" sizeWithCells="false">
              <xdr:from>
                <xdr:col>3</xdr:col>
                <xdr:colOff>16</xdr:colOff>
                <xdr:row>60</xdr:row>
                <xdr:rowOff>6</xdr:rowOff>
              </xdr:from>
              <xdr:to>
                <xdr:col>8</xdr:col>
                <xdr:colOff>22</xdr:colOff>
                <xdr:row>67</xdr:row>
                <xdr:rowOff>1</xdr:rowOff>
              </xdr:to>
            </anchor>
          </commentPr>
        </mc:Choice>
        <mc:Fallback/>
      </mc:AlternateContent>
    </comment>
    <comment ref="C79" authorId="0">
      <text>
        <r>
          <rPr>
            <sz val="9"/>
            <color rgb="FF000000"/>
            <rFont val="Tahoma"/>
            <family val="0"/>
          </rPr>
          <t xml:space="preserve">Laufzeit 30.07 - 29.01
Vertrag:  XXL
10 Inklusiv-Domains ? / x Datenbanken?
</t>
        </r>
      </text>
      <mc:AlternateContent>
        <mc:Choice Requires="v2">
          <commentPr autoFill="true" autoScale="false" colHidden="false" locked="false" rowHidden="false" textHAlign="justify" textVAlign="top">
            <anchor moveWithCells="false" sizeWithCells="false">
              <xdr:from>
                <xdr:col>3</xdr:col>
                <xdr:colOff>16</xdr:colOff>
                <xdr:row>77</xdr:row>
                <xdr:rowOff>6</xdr:rowOff>
              </xdr:from>
              <xdr:to>
                <xdr:col>8</xdr:col>
                <xdr:colOff>22</xdr:colOff>
                <xdr:row>88</xdr:row>
                <xdr:rowOff>6</xdr:rowOff>
              </xdr:to>
            </anchor>
          </commentPr>
        </mc:Choice>
        <mc:Fallback/>
      </mc:AlternateContent>
    </comment>
    <comment ref="C90" authorId="0">
      <text>
        <r>
          <rPr>
            <sz val="9"/>
            <color rgb="FF000000"/>
            <rFont val="Tahoma"/>
            <family val="0"/>
          </rPr>
          <t xml:space="preserve">Domain wird nicht von mir gehostet - H.Baum und 1und1
</t>
        </r>
      </text>
      <mc:AlternateContent>
        <mc:Choice Requires="v2">
          <commentPr autoFill="true" autoScale="false" colHidden="false" locked="false" rowHidden="false" textHAlign="justify" textVAlign="top">
            <anchor moveWithCells="false" sizeWithCells="false">
              <xdr:from>
                <xdr:col>3</xdr:col>
                <xdr:colOff>16</xdr:colOff>
                <xdr:row>88</xdr:row>
                <xdr:rowOff>6</xdr:rowOff>
              </xdr:from>
              <xdr:to>
                <xdr:col>4</xdr:col>
                <xdr:colOff>13</xdr:colOff>
                <xdr:row>93</xdr:row>
                <xdr:rowOff>10</xdr:rowOff>
              </xdr:to>
            </anchor>
          </commentPr>
        </mc:Choice>
        <mc:Fallback/>
      </mc:AlternateContent>
    </comment>
    <comment ref="D27"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6</xdr:col>
                <xdr:colOff>52</xdr:colOff>
                <xdr:row>28</xdr:row>
                <xdr:rowOff>2</xdr:rowOff>
              </xdr:from>
              <xdr:to>
                <xdr:col>10</xdr:col>
                <xdr:colOff>20</xdr:colOff>
                <xdr:row>33</xdr:row>
                <xdr:rowOff>6</xdr:rowOff>
              </xdr:to>
            </anchor>
          </commentPr>
        </mc:Choice>
        <mc:Fallback/>
      </mc:AlternateContent>
    </comment>
    <comment ref="D29" authorId="0">
      <text>
        <r>
          <rPr>
            <sz val="9"/>
            <color rgb="FF000000"/>
            <rFont val="Tahoma"/>
            <family val="0"/>
          </rPr>
          <t xml:space="preserve"> hier habe ich die 0 vor der 9 vergessen - muss ich bei Siquando berücksichtigen
</t>
        </r>
      </text>
      <mc:AlternateContent>
        <mc:Choice Requires="v2">
          <commentPr autoFill="true" autoScale="false" colHidden="false" locked="false" rowHidden="false" textHAlign="justify" textVAlign="top">
            <anchor moveWithCells="false" sizeWithCells="false">
              <xdr:from>
                <xdr:col>6</xdr:col>
                <xdr:colOff>83</xdr:colOff>
                <xdr:row>30</xdr:row>
                <xdr:rowOff>9</xdr:rowOff>
              </xdr:from>
              <xdr:to>
                <xdr:col>10</xdr:col>
                <xdr:colOff>53</xdr:colOff>
                <xdr:row>35</xdr:row>
                <xdr:rowOff>14</xdr:rowOff>
              </xdr:to>
            </anchor>
          </commentPr>
        </mc:Choice>
        <mc:Fallback/>
      </mc:AlternateContent>
    </comment>
    <comment ref="D39" authorId="0">
      <text>
        <r>
          <rPr>
            <sz val="9"/>
            <color rgb="FF000000"/>
            <rFont val="Tahoma"/>
            <family val="2"/>
          </rPr>
          <t xml:space="preserve">
Datenbank bei 1blu noch anlegen
</t>
        </r>
      </text>
      <mc:AlternateContent>
        <mc:Choice Requires="v2">
          <commentPr autoFill="true" autoScale="false" colHidden="false" locked="false" rowHidden="false" textHAlign="justify" textVAlign="top">
            <anchor moveWithCells="false" sizeWithCells="false">
              <xdr:from>
                <xdr:col>5</xdr:col>
                <xdr:colOff>2</xdr:colOff>
                <xdr:row>37</xdr:row>
                <xdr:rowOff>6</xdr:rowOff>
              </xdr:from>
              <xdr:to>
                <xdr:col>6</xdr:col>
                <xdr:colOff>141</xdr:colOff>
                <xdr:row>42</xdr:row>
                <xdr:rowOff>8</xdr:rowOff>
              </xdr:to>
            </anchor>
          </commentPr>
        </mc:Choice>
        <mc:Fallback/>
      </mc:AlternateContent>
    </comment>
    <comment ref="E1" authorId="0">
      <text>
        <r>
          <rPr>
            <sz val="9"/>
            <color rgb="FF000000"/>
            <rFont val="Tahoma"/>
            <family val="0"/>
          </rPr>
          <t xml:space="preserve"> = als Shop eingerichtet
</t>
        </r>
      </text>
      <mc:AlternateContent>
        <mc:Choice Requires="v2">
          <commentPr autoFill="true" autoScale="false" colHidden="false" locked="false" rowHidden="false" textHAlign="justify" textVAlign="top">
            <anchor moveWithCells="false" sizeWithCells="false">
              <xdr:from>
                <xdr:col>7</xdr:col>
                <xdr:colOff>30</xdr:colOff>
                <xdr:row>0</xdr:row>
                <xdr:rowOff>1</xdr:rowOff>
              </xdr:from>
              <xdr:to>
                <xdr:col>11</xdr:col>
                <xdr:colOff>5</xdr:colOff>
                <xdr:row>5</xdr:row>
                <xdr:rowOff>6</xdr:rowOff>
              </xdr:to>
            </anchor>
          </commentPr>
        </mc:Choice>
        <mc:Fallback/>
      </mc:AlternateContent>
    </comment>
    <comment ref="F34" authorId="0">
      <text>
        <r>
          <rPr>
            <sz val="9"/>
            <color rgb="FF000000"/>
            <rFont val="Tahoma"/>
            <family val="2"/>
          </rPr>
          <t xml:space="preserve">osr_vom UBA aus bearbeiten!?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10</xdr:col>
                <xdr:colOff>8</xdr:colOff>
                <xdr:row>33</xdr:row>
                <xdr:rowOff>10</xdr:rowOff>
              </xdr:to>
            </anchor>
          </commentPr>
        </mc:Choice>
        <mc:Fallback/>
      </mc:AlternateContent>
    </comment>
    <comment ref="G27" authorId="0">
      <text>
        <r>
          <rPr>
            <sz val="9"/>
            <color rgb="FF000000"/>
            <rFont val="Tahoma"/>
            <family val="0"/>
          </rPr>
          <t xml:space="preserve">
18_0425_Alternative zu Sauter-aktuell   (hier war es zum erstenmal eine Datenbank)    
SQL geht hier nicht -  Seite müsste unter einer anderen Domain neu angelegt werden.
SQL Daten jetzt für SFD03 verwendet</t>
        </r>
      </text>
      <mc:AlternateContent>
        <mc:Choice Requires="v2">
          <commentPr autoFill="true" autoScale="false" colHidden="false" locked="false" rowHidden="false" textHAlign="justify" textVAlign="top">
            <anchor moveWithCells="false" sizeWithCells="false">
              <xdr:from>
                <xdr:col>8</xdr:col>
                <xdr:colOff>25</xdr:colOff>
                <xdr:row>28</xdr:row>
                <xdr:rowOff>2</xdr:rowOff>
              </xdr:from>
              <xdr:to>
                <xdr:col>14</xdr:col>
                <xdr:colOff>12</xdr:colOff>
                <xdr:row>36</xdr:row>
                <xdr:rowOff>15</xdr:rowOff>
              </xdr:to>
            </anchor>
          </commentPr>
        </mc:Choice>
        <mc:Fallback/>
      </mc:AlternateContent>
    </comment>
    <comment ref="G34" authorId="0">
      <text>
        <r>
          <rPr>
            <sz val="9"/>
            <color rgb="FF000000"/>
            <rFont val="Tahoma"/>
            <family val="2"/>
          </rPr>
          <t xml:space="preserve">osr_Weiterentwicklung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91</xdr:colOff>
                <xdr:row>34</xdr:row>
                <xdr:rowOff>7</xdr:rowOff>
              </xdr:to>
            </anchor>
          </commentPr>
        </mc:Choice>
        <mc:Fallback/>
      </mc:AlternateContent>
    </comment>
    <comment ref="G56" authorId="0">
      <text>
        <r>
          <rPr>
            <sz val="9"/>
            <color rgb="FF000000"/>
            <rFont val="Tahoma"/>
            <family val="0"/>
          </rPr>
          <t xml:space="preserve"> = es werden nicht alle Absätze von S10 konvertiert
</t>
        </r>
      </text>
      <mc:AlternateContent>
        <mc:Choice Requires="v2">
          <commentPr autoFill="true" autoScale="false" colHidden="false" locked="false" rowHidden="false" textHAlign="justify" textVAlign="top">
            <anchor moveWithCells="false" sizeWithCells="false">
              <xdr:from>
                <xdr:col>7</xdr:col>
                <xdr:colOff>16</xdr:colOff>
                <xdr:row>60</xdr:row>
                <xdr:rowOff>3</xdr:rowOff>
              </xdr:from>
              <xdr:to>
                <xdr:col>10</xdr:col>
                <xdr:colOff>92</xdr:colOff>
                <xdr:row>65</xdr:row>
                <xdr:rowOff>7</xdr:rowOff>
              </xdr:to>
            </anchor>
          </commentPr>
        </mc:Choice>
        <mc:Fallback/>
      </mc:AlternateContent>
    </comment>
    <comment ref="G82" authorId="0">
      <text>
        <r>
          <rPr>
            <sz val="9"/>
            <color rgb="FF000000"/>
            <rFont val="Tahoma"/>
            <family val="0"/>
          </rPr>
          <t xml:space="preserve">Login-E-Mail: oswald.sauter@gmail.com
PW osr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0</xdr:col>
                <xdr:colOff>92</xdr:colOff>
                <xdr:row>85</xdr:row>
                <xdr:rowOff>6</xdr:rowOff>
              </xdr:to>
            </anchor>
          </commentPr>
        </mc:Choice>
        <mc:Fallback/>
      </mc:AlternateContent>
    </comment>
    <comment ref="G85" authorId="0">
      <text>
        <r>
          <rPr>
            <sz val="9"/>
            <color rgb="FF000000"/>
            <rFont val="Tahoma"/>
            <family val="0"/>
          </rPr>
          <t xml:space="preserve">Login-E-Mail / o@sauter-ci.de
PW/ SUK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1</xdr:col>
                <xdr:colOff>23</xdr:colOff>
                <xdr:row>88</xdr:row>
                <xdr:rowOff>6</xdr:rowOff>
              </xdr:to>
            </anchor>
          </commentPr>
        </mc:Choice>
        <mc:Fallback/>
      </mc:AlternateContent>
    </comment>
    <comment ref="H1" authorId="0">
      <text>
        <r>
          <rPr>
            <sz val="9"/>
            <color rgb="FF000000"/>
            <rFont val="Tahoma"/>
            <family val="0"/>
          </rPr>
          <t xml:space="preserve"> 1 = lets entcrypt  (verschlüsselte Verbindung zwischen Browser + Server) // muss für jede Domain extra bei 1blu "aktiviert" werden (über Button SSL-Zertifikat)
 2 = Proxi
 3 = Login ( Shop)
</t>
        </r>
      </text>
      <mc:AlternateContent>
        <mc:Choice Requires="v2">
          <commentPr autoFill="true" autoScale="false" colHidden="false" locked="false" rowHidden="false" textHAlign="justify" textVAlign="top">
            <anchor moveWithCells="false" sizeWithCells="false">
              <xdr:from>
                <xdr:col>11</xdr:col>
                <xdr:colOff>6</xdr:colOff>
                <xdr:row>0</xdr:row>
                <xdr:rowOff>1</xdr:rowOff>
              </xdr:from>
              <xdr:to>
                <xdr:col>24</xdr:col>
                <xdr:colOff>20</xdr:colOff>
                <xdr:row>5</xdr:row>
                <xdr:rowOff>6</xdr:rowOff>
              </xdr:to>
            </anchor>
          </commentPr>
        </mc:Choice>
        <mc:Fallback/>
      </mc:AlternateContent>
    </comment>
    <comment ref="J1" authorId="0">
      <text>
        <r>
          <rPr>
            <sz val="9"/>
            <color rgb="FF000000"/>
            <rFont val="Tahoma"/>
            <family val="0"/>
          </rPr>
          <t xml:space="preserve"> = R = Responsive
</t>
        </r>
      </text>
      <mc:AlternateContent>
        <mc:Choice Requires="v2">
          <commentPr autoFill="true" autoScale="false" colHidden="false" locked="false" rowHidden="false" textHAlign="justify" textVAlign="top">
            <anchor moveWithCells="false" sizeWithCells="false">
              <xdr:from>
                <xdr:col>10</xdr:col>
                <xdr:colOff>2</xdr:colOff>
                <xdr:row>0</xdr:row>
                <xdr:rowOff>1</xdr:rowOff>
              </xdr:from>
              <xdr:to>
                <xdr:col>13</xdr:col>
                <xdr:colOff>9</xdr:colOff>
                <xdr:row>5</xdr:row>
                <xdr:rowOff>6</xdr:rowOff>
              </xdr:to>
            </anchor>
          </commentPr>
        </mc:Choice>
        <mc:Fallback/>
      </mc:AlternateContent>
    </comment>
    <comment ref="J68"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10</xdr:col>
                <xdr:colOff>75</xdr:colOff>
                <xdr:row>66</xdr:row>
                <xdr:rowOff>5</xdr:rowOff>
              </xdr:from>
              <xdr:to>
                <xdr:col>18</xdr:col>
                <xdr:colOff>9</xdr:colOff>
                <xdr:row>67</xdr:row>
                <xdr:rowOff>13</xdr:rowOff>
              </xdr:to>
            </anchor>
          </commentPr>
        </mc:Choice>
        <mc:Fallback/>
      </mc:AlternateContent>
    </comment>
    <comment ref="K5" authorId="0">
      <text>
        <r>
          <rPr>
            <sz val="9"/>
            <color rgb="FF000000"/>
            <rFont val="Tahoma"/>
            <family val="0"/>
          </rPr>
          <t xml:space="preserve"> kann %tual angepasst werden</t>
        </r>
      </text>
      <mc:AlternateContent>
        <mc:Choice Requires="v2">
          <commentPr autoFill="true" autoScale="false" colHidden="false" locked="false" rowHidden="false" textHAlign="justify" textVAlign="top">
            <anchor moveWithCells="false" sizeWithCells="false">
              <xdr:from>
                <xdr:col>11</xdr:col>
                <xdr:colOff>16</xdr:colOff>
                <xdr:row>3</xdr:row>
                <xdr:rowOff>6</xdr:rowOff>
              </xdr:from>
              <xdr:to>
                <xdr:col>18</xdr:col>
                <xdr:colOff>34</xdr:colOff>
                <xdr:row>8</xdr:row>
                <xdr:rowOff>10</xdr:rowOff>
              </xdr:to>
            </anchor>
          </commentPr>
        </mc:Choice>
        <mc:Fallback/>
      </mc:AlternateContent>
    </comment>
    <comment ref="K6" authorId="0">
      <text>
        <r>
          <rPr>
            <sz val="9"/>
            <color rgb="FF000000"/>
            <rFont val="Tahoma"/>
            <family val="2"/>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11</xdr:col>
                <xdr:colOff>16</xdr:colOff>
                <xdr:row>5</xdr:row>
                <xdr:rowOff>10</xdr:rowOff>
              </xdr:from>
              <xdr:to>
                <xdr:col>17</xdr:col>
                <xdr:colOff>21</xdr:colOff>
                <xdr:row>10</xdr:row>
                <xdr:rowOff>11</xdr:rowOff>
              </xdr:to>
            </anchor>
          </commentPr>
        </mc:Choice>
        <mc:Fallback/>
      </mc:AlternateContent>
    </comment>
    <comment ref="K11" authorId="0">
      <text>
        <r>
          <rPr>
            <sz val="9"/>
            <color rgb="FF000000"/>
            <rFont val="Tahoma"/>
            <family val="2"/>
          </rPr>
          <t xml:space="preserve">20_0612 / Domain wurde jetzt "sauter-fotodesign14" einkopiert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8</xdr:col>
                <xdr:colOff>26</xdr:colOff>
                <xdr:row>12</xdr:row>
                <xdr:rowOff>11</xdr:rowOff>
              </xdr:to>
            </anchor>
          </commentPr>
        </mc:Choice>
        <mc:Fallback/>
      </mc:AlternateContent>
    </comment>
    <comment ref="K27"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2</xdr:col>
                <xdr:colOff>5</xdr:colOff>
                <xdr:row>28</xdr:row>
                <xdr:rowOff>2</xdr:rowOff>
              </xdr:from>
              <xdr:to>
                <xdr:col>13</xdr:col>
                <xdr:colOff>4</xdr:colOff>
                <xdr:row>33</xdr:row>
                <xdr:rowOff>6</xdr:rowOff>
              </xdr:to>
            </anchor>
          </commentPr>
        </mc:Choice>
        <mc:Fallback/>
      </mc:AlternateContent>
    </comment>
    <comment ref="K29"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19</xdr:col>
                <xdr:colOff>104</xdr:colOff>
                <xdr:row>30</xdr:row>
                <xdr:rowOff>9</xdr:rowOff>
              </xdr:from>
              <xdr:to>
                <xdr:col>20</xdr:col>
                <xdr:colOff>11</xdr:colOff>
                <xdr:row>35</xdr:row>
                <xdr:rowOff>14</xdr:rowOff>
              </xdr:to>
            </anchor>
          </commentPr>
        </mc:Choice>
        <mc:Fallback/>
      </mc:AlternateContent>
    </comment>
    <comment ref="K56" authorId="0">
      <text>
        <r>
          <rPr>
            <sz val="9"/>
            <color rgb="FF000000"/>
            <rFont val="Tahoma"/>
            <family val="2"/>
          </rPr>
          <t xml:space="preserve"> Absätze wurden nur telweise von S10 übernommen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9</xdr:col>
                <xdr:colOff>20</xdr:colOff>
                <xdr:row>59</xdr:row>
                <xdr:rowOff>7</xdr:rowOff>
              </xdr:to>
            </anchor>
          </commentPr>
        </mc:Choice>
        <mc:Fallback/>
      </mc:AlternateContent>
    </comment>
    <comment ref="L56" authorId="0">
      <text>
        <r>
          <rPr>
            <sz val="9"/>
            <color rgb="FF000000"/>
            <rFont val="Tahoma"/>
            <family val="0"/>
          </rPr>
          <t xml:space="preserve"> noch kein Design ausgewählt - Design noch "Tallin" (con S10)
</t>
        </r>
      </text>
      <mc:AlternateContent>
        <mc:Choice Requires="v2">
          <commentPr autoFill="true" autoScale="false" colHidden="false" locked="false" rowHidden="false" textHAlign="justify" textVAlign="top">
            <anchor moveWithCells="false" sizeWithCells="false">
              <xdr:from>
                <xdr:col>13</xdr:col>
                <xdr:colOff>2</xdr:colOff>
                <xdr:row>54</xdr:row>
                <xdr:rowOff>6</xdr:rowOff>
              </xdr:from>
              <xdr:to>
                <xdr:col>18</xdr:col>
                <xdr:colOff>21</xdr:colOff>
                <xdr:row>59</xdr:row>
                <xdr:rowOff>7</xdr:rowOff>
              </xdr:to>
            </anchor>
          </commentPr>
        </mc:Choice>
        <mc:Fallback/>
      </mc:AlternateContent>
    </comment>
    <comment ref="M1" authorId="0">
      <text>
        <r>
          <rPr>
            <sz val="9"/>
            <color rgb="FF000000"/>
            <rFont val="Tahoma"/>
            <family val="0"/>
          </rPr>
          <t xml:space="preserve"> C = Cookie
</t>
        </r>
      </text>
      <mc:AlternateContent>
        <mc:Choice Requires="v2">
          <commentPr autoFill="true" autoScale="false" colHidden="false" locked="false" rowHidden="false" textHAlign="justify" textVAlign="top">
            <anchor moveWithCells="false" sizeWithCells="false">
              <xdr:from>
                <xdr:col>21</xdr:col>
                <xdr:colOff>17</xdr:colOff>
                <xdr:row>0</xdr:row>
                <xdr:rowOff>1</xdr:rowOff>
              </xdr:from>
              <xdr:to>
                <xdr:col>23</xdr:col>
                <xdr:colOff>34</xdr:colOff>
                <xdr:row>5</xdr:row>
                <xdr:rowOff>6</xdr:rowOff>
              </xdr:to>
            </anchor>
          </commentPr>
        </mc:Choice>
        <mc:Fallback/>
      </mc:AlternateContent>
    </comment>
    <comment ref="N1" authorId="0">
      <text>
        <r>
          <rPr>
            <sz val="9"/>
            <color rgb="FF000000"/>
            <rFont val="Tahoma"/>
            <family val="0"/>
          </rPr>
          <t xml:space="preserve"> T = Tablet
 S = Smrtphone
</t>
        </r>
      </text>
      <mc:AlternateContent>
        <mc:Choice Requires="v2">
          <commentPr autoFill="true" autoScale="false" colHidden="false" locked="false" rowHidden="false" textHAlign="justify" textVAlign="top">
            <anchor moveWithCells="false" sizeWithCells="false">
              <xdr:from>
                <xdr:col>22</xdr:col>
                <xdr:colOff>0</xdr:colOff>
                <xdr:row>0</xdr:row>
                <xdr:rowOff>1</xdr:rowOff>
              </xdr:from>
              <xdr:to>
                <xdr:col>24</xdr:col>
                <xdr:colOff>24</xdr:colOff>
                <xdr:row>5</xdr:row>
                <xdr:rowOff>6</xdr:rowOff>
              </xdr:to>
            </anchor>
          </commentPr>
        </mc:Choice>
        <mc:Fallback/>
      </mc:AlternateContent>
    </comment>
    <comment ref="P1" authorId="0">
      <text>
        <r>
          <rPr>
            <sz val="9"/>
            <color rgb="FF000000"/>
            <rFont val="Tahoma"/>
            <family val="0"/>
          </rPr>
          <t xml:space="preserve"> 
= Vorschau in Siquando/Web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85</xdr:colOff>
                <xdr:row>2</xdr:row>
                <xdr:rowOff>11</xdr:rowOff>
              </xdr:to>
            </anchor>
          </commentPr>
        </mc:Choice>
        <mc:Fallback/>
      </mc:AlternateContent>
    </comment>
    <comment ref="P17" authorId="0">
      <text>
        <r>
          <rPr>
            <sz val="9"/>
            <color rgb="FF000000"/>
            <rFont val="Tahoma"/>
            <family val="0"/>
          </rPr>
          <t xml:space="preserve">
mail:o@sauter.de
KW: SUK
</t>
        </r>
      </text>
      <mc:AlternateContent>
        <mc:Choice Requires="v2">
          <commentPr autoFill="true" autoScale="false" colHidden="false" locked="false" rowHidden="false" textHAlign="justify" textVAlign="top">
            <anchor moveWithCells="false" sizeWithCells="false">
              <xdr:from>
                <xdr:col>16</xdr:col>
                <xdr:colOff>16</xdr:colOff>
                <xdr:row>15</xdr:row>
                <xdr:rowOff>6</xdr:rowOff>
              </xdr:from>
              <xdr:to>
                <xdr:col>19</xdr:col>
                <xdr:colOff>57</xdr:colOff>
                <xdr:row>20</xdr:row>
                <xdr:rowOff>8</xdr:rowOff>
              </xdr:to>
            </anchor>
          </commentPr>
        </mc:Choice>
        <mc:Fallback/>
      </mc:AlternateContent>
    </comment>
    <comment ref="P55" authorId="0">
      <text>
        <r>
          <rPr>
            <sz val="9"/>
            <color rgb="FF000000"/>
            <rFont val="Tahoma"/>
            <family val="0"/>
          </rPr>
          <t xml:space="preserve">
o@sauter-ci.de
SUK
</t>
        </r>
      </text>
      <mc:AlternateContent>
        <mc:Choice Requires="v2">
          <commentPr autoFill="true" autoScale="false" colHidden="false" locked="false" rowHidden="false" textHAlign="justify" textVAlign="top">
            <anchor moveWithCells="false" sizeWithCells="false">
              <xdr:from>
                <xdr:col>16</xdr:col>
                <xdr:colOff>16</xdr:colOff>
                <xdr:row>53</xdr:row>
                <xdr:rowOff>6</xdr:rowOff>
              </xdr:from>
              <xdr:to>
                <xdr:col>19</xdr:col>
                <xdr:colOff>57</xdr:colOff>
                <xdr:row>58</xdr:row>
                <xdr:rowOff>8</xdr:rowOff>
              </xdr:to>
            </anchor>
          </commentPr>
        </mc:Choice>
        <mc:Fallback/>
      </mc:AlternateContent>
    </comment>
    <comment ref="P66"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9</xdr:col>
                <xdr:colOff>96</xdr:colOff>
                <xdr:row>64</xdr:row>
                <xdr:rowOff>5</xdr:rowOff>
              </xdr:from>
              <xdr:to>
                <xdr:col>21</xdr:col>
                <xdr:colOff>38</xdr:colOff>
                <xdr:row>69</xdr:row>
                <xdr:rowOff>9</xdr:rowOff>
              </xdr:to>
            </anchor>
          </commentPr>
        </mc:Choice>
        <mc:Fallback/>
      </mc:AlternateContent>
    </comment>
    <comment ref="Q1" authorId="0">
      <text>
        <r>
          <rPr>
            <sz val="9"/>
            <color rgb="FF000000"/>
            <rFont val="Tahoma"/>
            <family val="0"/>
          </rPr>
          <t xml:space="preserve"> = Anmeldenamen in Siquando
</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9</xdr:col>
                <xdr:colOff>96</xdr:colOff>
                <xdr:row>5</xdr:row>
                <xdr:rowOff>4</xdr:rowOff>
              </xdr:to>
            </anchor>
          </commentPr>
        </mc:Choice>
        <mc:Fallback/>
      </mc:AlternateContent>
    </comment>
    <comment ref="R1" authorId="0">
      <text>
        <r>
          <rPr>
            <sz val="9"/>
            <color rgb="FF000000"/>
            <rFont val="Tahoma"/>
            <family val="0"/>
          </rPr>
          <t xml:space="preserve"> System-Kennwort
</t>
        </r>
      </text>
      <mc:AlternateContent>
        <mc:Choice Requires="v2">
          <commentPr autoFill="true" autoScale="false" colHidden="false" locked="false" rowHidden="false" textHAlign="justify" textVAlign="top">
            <anchor moveWithCells="false" sizeWithCells="false">
              <xdr:from>
                <xdr:col>19</xdr:col>
                <xdr:colOff>97</xdr:colOff>
                <xdr:row>0</xdr:row>
                <xdr:rowOff>1</xdr:rowOff>
              </xdr:from>
              <xdr:to>
                <xdr:col>21</xdr:col>
                <xdr:colOff>78</xdr:colOff>
                <xdr:row>2</xdr:row>
                <xdr:rowOff>6</xdr:rowOff>
              </xdr:to>
            </anchor>
          </commentPr>
        </mc:Choice>
        <mc:Fallback/>
      </mc:AlternateContent>
    </comment>
    <comment ref="S29" authorId="0">
      <text>
        <r>
          <rPr>
            <sz val="9"/>
            <color rgb="FF000000"/>
            <rFont val="Tahoma"/>
            <family val="0"/>
          </rPr>
          <t xml:space="preserve"> Stand 20_0109 kann ich damit noch nichts ändern
</t>
        </r>
      </text>
      <mc:AlternateContent>
        <mc:Choice Requires="v2">
          <commentPr autoFill="true" autoScale="false" colHidden="false" locked="false" rowHidden="false" textHAlign="justify" textVAlign="top">
            <anchor moveWithCells="false" sizeWithCells="false">
              <xdr:from>
                <xdr:col>22</xdr:col>
                <xdr:colOff>26</xdr:colOff>
                <xdr:row>30</xdr:row>
                <xdr:rowOff>5</xdr:rowOff>
              </xdr:from>
              <xdr:to>
                <xdr:col>24</xdr:col>
                <xdr:colOff>19</xdr:colOff>
                <xdr:row>35</xdr:row>
                <xdr:rowOff>10</xdr:rowOff>
              </xdr:to>
            </anchor>
          </commentPr>
        </mc:Choice>
        <mc:Fallback/>
      </mc:AlternateContent>
    </comment>
    <comment ref="T5"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5</xdr:colOff>
                <xdr:row>3</xdr:row>
                <xdr:rowOff>6</xdr:rowOff>
              </xdr:from>
              <xdr:to>
                <xdr:col>22</xdr:col>
                <xdr:colOff>26</xdr:colOff>
                <xdr:row>8</xdr:row>
                <xdr:rowOff>9</xdr:rowOff>
              </xdr:to>
            </anchor>
          </commentPr>
        </mc:Choice>
        <mc:Fallback/>
      </mc:AlternateContent>
    </comment>
    <comment ref="T6"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100</xdr:colOff>
                <xdr:row>4</xdr:row>
                <xdr:rowOff>14</xdr:rowOff>
              </xdr:from>
              <xdr:to>
                <xdr:col>22</xdr:col>
                <xdr:colOff>14</xdr:colOff>
                <xdr:row>10</xdr:row>
                <xdr:rowOff>2</xdr:rowOff>
              </xdr:to>
            </anchor>
          </commentPr>
        </mc:Choice>
        <mc:Fallback/>
      </mc:AlternateContent>
    </comment>
    <comment ref="T15"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7</xdr:colOff>
                <xdr:row>14</xdr:row>
                <xdr:rowOff>12</xdr:rowOff>
              </xdr:from>
              <xdr:to>
                <xdr:col>17</xdr:col>
                <xdr:colOff>33</xdr:colOff>
                <xdr:row>19</xdr:row>
                <xdr:rowOff>15</xdr:rowOff>
              </xdr:to>
            </anchor>
          </commentPr>
        </mc:Choice>
        <mc:Fallback/>
      </mc:AlternateContent>
    </comment>
    <comment ref="U1" authorId="0">
      <text>
        <r>
          <rPr>
            <sz val="9"/>
            <color rgb="FF000000"/>
            <rFont val="Tahoma"/>
            <family val="2"/>
          </rPr>
          <t xml:space="preserve"> DB = Datenbank
</t>
        </r>
      </text>
      <mc:AlternateContent>
        <mc:Choice Requires="v2">
          <commentPr autoFill="true" autoScale="false" colHidden="false" locked="false" rowHidden="false" textHAlign="justify" textVAlign="top">
            <anchor moveWithCells="false" sizeWithCells="false">
              <xdr:from>
                <xdr:col>21</xdr:col>
                <xdr:colOff>71</xdr:colOff>
                <xdr:row>0</xdr:row>
                <xdr:rowOff>2</xdr:rowOff>
              </xdr:from>
              <xdr:to>
                <xdr:col>23</xdr:col>
                <xdr:colOff>54</xdr:colOff>
                <xdr:row>5</xdr:row>
                <xdr:rowOff>6</xdr:rowOff>
              </xdr:to>
            </anchor>
          </commentPr>
        </mc:Choice>
        <mc:Fallback/>
      </mc:AlternateContent>
    </comment>
    <comment ref="U5" authorId="0">
      <text>
        <r>
          <rPr>
            <sz val="9"/>
            <color rgb="FF000000"/>
            <rFont val="Tahoma"/>
            <family val="0"/>
          </rPr>
          <t xml:space="preserve"> 
Datenbank: db244472x2989207
Benutzername: s244472_2989207
Server: mysql.webhosting54.1blu.de
</t>
        </r>
      </text>
      <mc:AlternateContent>
        <mc:Choice Requires="v2">
          <commentPr autoFill="true" autoScale="false" colHidden="false" locked="false" rowHidden="false" textHAlign="justify" textVAlign="top">
            <anchor moveWithCells="false" sizeWithCells="false">
              <xdr:from>
                <xdr:col>20</xdr:col>
                <xdr:colOff>23</xdr:colOff>
                <xdr:row>3</xdr:row>
                <xdr:rowOff>12</xdr:rowOff>
              </xdr:from>
              <xdr:to>
                <xdr:col>24</xdr:col>
                <xdr:colOff>16</xdr:colOff>
                <xdr:row>9</xdr:row>
                <xdr:rowOff>1</xdr:rowOff>
              </xdr:to>
            </anchor>
          </commentPr>
        </mc:Choice>
        <mc:Fallback/>
      </mc:AlternateContent>
    </comment>
    <comment ref="U11" authorId="0">
      <text>
        <r>
          <rPr>
            <sz val="9"/>
            <color rgb="FF000000"/>
            <rFont val="Tahoma"/>
            <family val="0"/>
          </rPr>
          <t xml:space="preserve"> Datenbank: db244472x2985545
Benutzername: s244472_2985545
Server: mysql.webhosting54.1blu.de
</t>
        </r>
      </text>
      <mc:AlternateContent>
        <mc:Choice Requires="v2">
          <commentPr autoFill="true" autoScale="false" colHidden="false" locked="false" rowHidden="false" textHAlign="justify" textVAlign="top">
            <anchor moveWithCells="false" sizeWithCells="false">
              <xdr:from>
                <xdr:col>21</xdr:col>
                <xdr:colOff>5</xdr:colOff>
                <xdr:row>9</xdr:row>
                <xdr:rowOff>6</xdr:rowOff>
              </xdr:from>
              <xdr:to>
                <xdr:col>23</xdr:col>
                <xdr:colOff>73</xdr:colOff>
                <xdr:row>14</xdr:row>
                <xdr:rowOff>15</xdr:rowOff>
              </xdr:to>
            </anchor>
          </commentPr>
        </mc:Choice>
        <mc:Fallback/>
      </mc:AlternateContent>
    </comment>
    <comment ref="U15" authorId="0">
      <text>
        <r>
          <rPr>
            <sz val="9"/>
            <color rgb="FF000000"/>
            <rFont val="Tahoma"/>
            <family val="0"/>
          </rPr>
          <t xml:space="preserve"> Datenbank: db244472x2984619
Benutzername: s244472_2984619
Server: mysql.webhosting54.1blu.de
</t>
        </r>
      </text>
      <mc:AlternateContent>
        <mc:Choice Requires="v2">
          <commentPr autoFill="true" autoScale="false" colHidden="false" locked="false" rowHidden="false" textHAlign="justify" textVAlign="top">
            <anchor moveWithCells="false" sizeWithCells="false">
              <xdr:from>
                <xdr:col>21</xdr:col>
                <xdr:colOff>69</xdr:colOff>
                <xdr:row>14</xdr:row>
                <xdr:rowOff>9</xdr:rowOff>
              </xdr:from>
              <xdr:to>
                <xdr:col>24</xdr:col>
                <xdr:colOff>44</xdr:colOff>
                <xdr:row>20</xdr:row>
                <xdr:rowOff>2</xdr:rowOff>
              </xdr:to>
            </anchor>
          </commentPr>
        </mc:Choice>
        <mc:Fallback/>
      </mc:AlternateContent>
    </comment>
    <comment ref="U22" authorId="0">
      <text>
        <r>
          <rPr>
            <sz val="9"/>
            <color rgb="FF000000"/>
            <rFont val="Tahoma"/>
            <family val="0"/>
          </rPr>
          <t xml:space="preserve"> Datenbank: db244790x2987027
Benutzername: s244790_2987027
Server: mysql.webhosting32.1blu.de
</t>
        </r>
      </text>
      <mc:AlternateContent>
        <mc:Choice Requires="v2">
          <commentPr autoFill="true" autoScale="false" colHidden="false" locked="false" rowHidden="false" textHAlign="justify" textVAlign="top">
            <anchor moveWithCells="false" sizeWithCells="false">
              <xdr:from>
                <xdr:col>20</xdr:col>
                <xdr:colOff>23</xdr:colOff>
                <xdr:row>22</xdr:row>
                <xdr:rowOff>6</xdr:rowOff>
              </xdr:from>
              <xdr:to>
                <xdr:col>23</xdr:col>
                <xdr:colOff>88</xdr:colOff>
                <xdr:row>26</xdr:row>
                <xdr:rowOff>9</xdr:rowOff>
              </xdr:to>
            </anchor>
          </commentPr>
        </mc:Choice>
        <mc:Fallback/>
      </mc:AlternateContent>
    </comment>
    <comment ref="U29" authorId="0">
      <text>
        <r>
          <rPr>
            <sz val="9"/>
            <color rgb="FF000000"/>
            <rFont val="Tahoma"/>
            <family val="0"/>
          </rPr>
          <t xml:space="preserve"> Datenbank-Kennwort: 1blu@Datenbankdb244790x2979429
</t>
        </r>
      </text>
      <mc:AlternateContent>
        <mc:Choice Requires="v2">
          <commentPr autoFill="true" autoScale="false" colHidden="false" locked="false" rowHidden="false" textHAlign="justify" textVAlign="top">
            <anchor moveWithCells="false" sizeWithCells="false">
              <xdr:from>
                <xdr:col>21</xdr:col>
                <xdr:colOff>94</xdr:colOff>
                <xdr:row>31</xdr:row>
                <xdr:rowOff>9</xdr:rowOff>
              </xdr:from>
              <xdr:to>
                <xdr:col>24</xdr:col>
                <xdr:colOff>36</xdr:colOff>
                <xdr:row>35</xdr:row>
                <xdr:rowOff>15</xdr:rowOff>
              </xdr:to>
            </anchor>
          </commentPr>
        </mc:Choice>
        <mc:Fallback/>
      </mc:AlternateContent>
    </comment>
    <comment ref="U34" authorId="0">
      <text>
        <r>
          <rPr>
            <sz val="9"/>
            <color rgb="FF000000"/>
            <rFont val="Tahoma"/>
            <family val="0"/>
          </rPr>
          <t xml:space="preserve">
Datenbank: db272933x3109615
Benutzername: s272933_3109615
Server: mysql.webhosting78.1blu.de
Datenbank-Kennwort: 1blu@Datenbank</t>
        </r>
      </text>
      <mc:AlternateContent>
        <mc:Choice Requires="v2">
          <commentPr autoFill="true" autoScale="false" colHidden="false" locked="false" rowHidden="false" textHAlign="justify" textVAlign="top">
            <anchor moveWithCells="false" sizeWithCells="false">
              <xdr:from>
                <xdr:col>21</xdr:col>
                <xdr:colOff>16</xdr:colOff>
                <xdr:row>32</xdr:row>
                <xdr:rowOff>6</xdr:rowOff>
              </xdr:from>
              <xdr:to>
                <xdr:col>24</xdr:col>
                <xdr:colOff>45</xdr:colOff>
                <xdr:row>41</xdr:row>
                <xdr:rowOff>6</xdr:rowOff>
              </xdr:to>
            </anchor>
          </commentPr>
        </mc:Choice>
        <mc:Fallback/>
      </mc:AlternateContent>
    </comment>
    <comment ref="U35" authorId="0">
      <text>
        <r>
          <rPr>
            <sz val="9"/>
            <color rgb="FF000000"/>
            <rFont val="Tahoma"/>
            <family val="0"/>
          </rPr>
          <t xml:space="preserve"> 
Datenbank: db272933x2982587
Benutzername: s272933_2982587
Server: mysql.webhosting78.1blu.de
</t>
        </r>
      </text>
      <mc:AlternateContent>
        <mc:Choice Requires="v2">
          <commentPr autoFill="true" autoScale="false" colHidden="false" locked="false" rowHidden="false" textHAlign="justify" textVAlign="top">
            <anchor moveWithCells="false" sizeWithCells="false">
              <xdr:from>
                <xdr:col>20</xdr:col>
                <xdr:colOff>23</xdr:colOff>
                <xdr:row>37</xdr:row>
                <xdr:rowOff>0</xdr:rowOff>
              </xdr:from>
              <xdr:to>
                <xdr:col>24</xdr:col>
                <xdr:colOff>2</xdr:colOff>
                <xdr:row>42</xdr:row>
                <xdr:rowOff>4</xdr:rowOff>
              </xdr:to>
            </anchor>
          </commentPr>
        </mc:Choice>
        <mc:Fallback/>
      </mc:AlternateContent>
    </comment>
    <comment ref="U38" authorId="0">
      <text>
        <r>
          <rPr>
            <sz val="9"/>
            <color rgb="FF000000"/>
            <rFont val="Tahoma"/>
            <family val="0"/>
          </rPr>
          <t xml:space="preserve">Datenbank: db272933x2986014
Benutzername: s272933_2986014
Server: mysql.webhosting78.1blu.de
</t>
        </r>
      </text>
      <mc:AlternateContent>
        <mc:Choice Requires="v2">
          <commentPr autoFill="true" autoScale="false" colHidden="false" locked="false" rowHidden="false" textHAlign="justify" textVAlign="top">
            <anchor moveWithCells="false" sizeWithCells="false">
              <xdr:from>
                <xdr:col>21</xdr:col>
                <xdr:colOff>71</xdr:colOff>
                <xdr:row>40</xdr:row>
                <xdr:rowOff>0</xdr:rowOff>
              </xdr:from>
              <xdr:to>
                <xdr:col>24</xdr:col>
                <xdr:colOff>38</xdr:colOff>
                <xdr:row>45</xdr:row>
                <xdr:rowOff>5</xdr:rowOff>
              </xdr:to>
            </anchor>
          </commentPr>
        </mc:Choice>
        <mc:Fallback/>
      </mc:AlternateContent>
    </comment>
    <comment ref="U42" authorId="0">
      <text>
        <r>
          <rPr>
            <sz val="9"/>
            <color rgb="FF000000"/>
            <rFont val="Tahoma"/>
            <family val="0"/>
          </rPr>
          <t xml:space="preserve"> =
Datenbank-Kennwort: 1blu@Datenbank
BN: s243842_2980152
Server:mysql.webhosting55.1blu.de
db243842x2980152</t>
        </r>
      </text>
      <mc:AlternateContent>
        <mc:Choice Requires="v2">
          <commentPr autoFill="true" autoScale="false" colHidden="false" locked="false" rowHidden="false" textHAlign="justify" textVAlign="top">
            <anchor moveWithCells="false" sizeWithCells="false">
              <xdr:from>
                <xdr:col>21</xdr:col>
                <xdr:colOff>44</xdr:colOff>
                <xdr:row>44</xdr:row>
                <xdr:rowOff>11</xdr:rowOff>
              </xdr:from>
              <xdr:to>
                <xdr:col>25</xdr:col>
                <xdr:colOff>3</xdr:colOff>
                <xdr:row>49</xdr:row>
                <xdr:rowOff>15</xdr:rowOff>
              </xdr:to>
            </anchor>
          </commentPr>
        </mc:Choice>
        <mc:Fallback/>
      </mc:AlternateContent>
    </comment>
    <comment ref="U48" authorId="0">
      <text>
        <r>
          <rPr>
            <sz val="9"/>
            <color rgb="FF000000"/>
            <rFont val="Tahoma"/>
            <family val="0"/>
          </rPr>
          <t xml:space="preserve">Datenbank: db243842x2987114
Benutzername: s243842_2987114
Server: mysql.webhosting55.1blu.de
</t>
        </r>
      </text>
      <mc:AlternateContent>
        <mc:Choice Requires="v2">
          <commentPr autoFill="true" autoScale="false" colHidden="false" locked="false" rowHidden="false" textHAlign="justify" textVAlign="top">
            <anchor moveWithCells="false" sizeWithCells="false">
              <xdr:from>
                <xdr:col>20</xdr:col>
                <xdr:colOff>23</xdr:colOff>
                <xdr:row>49</xdr:row>
                <xdr:rowOff>0</xdr:rowOff>
              </xdr:from>
              <xdr:to>
                <xdr:col>23</xdr:col>
                <xdr:colOff>89</xdr:colOff>
                <xdr:row>54</xdr:row>
                <xdr:rowOff>10</xdr:rowOff>
              </xdr:to>
            </anchor>
          </commentPr>
        </mc:Choice>
        <mc:Fallback/>
      </mc:AlternateContent>
    </comment>
    <comment ref="U55" authorId="0">
      <text>
        <r>
          <rPr>
            <sz val="9"/>
            <color rgb="FF000000"/>
            <rFont val="Tahoma"/>
            <family val="0"/>
          </rPr>
          <t xml:space="preserve"> 
Datenbank: db243842x2988101
Benutzername: s243842_2988101
Server: mysql.webhosting55.1blu.de
</t>
        </r>
      </text>
      <mc:AlternateContent>
        <mc:Choice Requires="v2">
          <commentPr autoFill="true" autoScale="false" colHidden="false" locked="false" rowHidden="false" textHAlign="justify" textVAlign="top">
            <anchor moveWithCells="false" sizeWithCells="false">
              <xdr:from>
                <xdr:col>20</xdr:col>
                <xdr:colOff>23</xdr:colOff>
                <xdr:row>59</xdr:row>
                <xdr:rowOff>3</xdr:rowOff>
              </xdr:from>
              <xdr:to>
                <xdr:col>24</xdr:col>
                <xdr:colOff>9</xdr:colOff>
                <xdr:row>64</xdr:row>
                <xdr:rowOff>9</xdr:rowOff>
              </xdr:to>
            </anchor>
          </commentPr>
        </mc:Choice>
        <mc:Fallback/>
      </mc:AlternateContent>
    </comment>
    <comment ref="U68" authorId="0">
      <text>
        <r>
          <rPr>
            <sz val="9"/>
            <color rgb="FF000000"/>
            <rFont val="Tahoma"/>
            <family val="0"/>
          </rPr>
          <t xml:space="preserve">Datenbank: db243842x2987114
Benutzername: s243842_2987114
Server: mysql.webhosting55.1blu.de
PW für DB = in K80...</t>
        </r>
      </text>
      <mc:AlternateContent>
        <mc:Choice Requires="v2">
          <commentPr autoFill="true" autoScale="false" colHidden="false" locked="false" rowHidden="false" textHAlign="justify" textVAlign="top">
            <anchor moveWithCells="false" sizeWithCells="false">
              <xdr:from>
                <xdr:col>21</xdr:col>
                <xdr:colOff>16</xdr:colOff>
                <xdr:row>66</xdr:row>
                <xdr:rowOff>6</xdr:rowOff>
              </xdr:from>
              <xdr:to>
                <xdr:col>24</xdr:col>
                <xdr:colOff>21</xdr:colOff>
                <xdr:row>71</xdr:row>
                <xdr:rowOff>15</xdr:rowOff>
              </xdr:to>
            </anchor>
          </commentPr>
        </mc:Choice>
        <mc:Fallback/>
      </mc:AlternateContent>
    </comment>
    <comment ref="U69" authorId="0">
      <text>
        <r>
          <rPr>
            <sz val="9"/>
            <color rgb="FF000000"/>
            <rFont val="Tahoma"/>
            <family val="0"/>
          </rPr>
          <t xml:space="preserve">Datenbank: db250372x3254561
Version: 5
Benutzername: s250372_3254561
Server: mysql.webhosting32.1blu.de
PW für DB = in K80...</t>
        </r>
      </text>
      <mc:AlternateContent>
        <mc:Choice Requires="v2">
          <commentPr autoFill="true" autoScale="false" colHidden="false" locked="false" rowHidden="false" textHAlign="justify" textVAlign="top">
            <anchor moveWithCells="false" sizeWithCells="false">
              <xdr:from>
                <xdr:col>21</xdr:col>
                <xdr:colOff>16</xdr:colOff>
                <xdr:row>67</xdr:row>
                <xdr:rowOff>6</xdr:rowOff>
              </xdr:from>
              <xdr:to>
                <xdr:col>24</xdr:col>
                <xdr:colOff>43</xdr:colOff>
                <xdr:row>74</xdr:row>
                <xdr:rowOff>3</xdr:rowOff>
              </xdr:to>
            </anchor>
          </commentPr>
        </mc:Choice>
        <mc:Fallback/>
      </mc:AlternateContent>
    </comment>
    <comment ref="U74" authorId="0">
      <text>
        <r>
          <rPr>
            <sz val="9"/>
            <color rgb="FF000000"/>
            <rFont val="Tahoma"/>
            <family val="0"/>
          </rPr>
          <t xml:space="preserve"> 
Datenbank: db205726x2989640
Benutzername: s205726_2989640
Server: mysql.webhosting61.1blu.de
</t>
        </r>
      </text>
      <mc:AlternateContent>
        <mc:Choice Requires="v2">
          <commentPr autoFill="true" autoScale="false" colHidden="false" locked="false" rowHidden="false" textHAlign="justify" textVAlign="top">
            <anchor moveWithCells="false" sizeWithCells="false">
              <xdr:from>
                <xdr:col>20</xdr:col>
                <xdr:colOff>23</xdr:colOff>
                <xdr:row>80</xdr:row>
                <xdr:rowOff>9</xdr:rowOff>
              </xdr:from>
              <xdr:to>
                <xdr:col>27</xdr:col>
                <xdr:colOff>4</xdr:colOff>
                <xdr:row>85</xdr:row>
                <xdr:rowOff>10</xdr:rowOff>
              </xdr:to>
            </anchor>
          </commentPr>
        </mc:Choice>
        <mc:Fallback/>
      </mc:AlternateContent>
    </comment>
    <comment ref="U87" authorId="0">
      <text>
        <r>
          <rPr>
            <sz val="9"/>
            <color rgb="FF000000"/>
            <rFont val="Tahoma"/>
            <family val="0"/>
          </rPr>
          <t xml:space="preserve"> 
Datenbank: db260355x3251107
Benutzername: s260355_3251107
Server: mysql.webhosting73.1blu.de
</t>
        </r>
      </text>
      <mc:AlternateContent>
        <mc:Choice Requires="v2">
          <commentPr autoFill="true" autoScale="false" colHidden="false" locked="false" rowHidden="false" textHAlign="justify" textVAlign="top">
            <anchor moveWithCells="false" sizeWithCells="false">
              <xdr:from>
                <xdr:col>21</xdr:col>
                <xdr:colOff>16</xdr:colOff>
                <xdr:row>81</xdr:row>
                <xdr:rowOff>9</xdr:rowOff>
              </xdr:from>
              <xdr:to>
                <xdr:col>27</xdr:col>
                <xdr:colOff>29</xdr:colOff>
                <xdr:row>86</xdr:row>
                <xdr:rowOff>10</xdr:rowOff>
              </xdr:to>
            </anchor>
          </commentPr>
        </mc:Choice>
        <mc:Fallback/>
      </mc:AlternateContent>
    </comment>
    <comment ref="V11" authorId="0">
      <text>
        <r>
          <rPr>
            <sz val="9"/>
            <color rgb="FF000000"/>
            <rFont val="Tahoma"/>
            <family val="0"/>
          </rPr>
          <t xml:space="preserve">HEN Picco truck
Vestibuel (1920x1200)
</t>
        </r>
      </text>
      <mc:AlternateContent>
        <mc:Choice Requires="v2">
          <commentPr autoFill="true" autoScale="false" colHidden="false" locked="false" rowHidden="false" textHAlign="justify" textVAlign="top">
            <anchor moveWithCells="false" sizeWithCells="false">
              <xdr:from>
                <xdr:col>21</xdr:col>
                <xdr:colOff>90</xdr:colOff>
                <xdr:row>9</xdr:row>
                <xdr:rowOff>6</xdr:rowOff>
              </xdr:from>
              <xdr:to>
                <xdr:col>23</xdr:col>
                <xdr:colOff>72</xdr:colOff>
                <xdr:row>14</xdr:row>
                <xdr:rowOff>10</xdr:rowOff>
              </xdr:to>
            </anchor>
          </commentPr>
        </mc:Choice>
        <mc:Fallback/>
      </mc:AlternateContent>
    </comment>
    <comment ref="V42" authorId="0">
      <text>
        <r>
          <rPr>
            <sz val="9"/>
            <color rgb="FF000000"/>
            <rFont val="Tahoma"/>
            <family val="0"/>
          </rPr>
          <t xml:space="preserve">MINI_SportSchwab / 999-31 / ok
Carbon8-0-0
smartphone14
elmar
ingrid
db243842x2383121
</t>
        </r>
      </text>
      <mc:AlternateContent>
        <mc:Choice Requires="v2">
          <commentPr autoFill="true" autoScale="false" colHidden="false" locked="false" rowHidden="false" textHAlign="justify" textVAlign="top">
            <anchor moveWithCells="false" sizeWithCells="false">
              <xdr:from>
                <xdr:col>24</xdr:col>
                <xdr:colOff>60</xdr:colOff>
                <xdr:row>44</xdr:row>
                <xdr:rowOff>6</xdr:rowOff>
              </xdr:from>
              <xdr:to>
                <xdr:col>27</xdr:col>
                <xdr:colOff>23</xdr:colOff>
                <xdr:row>49</xdr:row>
                <xdr:rowOff>10</xdr:rowOff>
              </xdr:to>
            </anchor>
          </commentPr>
        </mc:Choice>
        <mc:Fallback/>
      </mc:AlternateContent>
    </comment>
    <comment ref="V48" authorId="0">
      <text>
        <r>
          <rPr>
            <sz val="9"/>
            <color rgb="FF000000"/>
            <rFont val="Tahoma"/>
            <family val="2"/>
          </rPr>
          <t xml:space="preserve">
21_0721 / Kopie von sauter-media</t>
        </r>
      </text>
      <mc:AlternateContent>
        <mc:Choice Requires="v2">
          <commentPr autoFill="true" autoScale="false" colHidden="false" locked="false" rowHidden="false" textHAlign="justify" textVAlign="top">
            <anchor moveWithCells="false" sizeWithCells="false">
              <xdr:from>
                <xdr:col>22</xdr:col>
                <xdr:colOff>39</xdr:colOff>
                <xdr:row>46</xdr:row>
                <xdr:rowOff>2</xdr:rowOff>
              </xdr:from>
              <xdr:to>
                <xdr:col>25</xdr:col>
                <xdr:colOff>71</xdr:colOff>
                <xdr:row>52</xdr:row>
                <xdr:rowOff>5</xdr:rowOff>
              </xdr:to>
            </anchor>
          </commentPr>
        </mc:Choice>
        <mc:Fallback/>
      </mc:AlternateContent>
    </comment>
  </commentList>
</comments>
</file>

<file path=xl/sharedStrings.xml><?xml version="1.0" encoding="utf-8"?>
<sst xmlns="http://schemas.openxmlformats.org/spreadsheetml/2006/main" count="9979" uniqueCount="5331">
  <si>
    <t xml:space="preserve">Teil1</t>
  </si>
  <si>
    <t xml:space="preserve">Vera</t>
  </si>
  <si>
    <t xml:space="preserve">Birkenbihl</t>
  </si>
  <si>
    <t xml:space="preserve">&gt;</t>
  </si>
  <si>
    <t xml:space="preserve">iso</t>
  </si>
  <si>
    <t xml:space="preserve">VW</t>
  </si>
  <si>
    <t xml:space="preserve">cdr</t>
  </si>
  <si>
    <t xml:space="preserve">pdf</t>
  </si>
  <si>
    <t xml:space="preserve">Grafik?</t>
  </si>
  <si>
    <t xml:space="preserve">Text</t>
  </si>
  <si>
    <t xml:space="preserve">w·iso</t>
  </si>
  <si>
    <t xml:space="preserve">HL</t>
  </si>
  <si>
    <t xml:space="preserve">VS</t>
  </si>
  <si>
    <t xml:space="preserve">x</t>
  </si>
  <si>
    <t xml:space="preserve">Insel</t>
  </si>
  <si>
    <t xml:space="preserve">Birkenbihl Inselkonzept</t>
  </si>
  <si>
    <t xml:space="preserve">mp4</t>
  </si>
  <si>
    <t xml:space="preserve">Insel vergrößern - "Zweinigen"</t>
  </si>
  <si>
    <t xml:space="preserve">1&gt;75</t>
  </si>
  <si>
    <t xml:space="preserve">ok</t>
  </si>
  <si>
    <t xml:space="preserve">T</t>
  </si>
  <si>
    <t xml:space="preserve">Verhalten</t>
  </si>
  <si>
    <t xml:space="preserve">Denkmuster ändern   Verhalten verändern   Selbstsabotage   Erfolg im Business</t>
  </si>
  <si>
    <t xml:space="preserve">OHP</t>
  </si>
  <si>
    <t xml:space="preserve">Alice Wunderl-BahnbrechendInfo -Übung</t>
  </si>
  <si>
    <t xml:space="preserve">&gt;45</t>
  </si>
  <si>
    <t xml:space="preserve">x!</t>
  </si>
  <si>
    <t xml:space="preserve">Faktor</t>
  </si>
  <si>
    <t xml:space="preserve">Der wichtigste Faktor - Richtig Denken lernen | Lernen der Zukunft #3</t>
  </si>
  <si>
    <t xml:space="preserve">Wissensnetz - offener/geschloss. Geist</t>
  </si>
  <si>
    <t xml:space="preserve">&lt;20</t>
  </si>
  <si>
    <t xml:space="preserve">Denken</t>
  </si>
  <si>
    <t xml:space="preserve">Eine Neue Art zu denken | Neues Denken | Zukunft | Prognosen</t>
  </si>
  <si>
    <t xml:space="preserve">Karton 1mm-Verdoppelung - ab Jesus</t>
  </si>
  <si>
    <t xml:space="preserve">7?</t>
  </si>
  <si>
    <t xml:space="preserve">Schonzeit</t>
  </si>
  <si>
    <t xml:space="preserve">Es geht zu Ende. Die Schonzeit ist vorbei! | KLARTEXT 1/2</t>
  </si>
  <si>
    <t xml:space="preserve">Führung / Welt / Frösche - Adler</t>
  </si>
  <si>
    <t xml:space="preserve">3?</t>
  </si>
  <si>
    <t xml:space="preserve">&gt;25</t>
  </si>
  <si>
    <t xml:space="preserve">++</t>
  </si>
  <si>
    <t xml:space="preserve">Nachmittag</t>
  </si>
  <si>
    <t xml:space="preserve">Herz-Hirn</t>
  </si>
  <si>
    <t xml:space="preserve">Hirn-Herz-Verbindung | Herzintelligenz | Erziehung | Entwicklung</t>
  </si>
  <si>
    <t xml:space="preserve">Birkenbihls Menschheitsg - 3 Min</t>
  </si>
  <si>
    <t xml:space="preserve">&gt;75</t>
  </si>
  <si>
    <t xml:space="preserve">Meinung</t>
  </si>
  <si>
    <t xml:space="preserve">Ihr Recht auf eigene Meinung | Brücken bauen statt verurteilen | Inselmodell #5</t>
  </si>
  <si>
    <t xml:space="preserve">FLIP</t>
  </si>
  <si>
    <t xml:space="preserve">Mark Twain..Insel erweitern/Strategie</t>
  </si>
  <si>
    <t xml:space="preserve">2?</t>
  </si>
  <si>
    <t xml:space="preserve">5?</t>
  </si>
  <si>
    <t xml:space="preserve">Info</t>
  </si>
  <si>
    <t xml:space="preserve">Macht </t>
  </si>
  <si>
    <t xml:space="preserve">Innere Blockaden | Nie mehr Opfer - Macht zurück</t>
  </si>
  <si>
    <t xml:space="preserve">Mandram - Meditieren! - Elefant</t>
  </si>
  <si>
    <t xml:space="preserve">Blockade</t>
  </si>
  <si>
    <t xml:space="preserve">&lt;2000</t>
  </si>
  <si>
    <t xml:space="preserve">Innere Blockaden lösen | Anti-Reichtum verhindert Erfolg Mentale Erfolgsstrategie</t>
  </si>
  <si>
    <t xml:space="preserve">Reich werden ...  - Gezielter Tagtraum</t>
  </si>
  <si>
    <t xml:space="preserve">Jammern1</t>
  </si>
  <si>
    <t xml:space="preserve">Jammern beenden - Nie mehr OPFER sein - Eigenverantwortung | Frei leben</t>
  </si>
  <si>
    <t xml:space="preserve">Dialog "Steak" / Fragen: Die Welt...</t>
  </si>
  <si>
    <t xml:space="preserve">Kinder</t>
  </si>
  <si>
    <t xml:space="preserve">Kindererziehung? / Hirnforschung bei Kindern / Gesund erwachsen werden</t>
  </si>
  <si>
    <t xml:space="preserve">Sünde - "Sprache (taubstumme Mutter)</t>
  </si>
  <si>
    <t xml:space="preserve">&lt;10</t>
  </si>
  <si>
    <t xml:space="preserve">Lebensaufg</t>
  </si>
  <si>
    <t xml:space="preserve">Lebensaufgabe finden | Persönlichkeitsentwicklung | Potenzialentfaltung</t>
  </si>
  <si>
    <t xml:space="preserve">Weltbild_/ Potential entfalten</t>
  </si>
  <si>
    <t xml:space="preserve">6?</t>
  </si>
  <si>
    <t xml:space="preserve">Unterschiede</t>
  </si>
  <si>
    <t xml:space="preserve">Männer &amp; Frauen Unterschiede </t>
  </si>
  <si>
    <t xml:space="preserve">"2 Geschlechter ?" - "Mars/Venus"</t>
  </si>
  <si>
    <t xml:space="preserve">Reptilienhirn</t>
  </si>
  <si>
    <t xml:space="preserve">Nie mehr OPFER negativer Gefühle sein | Wie das Reptilienhirn uns steuert |</t>
  </si>
  <si>
    <t xml:space="preserve">Tag wie Kaugummi... / Gehirn - Denk</t>
  </si>
  <si>
    <t xml:space="preserve">-</t>
  </si>
  <si>
    <t xml:space="preserve">Einstellung</t>
  </si>
  <si>
    <t xml:space="preserve">Richtige Einstellung | Mindset für Erfolg | Neues Denken lernen der Zukunft 14</t>
  </si>
  <si>
    <t xml:space="preserve">Vorstellung stärker als Wille</t>
  </si>
  <si>
    <t xml:space="preserve">ABC-Metho</t>
  </si>
  <si>
    <t xml:space="preserve">Selbstkontrolle erhöhen | Emotionale Stärke | ABC Methode | EMDR </t>
  </si>
  <si>
    <t xml:space="preserve">Ihre Jugend - Zettel-Übung "Atmen"-ABC</t>
  </si>
  <si>
    <t xml:space="preserve">&lt;</t>
  </si>
  <si>
    <t xml:space="preserve">Selbstwert</t>
  </si>
  <si>
    <t xml:space="preserve">SELBSTWERTGEFÜHL steigern | Die besten Methoden |#13</t>
  </si>
  <si>
    <t xml:space="preserve">Pos Überraschung-Wohlfühlen-Fragen</t>
  </si>
  <si>
    <t xml:space="preserve">4?</t>
  </si>
  <si>
    <t xml:space="preserve">NEU</t>
  </si>
  <si>
    <t xml:space="preserve">Untergehen oder sich NEU erfinden |KLARTEXT 2/2</t>
  </si>
  <si>
    <t xml:space="preserve">Lebensunternehmer!!...</t>
  </si>
  <si>
    <t xml:space="preserve">2&gt;75</t>
  </si>
  <si>
    <t xml:space="preserve">Dialog</t>
  </si>
  <si>
    <t xml:space="preserve">Warum wir andere ablehnen - Dialog statt Konfrontation |#27</t>
  </si>
  <si>
    <t xml:space="preserve">2wertige Logik / Kino "Glatze" / Geist</t>
  </si>
  <si>
    <t xml:space="preserve">Erwachsen</t>
  </si>
  <si>
    <t xml:space="preserve">Werdet endlich ERWACHSEN - Stoppe das sinnlose Leben  #3</t>
  </si>
  <si>
    <t xml:space="preserve">Napoleon-Lebensziel (Frage1)-Orientierung</t>
  </si>
  <si>
    <t xml:space="preserve">Teil 2</t>
  </si>
  <si>
    <t xml:space="preserve">Fragen</t>
  </si>
  <si>
    <t xml:space="preserve">Richtige Fragen stellen | Psychologisch richtig verhandeln &amp; überzeugen |#26</t>
  </si>
  <si>
    <t xml:space="preserve">Warum - Hinterfragen</t>
  </si>
  <si>
    <t xml:space="preserve">Schlafen</t>
  </si>
  <si>
    <t xml:space="preserve">Endlich wieder GUT SCHLAFEN Diese Anleitung HILFT |#8</t>
  </si>
  <si>
    <t xml:space="preserve">Tun-Sein  / Mantram / Metitation (6Wo)</t>
  </si>
  <si>
    <t xml:space="preserve">1?</t>
  </si>
  <si>
    <t xml:space="preserve">Normal</t>
  </si>
  <si>
    <t xml:space="preserve">Freies Denken unerwünscht? Wie wir NORMAL gemacht werden | Potenzial ...</t>
  </si>
  <si>
    <t xml:space="preserve">Test (mit Iso) - Wertsystem</t>
  </si>
  <si>
    <t xml:space="preserve">Jammern2</t>
  </si>
  <si>
    <t xml:space="preserve">+</t>
  </si>
  <si>
    <t xml:space="preserve">Jammern - Ärger im Gehirn - Warum Ihr Leben so negativ erscheint</t>
  </si>
  <si>
    <t xml:space="preserve">Lymbische System / 1Mio Reize/sec</t>
  </si>
  <si>
    <t xml:space="preserve">1&gt;95</t>
  </si>
  <si>
    <t xml:space="preserve">TV</t>
  </si>
  <si>
    <t xml:space="preserve">Visionen</t>
  </si>
  <si>
    <t xml:space="preserve">2 Tage</t>
  </si>
  <si>
    <t xml:space="preserve">Wie Sie eine VISION entwickeln &amp; MAGISCH erreichen | Service #11</t>
  </si>
  <si>
    <t xml:space="preserve">Fallbeispiele - Selbstorg - KaWa-Tech</t>
  </si>
  <si>
    <t xml:space="preserve">&gt;40</t>
  </si>
  <si>
    <t xml:space="preserve">Kräfte</t>
  </si>
  <si>
    <t xml:space="preserve">Wie man mächtig wird | Unglaubliche Kräfte erzeugen | Business Service #8</t>
  </si>
  <si>
    <t xml:space="preserve">Nur Vortrag -Paradox! SAS -FedEx</t>
  </si>
  <si>
    <t xml:space="preserve">Ziele (Vis2)</t>
  </si>
  <si>
    <t xml:space="preserve">Ziele erreichen | Grenzen durchbrechen | Die beste Methode | Teil 12</t>
  </si>
  <si>
    <t xml:space="preserve">Ziel = Magnet</t>
  </si>
  <si>
    <t xml:space="preserve">&gt;50</t>
  </si>
  <si>
    <t xml:space="preserve">Gehirn</t>
  </si>
  <si>
    <t xml:space="preserve">Gehirn richtig nutzen | Gedächtnis verbessern | Gehirn trainieren</t>
  </si>
  <si>
    <t xml:space="preserve">wahrnehmen - neue Gedanken - Alzheim</t>
  </si>
  <si>
    <t xml:space="preserve">3&gt;75</t>
  </si>
  <si>
    <t xml:space="preserve">Einkommen</t>
  </si>
  <si>
    <t xml:space="preserve">Mehr Geld verdienen | Einkommen erhöhen | innere Weisheit anzapfen</t>
  </si>
  <si>
    <t xml:space="preserve">Visualisieren</t>
  </si>
  <si>
    <t xml:space="preserve">Visualisieren lernen _ Das Unbewusste Wissen nutzen</t>
  </si>
  <si>
    <t xml:space="preserve">Meistern</t>
  </si>
  <si>
    <t xml:space="preserve">Das Leben meistern _ Geheimnis der Gewinner _ Meisterschaft erreichen</t>
  </si>
  <si>
    <t xml:space="preserve">Kommun</t>
  </si>
  <si>
    <t xml:space="preserve">Weniger Streiten - besser kommunizieren</t>
  </si>
  <si>
    <t xml:space="preserve">Teil 3</t>
  </si>
  <si>
    <t xml:space="preserve">Tagesseminar 1</t>
  </si>
  <si>
    <t xml:space="preserve">Tagesseminar 2</t>
  </si>
  <si>
    <t xml:space="preserve">1,21.05</t>
  </si>
  <si>
    <t xml:space="preserve">Tagesseminar 3</t>
  </si>
  <si>
    <t xml:space="preserve">1.23,18</t>
  </si>
  <si>
    <t xml:space="preserve">Tagesseminar 4</t>
  </si>
  <si>
    <t xml:space="preserve">1.25,57</t>
  </si>
  <si>
    <t xml:space="preserve">Tagesseminar 5</t>
  </si>
  <si>
    <t xml:space="preserve">1.20,59</t>
  </si>
  <si>
    <t xml:space="preserve">Folien für Balkongeländer verkleben</t>
  </si>
  <si>
    <t xml:space="preserve">20_1114</t>
  </si>
  <si>
    <t xml:space="preserve">Keller: Wasserablauf Rinne</t>
  </si>
  <si>
    <t xml:space="preserve">Saugen: Decken außerhalb Terrasse</t>
  </si>
  <si>
    <t xml:space="preserve">Gartenplan jsr reduzieren (Foto)</t>
  </si>
  <si>
    <t xml:space="preserve">Joggen(Teil) mit Kamera (in Tasche)</t>
  </si>
  <si>
    <t xml:space="preserve">Im Freien aufhalten (20 Min Sonne)</t>
  </si>
  <si>
    <t xml:space="preserve">BMW - BAB-Einfahrt - beschleunigen(M)</t>
  </si>
  <si>
    <t xml:space="preserve">20_1115</t>
  </si>
  <si>
    <t xml:space="preserve">Rizzi-Kal ( Für Privat)</t>
  </si>
  <si>
    <t xml:space="preserve">Kühlschrank (sauber - abtauer)</t>
  </si>
  <si>
    <t xml:space="preserve">20_1116</t>
  </si>
  <si>
    <t xml:space="preserve">Kochen: Filsel </t>
  </si>
  <si>
    <t xml:space="preserve">Sendung mit der Maus suchen</t>
  </si>
  <si>
    <t xml:space="preserve">HDMI - Kabel (Übersicht)</t>
  </si>
  <si>
    <t xml:space="preserve">Schlüssel - Abends, Iso, Besuch, Reserve</t>
  </si>
  <si>
    <t xml:space="preserve">Kosten pro Stunde (Übersicht)</t>
  </si>
  <si>
    <t xml:space="preserve">Wasserhahn (Scharr) - Toil</t>
  </si>
  <si>
    <t xml:space="preserve">Blutdruckmessgerät - Änderung Akku?!</t>
  </si>
  <si>
    <t xml:space="preserve">Frühjahr</t>
  </si>
  <si>
    <t xml:space="preserve">Sommer</t>
  </si>
  <si>
    <t xml:space="preserve">Herbst</t>
  </si>
  <si>
    <t xml:space="preserve">Winter</t>
  </si>
  <si>
    <t xml:space="preserve">Kühlschrank leer / abtauen</t>
  </si>
  <si>
    <t xml:space="preserve">6-8</t>
  </si>
  <si>
    <t xml:space="preserve">jsr Kontaktmöglichkeiten </t>
  </si>
  <si>
    <t xml:space="preserve">20_1222</t>
  </si>
  <si>
    <t xml:space="preserve">8 -10</t>
  </si>
  <si>
    <t xml:space="preserve">10 -12</t>
  </si>
  <si>
    <t xml:space="preserve">Schränkchen (Garage) aufbauen bis 15.01.21</t>
  </si>
  <si>
    <t xml:space="preserve">20_1223</t>
  </si>
  <si>
    <t xml:space="preserve">14-16</t>
  </si>
  <si>
    <t xml:space="preserve">Mein Fussballbuch digitalisieren</t>
  </si>
  <si>
    <t xml:space="preserve">16-18</t>
  </si>
  <si>
    <t xml:space="preserve">Pfund : Danke - Zusammenarbeit?</t>
  </si>
  <si>
    <t xml:space="preserve">18-20</t>
  </si>
  <si>
    <t xml:space="preserve">Zimmer (richtig) putzen</t>
  </si>
  <si>
    <t xml:space="preserve">Access: Bei Media kommen keine ...</t>
  </si>
  <si>
    <t xml:space="preserve">20_1229</t>
  </si>
  <si>
    <t xml:space="preserve">Diktiergerät für Sprache nutzen</t>
  </si>
  <si>
    <t xml:space="preserve">20_1231</t>
  </si>
  <si>
    <t xml:space="preserve">(s) Kerstin80 - TK</t>
  </si>
  <si>
    <t xml:space="preserve">Bilder Archiv/ BA 4: A: Neu strukturieren</t>
  </si>
  <si>
    <t xml:space="preserve">21_0111</t>
  </si>
  <si>
    <t xml:space="preserve">Unterordner "Musik" anlegen (20Min) / </t>
  </si>
  <si>
    <t xml:space="preserve">21_0112</t>
  </si>
  <si>
    <t xml:space="preserve">21_0113</t>
  </si>
  <si>
    <t xml:space="preserve">Mo</t>
  </si>
  <si>
    <t xml:space="preserve">KW</t>
  </si>
  <si>
    <t xml:space="preserve">Tag</t>
  </si>
  <si>
    <t xml:space="preserve">Zeit</t>
  </si>
  <si>
    <t xml:space="preserve">Gym</t>
  </si>
  <si>
    <t xml:space="preserve">2019</t>
  </si>
  <si>
    <t xml:space="preserve">LM</t>
  </si>
  <si>
    <t xml:space="preserve">CM</t>
  </si>
  <si>
    <t xml:space="preserve">PC</t>
  </si>
  <si>
    <t xml:space="preserve">SO</t>
  </si>
  <si>
    <t xml:space="preserve">LS</t>
  </si>
  <si>
    <t xml:space="preserve">Fing</t>
  </si>
  <si>
    <t xml:space="preserve">PF</t>
  </si>
  <si>
    <t xml:space="preserve">DG</t>
  </si>
  <si>
    <t xml:space="preserve">S</t>
  </si>
  <si>
    <t xml:space="preserve">13.00</t>
  </si>
  <si>
    <t xml:space="preserve">Fr</t>
  </si>
  <si>
    <t xml:space="preserve">Sa</t>
  </si>
  <si>
    <t xml:space="preserve">So</t>
  </si>
  <si>
    <t xml:space="preserve">Di</t>
  </si>
  <si>
    <t xml:space="preserve">M</t>
  </si>
  <si>
    <t xml:space="preserve">Mi</t>
  </si>
  <si>
    <t xml:space="preserve">C</t>
  </si>
  <si>
    <t xml:space="preserve">Do</t>
  </si>
  <si>
    <t xml:space="preserve">6</t>
  </si>
  <si>
    <t xml:space="preserve">12</t>
  </si>
  <si>
    <t xml:space="preserve">15.00</t>
  </si>
  <si>
    <t xml:space="preserve">13.30</t>
  </si>
  <si>
    <t xml:space="preserve">10.30</t>
  </si>
  <si>
    <t xml:space="preserve">11.15</t>
  </si>
  <si>
    <t xml:space="preserve">60</t>
  </si>
  <si>
    <t xml:space="preserve">30</t>
  </si>
  <si>
    <t xml:space="preserve">90</t>
  </si>
  <si>
    <t xml:space="preserve">F</t>
  </si>
  <si>
    <t xml:space="preserve">18.00</t>
  </si>
  <si>
    <t xml:space="preserve">2</t>
  </si>
  <si>
    <t xml:space="preserve">14.00</t>
  </si>
  <si>
    <t xml:space="preserve">16.00</t>
  </si>
  <si>
    <t xml:space="preserve">21.00</t>
  </si>
  <si>
    <t xml:space="preserve">34S</t>
  </si>
  <si>
    <t xml:space="preserve">11.00</t>
  </si>
  <si>
    <t xml:space="preserve">13,30</t>
  </si>
  <si>
    <t xml:space="preserve">12,30</t>
  </si>
  <si>
    <t xml:space="preserve">xxx</t>
  </si>
  <si>
    <t xml:space="preserve">12.00</t>
  </si>
  <si>
    <t xml:space="preserve">5 / 9</t>
  </si>
  <si>
    <t xml:space="preserve">5-10</t>
  </si>
  <si>
    <t xml:space="preserve">5-9</t>
  </si>
  <si>
    <t xml:space="preserve">1-9</t>
  </si>
  <si>
    <t xml:space="preserve">-3/10</t>
  </si>
  <si>
    <t xml:space="preserve">2/11</t>
  </si>
  <si>
    <t xml:space="preserve">4/11</t>
  </si>
  <si>
    <t xml:space="preserve">6/11</t>
  </si>
  <si>
    <t xml:space="preserve">3 / 8</t>
  </si>
  <si>
    <t xml:space="preserve">4 / 9</t>
  </si>
  <si>
    <t xml:space="preserve">1 / 9</t>
  </si>
  <si>
    <t xml:space="preserve">-1 / 8</t>
  </si>
  <si>
    <t xml:space="preserve">-3 / 3</t>
  </si>
  <si>
    <t xml:space="preserve">3 / 5</t>
  </si>
  <si>
    <t xml:space="preserve">CL / Rucksack</t>
  </si>
  <si>
    <t xml:space="preserve">2 / 5</t>
  </si>
  <si>
    <t xml:space="preserve">Nöll - Koller</t>
  </si>
  <si>
    <t xml:space="preserve">Apotheke</t>
  </si>
  <si>
    <t xml:space="preserve">Stadt Großb</t>
  </si>
  <si>
    <t xml:space="preserve">BMW</t>
  </si>
  <si>
    <t xml:space="preserve">Bildnamen</t>
  </si>
  <si>
    <t xml:space="preserve">Brent</t>
  </si>
  <si>
    <t xml:space="preserve">60°</t>
  </si>
  <si>
    <t xml:space="preserve">jsr</t>
  </si>
  <si>
    <t xml:space="preserve">km/Luft</t>
  </si>
  <si>
    <t xml:space="preserve">Anz</t>
  </si>
  <si>
    <t xml:space="preserve">Pulli/Hemd</t>
  </si>
  <si>
    <t xml:space="preserve">Ra</t>
  </si>
  <si>
    <t xml:space="preserve">8-10</t>
  </si>
  <si>
    <t xml:space="preserve">10-12</t>
  </si>
  <si>
    <t xml:space="preserve">13-16</t>
  </si>
  <si>
    <t xml:space="preserve">16-19</t>
  </si>
  <si>
    <t xml:space="preserve">19-21</t>
  </si>
  <si>
    <t xml:space="preserve">A</t>
  </si>
  <si>
    <t xml:space="preserve">Jan</t>
  </si>
  <si>
    <t xml:space="preserve">B</t>
  </si>
  <si>
    <t xml:space="preserve">40°</t>
  </si>
  <si>
    <t xml:space="preserve">D</t>
  </si>
  <si>
    <t xml:space="preserve">E</t>
  </si>
  <si>
    <t xml:space="preserve">Feb</t>
  </si>
  <si>
    <t xml:space="preserve">Blumen_Vase</t>
  </si>
  <si>
    <t xml:space="preserve">G</t>
  </si>
  <si>
    <t xml:space="preserve">H</t>
  </si>
  <si>
    <t xml:space="preserve">Schild_W_Bau</t>
  </si>
  <si>
    <t xml:space="preserve">I</t>
  </si>
  <si>
    <t xml:space="preserve">Schild_W_Firma</t>
  </si>
  <si>
    <t xml:space="preserve">Mär</t>
  </si>
  <si>
    <t xml:space="preserve">J</t>
  </si>
  <si>
    <t xml:space="preserve">Schild_W_Industriegeb</t>
  </si>
  <si>
    <t xml:space="preserve">1,3 / 1,3</t>
  </si>
  <si>
    <t xml:space="preserve">K</t>
  </si>
  <si>
    <t xml:space="preserve">L</t>
  </si>
  <si>
    <t xml:space="preserve">Fassade_</t>
  </si>
  <si>
    <t xml:space="preserve">KW43</t>
  </si>
  <si>
    <t xml:space="preserve">N</t>
  </si>
  <si>
    <t xml:space="preserve">Folie_W_PKW_dezent</t>
  </si>
  <si>
    <t xml:space="preserve">Apr</t>
  </si>
  <si>
    <t xml:space="preserve">O</t>
  </si>
  <si>
    <t xml:space="preserve">Folie_W_Bus_rundum</t>
  </si>
  <si>
    <t xml:space="preserve">P</t>
  </si>
  <si>
    <t xml:space="preserve">Folie_W_Bus_BAB</t>
  </si>
  <si>
    <t xml:space="preserve">1,8 / 1,6</t>
  </si>
  <si>
    <t xml:space="preserve">Q</t>
  </si>
  <si>
    <t xml:space="preserve">Folie_W_Anhänger_stark</t>
  </si>
  <si>
    <t xml:space="preserve">R</t>
  </si>
  <si>
    <t xml:space="preserve">Mai</t>
  </si>
  <si>
    <t xml:space="preserve">VE</t>
  </si>
  <si>
    <t xml:space="preserve">Plane_W_Bau</t>
  </si>
  <si>
    <t xml:space="preserve">Hecke</t>
  </si>
  <si>
    <t xml:space="preserve">Fenster</t>
  </si>
  <si>
    <t xml:space="preserve">KW47</t>
  </si>
  <si>
    <t xml:space="preserve">U</t>
  </si>
  <si>
    <t xml:space="preserve">LKW_neutral</t>
  </si>
  <si>
    <t xml:space="preserve">V</t>
  </si>
  <si>
    <t xml:space="preserve">Ortschild</t>
  </si>
  <si>
    <t xml:space="preserve">Jun</t>
  </si>
  <si>
    <t xml:space="preserve">W</t>
  </si>
  <si>
    <t xml:space="preserve">X</t>
  </si>
  <si>
    <t xml:space="preserve">Y</t>
  </si>
  <si>
    <t xml:space="preserve">Z</t>
  </si>
  <si>
    <t xml:space="preserve">.</t>
  </si>
  <si>
    <t xml:space="preserve">PKW+A</t>
  </si>
  <si>
    <t xml:space="preserve">Jul</t>
  </si>
  <si>
    <t xml:space="preserve">TKW-P</t>
  </si>
  <si>
    <t xml:space="preserve">KW42</t>
  </si>
  <si>
    <t xml:space="preserve">LKW+A</t>
  </si>
  <si>
    <t xml:space="preserve">Aug</t>
  </si>
  <si>
    <t xml:space="preserve">LKW-S</t>
  </si>
  <si>
    <t xml:space="preserve">LKW-T</t>
  </si>
  <si>
    <t xml:space="preserve">LKW-K</t>
  </si>
  <si>
    <t xml:space="preserve">LKW-P</t>
  </si>
  <si>
    <t xml:space="preserve"> </t>
  </si>
  <si>
    <t xml:space="preserve">LKW-Ki</t>
  </si>
  <si>
    <t xml:space="preserve">Sep</t>
  </si>
  <si>
    <t xml:space="preserve">Hecke+Efeu</t>
  </si>
  <si>
    <t xml:space="preserve">Efeu</t>
  </si>
  <si>
    <t xml:space="preserve">AG = außergewöhnlich</t>
  </si>
  <si>
    <t xml:space="preserve">Fugenmört</t>
  </si>
  <si>
    <t xml:space="preserve">top</t>
  </si>
  <si>
    <t xml:space="preserve">top-G = Gestaltung</t>
  </si>
  <si>
    <t xml:space="preserve">Okt</t>
  </si>
  <si>
    <t xml:space="preserve">top-F = Fotoqualität</t>
  </si>
  <si>
    <t xml:space="preserve">top-L = Logo</t>
  </si>
  <si>
    <t xml:space="preserve">top-M = Motiv</t>
  </si>
  <si>
    <t xml:space="preserve">Geschort</t>
  </si>
  <si>
    <t xml:space="preserve">Nov</t>
  </si>
  <si>
    <t xml:space="preserve">Soll L</t>
  </si>
  <si>
    <t xml:space="preserve">Garten rwh</t>
  </si>
  <si>
    <t xml:space="preserve">05_21</t>
  </si>
  <si>
    <t xml:space="preserve">04_21</t>
  </si>
  <si>
    <t xml:space="preserve">03_21</t>
  </si>
  <si>
    <t xml:space="preserve">03_20</t>
  </si>
  <si>
    <t xml:space="preserve">09_19</t>
  </si>
  <si>
    <t xml:space="preserve">08_13</t>
  </si>
  <si>
    <t xml:space="preserve">08_27</t>
  </si>
  <si>
    <t xml:space="preserve">Spitzenklasse = +++</t>
  </si>
  <si>
    <t xml:space="preserve">CDU</t>
  </si>
  <si>
    <t xml:space="preserve">Super  = ++</t>
  </si>
  <si>
    <t xml:space="preserve">SPD</t>
  </si>
  <si>
    <t xml:space="preserve">Grüne</t>
  </si>
  <si>
    <t xml:space="preserve">top_Gestaltung = G+</t>
  </si>
  <si>
    <t xml:space="preserve">Dez</t>
  </si>
  <si>
    <t xml:space="preserve">Abfluss_16</t>
  </si>
  <si>
    <t xml:space="preserve">Linke</t>
  </si>
  <si>
    <t xml:space="preserve">top_Fotoqualität = F+</t>
  </si>
  <si>
    <t xml:space="preserve">FDP</t>
  </si>
  <si>
    <t xml:space="preserve">top_Logo = L+</t>
  </si>
  <si>
    <t xml:space="preserve">AFD</t>
  </si>
  <si>
    <t xml:space="preserve">top_Motiv = M+</t>
  </si>
  <si>
    <t xml:space="preserve">top_Jahreszeit = J+</t>
  </si>
  <si>
    <t xml:space="preserve">Sonst</t>
  </si>
  <si>
    <t xml:space="preserve">als SUK-Vorlage = S+</t>
  </si>
  <si>
    <t xml:space="preserve">08_21</t>
  </si>
  <si>
    <t xml:space="preserve">09_21</t>
  </si>
  <si>
    <t xml:space="preserve">Pano_T+</t>
  </si>
  <si>
    <t xml:space="preserve">Serie</t>
  </si>
  <si>
    <t xml:space="preserve">Serie_T+</t>
  </si>
  <si>
    <t xml:space="preserve">Pirat</t>
  </si>
  <si>
    <t xml:space="preserve">                                                                                </t>
  </si>
  <si>
    <t xml:space="preserve">11</t>
  </si>
  <si>
    <t xml:space="preserve">FR</t>
  </si>
  <si>
    <t xml:space="preserve">VM</t>
  </si>
  <si>
    <t xml:space="preserve">Z !  / 4+1</t>
  </si>
  <si>
    <t xml:space="preserve">!</t>
  </si>
  <si>
    <t xml:space="preserve">10 Gebote</t>
  </si>
  <si>
    <t xml:space="preserve">Staaten </t>
  </si>
  <si>
    <t xml:space="preserve">Tierkreisz</t>
  </si>
  <si>
    <t xml:space="preserve">PP / Pause</t>
  </si>
  <si>
    <t xml:space="preserve">Kal-Handy</t>
  </si>
  <si>
    <t xml:space="preserve">26/30</t>
  </si>
  <si>
    <t xml:space="preserve">0/30</t>
  </si>
  <si>
    <t xml:space="preserve">18_0310_KD</t>
  </si>
  <si>
    <t xml:space="preserve">-Tel</t>
  </si>
  <si>
    <t xml:space="preserve">-VM</t>
  </si>
  <si>
    <t xml:space="preserve">-AB</t>
  </si>
  <si>
    <t xml:space="preserve">112</t>
  </si>
  <si>
    <t xml:space="preserve">170</t>
  </si>
  <si>
    <t xml:space="preserve">Asus-UB</t>
  </si>
  <si>
    <t xml:space="preserve">Asus-Tab</t>
  </si>
  <si>
    <t xml:space="preserve">HP 255</t>
  </si>
  <si>
    <t xml:space="preserve">BA9</t>
  </si>
  <si>
    <t xml:space="preserve">1/30</t>
  </si>
  <si>
    <t xml:space="preserve">BA13</t>
  </si>
  <si>
    <t xml:space="preserve">Büro</t>
  </si>
  <si>
    <t xml:space="preserve">Terminkal/PC</t>
  </si>
  <si>
    <t xml:space="preserve">Kal-Corel</t>
  </si>
  <si>
    <t xml:space="preserve">Tag_CX5_KW</t>
  </si>
  <si>
    <t xml:space="preserve">W-Plan</t>
  </si>
  <si>
    <t xml:space="preserve">T-Plan erst</t>
  </si>
  <si>
    <t xml:space="preserve">Plantafel</t>
  </si>
  <si>
    <t xml:space="preserve">Scan</t>
  </si>
  <si>
    <t xml:space="preserve">Mail verarb</t>
  </si>
  <si>
    <t xml:space="preserve">Notiz-Eing</t>
  </si>
  <si>
    <t xml:space="preserve">Foto / plan / C</t>
  </si>
  <si>
    <t xml:space="preserve">- Nikon</t>
  </si>
  <si>
    <t xml:space="preserve">- BildbeC12</t>
  </si>
  <si>
    <t xml:space="preserve">-Stativ-Übung</t>
  </si>
  <si>
    <t xml:space="preserve">Übung</t>
  </si>
  <si>
    <t xml:space="preserve">- Vektor</t>
  </si>
  <si>
    <t xml:space="preserve">PSD-Grundlagen - Masken</t>
  </si>
  <si>
    <t xml:space="preserve">- Video</t>
  </si>
  <si>
    <t xml:space="preserve">LZ</t>
  </si>
  <si>
    <t xml:space="preserve">- Siquando</t>
  </si>
  <si>
    <t xml:space="preserve">Photoshop Grundlagen für Anfänger (Deutsch) - YouTube</t>
  </si>
  <si>
    <t xml:space="preserve">- Mail-Data</t>
  </si>
  <si>
    <t xml:space="preserve">MI</t>
  </si>
  <si>
    <t xml:space="preserve">- Fireworks</t>
  </si>
  <si>
    <t xml:space="preserve">00.01</t>
  </si>
  <si>
    <t xml:space="preserve">Bedienfelder</t>
  </si>
  <si>
    <t xml:space="preserve">- Paint</t>
  </si>
  <si>
    <t xml:space="preserve">05.35</t>
  </si>
  <si>
    <t xml:space="preserve">Arbeitsfläche-Menüeleiste</t>
  </si>
  <si>
    <t xml:space="preserve">PSD-Logo-Bild</t>
  </si>
  <si>
    <t xml:space="preserve">Pinsel</t>
  </si>
  <si>
    <t xml:space="preserve">PSD-Text-Bild</t>
  </si>
  <si>
    <t xml:space="preserve">Ebenen</t>
  </si>
  <si>
    <t xml:space="preserve">24.45</t>
  </si>
  <si>
    <t xml:space="preserve">Einstellungsebenen</t>
  </si>
  <si>
    <t xml:space="preserve">IN / Sig</t>
  </si>
  <si>
    <t xml:space="preserve">28.54</t>
  </si>
  <si>
    <t xml:space="preserve">Masken</t>
  </si>
  <si>
    <t xml:space="preserve">-SUK</t>
  </si>
  <si>
    <t xml:space="preserve">34.54</t>
  </si>
  <si>
    <t xml:space="preserve">Schnittmasken</t>
  </si>
  <si>
    <t xml:space="preserve">-Fotodesign</t>
  </si>
  <si>
    <t xml:space="preserve">39.xx</t>
  </si>
  <si>
    <t xml:space="preserve">Luminanzmaske</t>
  </si>
  <si>
    <t xml:space="preserve">-webshop</t>
  </si>
  <si>
    <t xml:space="preserve">44.29</t>
  </si>
  <si>
    <t xml:space="preserve">Schnellauswahl</t>
  </si>
  <si>
    <t xml:space="preserve">-Kunde</t>
  </si>
  <si>
    <t xml:space="preserve">51.47</t>
  </si>
  <si>
    <t xml:space="preserve">Makierungsmodus</t>
  </si>
  <si>
    <t xml:space="preserve">-Kal</t>
  </si>
  <si>
    <t xml:space="preserve">58.45</t>
  </si>
  <si>
    <t xml:space="preserve">Farbenveränderungen</t>
  </si>
  <si>
    <t xml:space="preserve">-SUK Cloud</t>
  </si>
  <si>
    <t xml:space="preserve">IN</t>
  </si>
  <si>
    <t xml:space="preserve">- Okt</t>
  </si>
  <si>
    <t xml:space="preserve">PhotoshopPhotoshop-Photoshop-Tutorial für Photoshop-Tutorial für Anfänger (Deutsch)</t>
  </si>
  <si>
    <t xml:space="preserve">- Nov</t>
  </si>
  <si>
    <t xml:space="preserve">- Dez</t>
  </si>
  <si>
    <t xml:space="preserve">Wasser</t>
  </si>
  <si>
    <t xml:space="preserve">Landschaft - Herbst</t>
  </si>
  <si>
    <t xml:space="preserve">T01</t>
  </si>
  <si>
    <t xml:space="preserve">T02_Garant</t>
  </si>
  <si>
    <t xml:space="preserve">T03_Sicher</t>
  </si>
  <si>
    <t xml:space="preserve">T04</t>
  </si>
  <si>
    <t xml:space="preserve">T05_Mare</t>
  </si>
  <si>
    <t xml:space="preserve">T06_abk</t>
  </si>
  <si>
    <t xml:space="preserve">T07_K80</t>
  </si>
  <si>
    <t xml:space="preserve">T08_M-Ordn</t>
  </si>
  <si>
    <t xml:space="preserve">T09_Foto</t>
  </si>
  <si>
    <t xml:space="preserve">T10_Video</t>
  </si>
  <si>
    <t xml:space="preserve">BA12</t>
  </si>
  <si>
    <t xml:space="preserve">-Verknüpf</t>
  </si>
  <si>
    <t xml:space="preserve">4+1</t>
  </si>
  <si>
    <t xml:space="preserve">-TP 17.30-18</t>
  </si>
  <si>
    <t xml:space="preserve">-eMail</t>
  </si>
  <si>
    <t xml:space="preserve">-AccessTP</t>
  </si>
  <si>
    <t xml:space="preserve">-30M Beweg</t>
  </si>
  <si>
    <t xml:space="preserve">-TS/Börse 2x</t>
  </si>
  <si>
    <t xml:space="preserve">-MittagAP</t>
  </si>
  <si>
    <t xml:space="preserve">-Tel Zeitzone</t>
  </si>
  <si>
    <t xml:space="preserve">zurück</t>
  </si>
  <si>
    <t xml:space="preserve">Priv / Corel M</t>
  </si>
  <si>
    <t xml:space="preserve">esa</t>
  </si>
  <si>
    <t xml:space="preserve">Kin</t>
  </si>
  <si>
    <t xml:space="preserve">Gymnastik</t>
  </si>
  <si>
    <t xml:space="preserve">Magnesium</t>
  </si>
  <si>
    <t xml:space="preserve">Zimmer-Mittag</t>
  </si>
  <si>
    <t xml:space="preserve">BadDU</t>
  </si>
  <si>
    <t xml:space="preserve">Kleider</t>
  </si>
  <si>
    <t xml:space="preserve">Dartscheibe</t>
  </si>
  <si>
    <t xml:space="preserve">-Archiv aufl</t>
  </si>
  <si>
    <t xml:space="preserve">osr_M</t>
  </si>
  <si>
    <t xml:space="preserve">osr2 =M</t>
  </si>
  <si>
    <t xml:space="preserve">osr_IG =W</t>
  </si>
  <si>
    <t xml:space="preserve">PSD-Grundlagen</t>
  </si>
  <si>
    <t xml:space="preserve">PSD_Tutorial)</t>
  </si>
  <si>
    <t xml:space="preserve">Andrea Bocelli</t>
  </si>
  <si>
    <t xml:space="preserve">Greatest Hits</t>
  </si>
  <si>
    <t xml:space="preserve">https://www.youtube.com/watch?v=C_JDdMm_mas</t>
  </si>
  <si>
    <t xml:space="preserve">1Std.24</t>
  </si>
  <si>
    <t xml:space="preserve">Herbert Grönemeyer</t>
  </si>
  <si>
    <t xml:space="preserve">Ein Stück von Himmel</t>
  </si>
  <si>
    <t xml:space="preserve">https://www.youtube.com/watch?v=TzAlnwNfzu4</t>
  </si>
  <si>
    <t xml:space="preserve">http://www.songtextemania.com/stuck_vom_himmel_songtext_herbert_gronemeyer.html</t>
  </si>
  <si>
    <t xml:space="preserve">Je marche seul</t>
  </si>
  <si>
    <t xml:space="preserve">Jean-Jacques Goldman</t>
  </si>
  <si>
    <t xml:space="preserve">https://www.youtube.com/watch?v=GJZpZ-JKtp8</t>
  </si>
  <si>
    <t xml:space="preserve">Private investigations</t>
  </si>
  <si>
    <t xml:space="preserve">Dire Straits</t>
  </si>
  <si>
    <t xml:space="preserve">When the children cry</t>
  </si>
  <si>
    <t xml:space="preserve">White Lion</t>
  </si>
  <si>
    <t xml:space="preserve">https://www.youtube.com/watch?v=G-3kKwdV8ms</t>
  </si>
  <si>
    <t xml:space="preserve">So long Marianne</t>
  </si>
  <si>
    <t xml:space="preserve">Leonhard Cohen</t>
  </si>
  <si>
    <t xml:space="preserve">https://www.youtube.com/watch?v=3XzAjfwQtvM</t>
  </si>
  <si>
    <t xml:space="preserve">She`s always a women</t>
  </si>
  <si>
    <t xml:space="preserve">Billy Joel</t>
  </si>
  <si>
    <t xml:space="preserve">https://www.youtube.com/watch?v=Cx3QmqV2pHg</t>
  </si>
  <si>
    <t xml:space="preserve">The Downneaster "Alexa"</t>
  </si>
  <si>
    <t xml:space="preserve">Perhaps love</t>
  </si>
  <si>
    <t xml:space="preserve">John Denver &amp; Plácido Domingo</t>
  </si>
  <si>
    <t xml:space="preserve">https://www.youtube.com/watch?v=toYfeN0ACDw</t>
  </si>
  <si>
    <t xml:space="preserve">https://www.songtexte.com/songtext/john-denver/perhaps-love-4bc027e2.html</t>
  </si>
  <si>
    <t xml:space="preserve">https://www.youtube.com/watch?v=9wQVaCw1ws0</t>
  </si>
  <si>
    <t xml:space="preserve">Fürstenfeld</t>
  </si>
  <si>
    <t xml:space="preserve">STS</t>
  </si>
  <si>
    <t xml:space="preserve">https://www.youtube.com/watch?v=XR1MmTbskog</t>
  </si>
  <si>
    <t xml:space="preserve">Großvater</t>
  </si>
  <si>
    <t xml:space="preserve">https://www.youtube.com/watch?v=DdFBr3laqWM</t>
  </si>
  <si>
    <t xml:space="preserve">Es lebe der Zentralfriedhof</t>
  </si>
  <si>
    <t xml:space="preserve">Wolfgang Ambros</t>
  </si>
  <si>
    <t xml:space="preserve">https://www.youtube.com/watch?v=AoFnQ6hlG1w</t>
  </si>
  <si>
    <t xml:space="preserve">Wie vor Jahr und Tag</t>
  </si>
  <si>
    <t xml:space="preserve">Reinhard Mey</t>
  </si>
  <si>
    <t xml:space="preserve">https://www.youtube.com/watch?v=8zpxqjJMj64</t>
  </si>
  <si>
    <t xml:space="preserve">Nein, meine Söhne geb' ich nicht</t>
  </si>
  <si>
    <t xml:space="preserve">https://www.youtube.com/watch?v=oRRoWz0Ym5s</t>
  </si>
  <si>
    <t xml:space="preserve">Das Narrenschiff</t>
  </si>
  <si>
    <t xml:space="preserve">https://www.youtube.com/watch?v=Zwsof2nG4p4</t>
  </si>
  <si>
    <t xml:space="preserve">Menschenjunges</t>
  </si>
  <si>
    <t xml:space="preserve">https://www.youtube.com/watch?v=OW4uTscdPYc</t>
  </si>
  <si>
    <t xml:space="preserve">Mein Testament</t>
  </si>
  <si>
    <t xml:space="preserve">https://www.youtube.com/watch?v=xYvMB9TCkSw</t>
  </si>
  <si>
    <t xml:space="preserve">Mein Ding</t>
  </si>
  <si>
    <t xml:space="preserve">Udo Lindenberg</t>
  </si>
  <si>
    <t xml:space="preserve">https://www.youtube.com/watch?v=HkheAphH2jE&amp;list=PLuE1HMyXyHZ_nKbvIAymTc1kjpk59mY6Z</t>
  </si>
  <si>
    <t xml:space="preserve">4Std31</t>
  </si>
  <si>
    <t xml:space="preserve">Komm wir ziehen in den Frieden</t>
  </si>
  <si>
    <t xml:space="preserve">https://www.youtube.com/watch?v=n1Ty8c8pH0k</t>
  </si>
  <si>
    <t xml:space="preserve">https://www.youtube.com/watch?v=oeFwTPyhY8Y</t>
  </si>
  <si>
    <t xml:space="preserve">Wozu sind Kriege da </t>
  </si>
  <si>
    <t xml:space="preserve">https://www.youtube.com/watch?v=RiT4swnVB7c</t>
  </si>
  <si>
    <t xml:space="preserve">Verdammt lang her</t>
  </si>
  <si>
    <t xml:space="preserve">Bap</t>
  </si>
  <si>
    <t xml:space="preserve">https://www.youtube.com/watch?v=DB1RaK6ISPY</t>
  </si>
  <si>
    <t xml:space="preserve">Wolfgang Petry</t>
  </si>
  <si>
    <t xml:space="preserve">https://www.youtube.com/watch?v=kllG5MNrWnY</t>
  </si>
  <si>
    <t xml:space="preserve">Rio Reiser</t>
  </si>
  <si>
    <t xml:space="preserve">Für immer und dich</t>
  </si>
  <si>
    <t xml:space="preserve">https://www.youtube.com/watch?v=A7TQuBEw8OY</t>
  </si>
  <si>
    <t xml:space="preserve">https://www.youtube.com/watch?v=1JEClMj2YIw</t>
  </si>
  <si>
    <t xml:space="preserve">Don't let me be misunderstood - Esmeralda Suite</t>
  </si>
  <si>
    <t xml:space="preserve">Santa Esmeralda starring Leroy Gomez</t>
  </si>
  <si>
    <t xml:space="preserve">https://www.youtube.com/watch?v=-hwiCkU73NA</t>
  </si>
  <si>
    <t xml:space="preserve">Radar love</t>
  </si>
  <si>
    <t xml:space="preserve">Golden Earring</t>
  </si>
  <si>
    <t xml:space="preserve">Beautiful madness</t>
  </si>
  <si>
    <t xml:space="preserve">Michael Patrick Kelly</t>
  </si>
  <si>
    <t xml:space="preserve">https://www.youtube.com/watch?v=t_eCNMMyL_Y</t>
  </si>
  <si>
    <t xml:space="preserve">Kings &amp; Queens</t>
  </si>
  <si>
    <t xml:space="preserve">Ava Max</t>
  </si>
  <si>
    <t xml:space="preserve">https://www.youtube.com/watch?v=jH1RNk8954Q</t>
  </si>
  <si>
    <t xml:space="preserve">Rather be you</t>
  </si>
  <si>
    <t xml:space="preserve">Tom Gregory</t>
  </si>
  <si>
    <t xml:space="preserve">https://www.youtube.com/watch?v=X3PX6Xh0n5w</t>
  </si>
  <si>
    <t xml:space="preserve">Sarah McLachlan</t>
  </si>
  <si>
    <t xml:space="preserve">Wintersong</t>
  </si>
  <si>
    <t xml:space="preserve">https://www.youtube.com/watch?v=tuTWA6SBupY</t>
  </si>
  <si>
    <t xml:space="preserve">Happy Xmas</t>
  </si>
  <si>
    <t xml:space="preserve">https://www.youtube.com/watch?v=gWqbv6NdqXs&amp;list=PLHJ_3WIwlEnQ08lVBxcnbIYRkpQZDOnB-</t>
  </si>
  <si>
    <t xml:space="preserve">Love shine a light</t>
  </si>
  <si>
    <t xml:space="preserve">Katrina &amp; The Waves</t>
  </si>
  <si>
    <t xml:space="preserve">https://www.lokalmatador.de/epaper/ausgabe/mitteilungsblatt-stadt-grossbottwar-48-2020/</t>
  </si>
  <si>
    <t xml:space="preserve">https://www.lokalmatador.de/epaper/lokalzeitung/mitteilungsblatt-stadt-grossbottwar/</t>
  </si>
  <si>
    <t xml:space="preserve">Heute beginnt der Rest deines Lebens</t>
  </si>
  <si>
    <t xml:space="preserve">Udo Jürgens</t>
  </si>
  <si>
    <t xml:space="preserve">https://www.youtube.com/watch?v=iUz4NoFprso</t>
  </si>
  <si>
    <t xml:space="preserve">„Wer glaubt alle Früchte werden mit den Erdbeeren reif, versteht nichts von den Trauben.“</t>
  </si>
  <si>
    <t xml:space="preserve">Doku</t>
  </si>
  <si>
    <t xml:space="preserve">Ein gesunder Geist lebt in einem gesunden Körper</t>
  </si>
  <si>
    <t xml:space="preserve">https://www.youtube.com/watch?v=UJ_LOKZtqD4</t>
  </si>
  <si>
    <t xml:space="preserve">Werner Sobeck</t>
  </si>
  <si>
    <t xml:space="preserve">https://www.wernersobek.de/projekte/status-de/fertiggestellt/b10/</t>
  </si>
  <si>
    <t xml:space="preserve">Skizzen für die Zukunft (Eigen)</t>
  </si>
  <si>
    <t xml:space="preserve">https://www.youtube.com/watch?v=VmC0aqnw2sE</t>
  </si>
  <si>
    <t xml:space="preserve">Aktivhaus / 2 min?</t>
  </si>
  <si>
    <t xml:space="preserve"> https://youtu.be/NTGRb6WMlvQ</t>
  </si>
  <si>
    <t xml:space="preserve">Vortrag "Zeit"  / 30 Min?</t>
  </si>
  <si>
    <t xml:space="preserve">https://www.youtube.com/watch?v=y4zLuoPpMLc</t>
  </si>
  <si>
    <t xml:space="preserve">Im Gespräch  / 1.24 Std</t>
  </si>
  <si>
    <t xml:space="preserve">https://www.youtube.com/watch?v=hdMwcxAJau8</t>
  </si>
  <si>
    <t xml:space="preserve">http://www.zooeybraun.de</t>
  </si>
  <si>
    <t xml:space="preserve">Jahr</t>
  </si>
  <si>
    <t xml:space="preserve">Internet</t>
  </si>
  <si>
    <t xml:space="preserve">Art</t>
  </si>
  <si>
    <t xml:space="preserve">Ort</t>
  </si>
  <si>
    <t xml:space="preserve">Excel</t>
  </si>
  <si>
    <t xml:space="preserve">Access</t>
  </si>
  <si>
    <t xml:space="preserve">Bewert</t>
  </si>
  <si>
    <t xml:space="preserve">Bemerkung</t>
  </si>
  <si>
    <t xml:space="preserve">http://de.wikipedia.org/wiki/Neumond</t>
  </si>
  <si>
    <t xml:space="preserve">http://de.wikipedia.org/wiki/Schach</t>
  </si>
  <si>
    <t xml:space="preserve">http://expoware.eu</t>
  </si>
  <si>
    <t xml:space="preserve">http://goqr.me</t>
  </si>
  <si>
    <t xml:space="preserve">http://qr-code-generator.de/</t>
  </si>
  <si>
    <t xml:space="preserve">http://solarlichtladen.de/</t>
  </si>
  <si>
    <t xml:space="preserve">http://tennis.wettpoint.com</t>
  </si>
  <si>
    <t xml:space="preserve">http://wiedmann-raum.de</t>
  </si>
  <si>
    <t xml:space="preserve">http://www.avl-ludwigsburg.de</t>
  </si>
  <si>
    <t xml:space="preserve">http://www.barthau.de/</t>
  </si>
  <si>
    <t xml:space="preserve">http://www.bauma.de</t>
  </si>
  <si>
    <t xml:space="preserve">http://www.bechtle.de</t>
  </si>
  <si>
    <t xml:space="preserve">http://www.biodegma.de</t>
  </si>
  <si>
    <t xml:space="preserve">http://www.bischoff-naturstein.de/</t>
  </si>
  <si>
    <t xml:space="preserve">http://www.britsch-reisen.de/</t>
  </si>
  <si>
    <t xml:space="preserve">http://www.chip.de/</t>
  </si>
  <si>
    <t xml:space="preserve">http://www.declarations-patrimoine.gouvernement.fr/</t>
  </si>
  <si>
    <t xml:space="preserve">http://www.eastprint.de/</t>
  </si>
  <si>
    <t xml:space="preserve">http://www.edelstahlbecher.de</t>
  </si>
  <si>
    <t xml:space="preserve">http://www.elram.de</t>
  </si>
  <si>
    <t xml:space="preserve">http://www.engelbert-strauss.de/</t>
  </si>
  <si>
    <t xml:space="preserve">http://www.erkert.de</t>
  </si>
  <si>
    <t xml:space="preserve">http://www.estrolith.de</t>
  </si>
  <si>
    <t xml:space="preserve">http://www.fahrschulerauscher.de</t>
  </si>
  <si>
    <t xml:space="preserve">http://www.fischer-weinbergstreuer.de</t>
  </si>
  <si>
    <t xml:space="preserve">http://www.flachsbauunternehmung.de/</t>
  </si>
  <si>
    <t xml:space="preserve">http://www.frank-werbung.de</t>
  </si>
  <si>
    <t xml:space="preserve">http://www.heizungs-mayer.de/</t>
  </si>
  <si>
    <t xml:space="preserve">http://www.hofmann-baeckerei.de</t>
  </si>
  <si>
    <t xml:space="preserve">http://www.hollflachdachbau.de/</t>
  </si>
  <si>
    <t xml:space="preserve">http://www.ht-wegesanierung.de/</t>
  </si>
  <si>
    <t xml:space="preserve">http://www.kaufland-foto.de</t>
  </si>
  <si>
    <t xml:space="preserve">http://www.monte-carlorolexmasters.com</t>
  </si>
  <si>
    <t xml:space="preserve">http://www.ms-heizung.de</t>
  </si>
  <si>
    <t xml:space="preserve">http://www.nestel.de</t>
  </si>
  <si>
    <t xml:space="preserve">http://www.noe-bm.de</t>
  </si>
  <si>
    <t xml:space="preserve">http://www.ohrengold.com/   </t>
  </si>
  <si>
    <t xml:space="preserve">http://www.photoshopstattprototyp.de/</t>
  </si>
  <si>
    <t xml:space="preserve">http://www.pirouette-online.de</t>
  </si>
  <si>
    <t xml:space="preserve">http://www.plan-95.de/</t>
  </si>
  <si>
    <t xml:space="preserve">http://www.plz-postleitzahl.de/land.bayern/orte-a.html</t>
  </si>
  <si>
    <t xml:space="preserve">http://www.rosenberger-fenster.de</t>
  </si>
  <si>
    <t xml:space="preserve">http://www.schaecher-recycling.de/</t>
  </si>
  <si>
    <t xml:space="preserve">http://www.schwan-online.de/</t>
  </si>
  <si>
    <t xml:space="preserve">http://www.stuck-klein.de/</t>
  </si>
  <si>
    <t xml:space="preserve">http://www.stuttgarter-zeitung.de</t>
  </si>
  <si>
    <t xml:space="preserve">http://www.swingingvoices-oberstenfeld.de/</t>
  </si>
  <si>
    <t xml:space="preserve">http://www.toshiba.de/laptops/satellite/u920t/#</t>
  </si>
  <si>
    <t xml:space="preserve">http://www.venezianische-messe.de/index.php</t>
  </si>
  <si>
    <t xml:space="preserve">http://www.wir-machen-druck.de/wiederverkaeufer.html</t>
  </si>
  <si>
    <t xml:space="preserve">http://www.w-schmailzl.de</t>
  </si>
  <si>
    <t xml:space="preserve">http://www.wuerttemberger-weingueter.de/</t>
  </si>
  <si>
    <t xml:space="preserve">http://www.zeitzonen.de</t>
  </si>
  <si>
    <t xml:space="preserve">http://zoerkler-spedition.com/</t>
  </si>
  <si>
    <t xml:space="preserve">http://www.stuckateur-zettl.de</t>
  </si>
  <si>
    <t xml:space="preserve">wird Überarbeitet / auch 27</t>
  </si>
  <si>
    <t xml:space="preserve">http://www.fischer-bauen.de/</t>
  </si>
  <si>
    <t xml:space="preserve">http://www.karl-appel.de/</t>
  </si>
  <si>
    <t xml:space="preserve">Design veraltet</t>
  </si>
  <si>
    <t xml:space="preserve">http://wwww.shopu1.de/</t>
  </si>
  <si>
    <t xml:space="preserve">geht nicht / 23 u. 27</t>
  </si>
  <si>
    <t xml:space="preserve">http://www.weinhof-dieroff.de</t>
  </si>
  <si>
    <t xml:space="preserve">http://www.boha-hor.de/start.htm</t>
  </si>
  <si>
    <t xml:space="preserve">http://www.ent-tec.de/index.html</t>
  </si>
  <si>
    <t xml:space="preserve">Kirchberg</t>
  </si>
  <si>
    <t xml:space="preserve">http://www.karosserie-vischer.de/</t>
  </si>
  <si>
    <t xml:space="preserve">http://www.schwarz-architekten.de</t>
  </si>
  <si>
    <t xml:space="preserve">http://www.buerkle-schoeck.de</t>
  </si>
  <si>
    <t xml:space="preserve">http://www.querformat.info</t>
  </si>
  <si>
    <t xml:space="preserve">Crailsheim</t>
  </si>
  <si>
    <t xml:space="preserve">http://www.walter.de/intermedia_service.html</t>
  </si>
  <si>
    <t xml:space="preserve">http://www.signal-reklame.de/</t>
  </si>
  <si>
    <t xml:space="preserve">SHA</t>
  </si>
  <si>
    <t xml:space="preserve">http://www.gebr-maurer.de</t>
  </si>
  <si>
    <t xml:space="preserve">Spiegelberg</t>
  </si>
  <si>
    <t xml:space="preserve">sehr schlecht</t>
  </si>
  <si>
    <t xml:space="preserve">http://www.hema-elektrotechnik.de</t>
  </si>
  <si>
    <t xml:space="preserve">geht nicht</t>
  </si>
  <si>
    <t xml:space="preserve">http://www.zum-goldenen-ritter.de/</t>
  </si>
  <si>
    <t xml:space="preserve">verbesserungsfähg</t>
  </si>
  <si>
    <t xml:space="preserve">http://www.sanikai.de/</t>
  </si>
  <si>
    <t xml:space="preserve">mäßig</t>
  </si>
  <si>
    <t xml:space="preserve">http://www.pecosoft.de</t>
  </si>
  <si>
    <t xml:space="preserve">http://www.rivagmbh.de/</t>
  </si>
  <si>
    <t xml:space="preserve">Backnang</t>
  </si>
  <si>
    <t xml:space="preserve">Englisch</t>
  </si>
  <si>
    <t xml:space="preserve">http://www.amato-gmbh.de</t>
  </si>
  <si>
    <t xml:space="preserve">verbesserungsfähig</t>
  </si>
  <si>
    <t xml:space="preserve">http://www.blache-medien.de</t>
  </si>
  <si>
    <t xml:space="preserve">Eislingen</t>
  </si>
  <si>
    <t xml:space="preserve">http://www.rolf-uebele.de</t>
  </si>
  <si>
    <t xml:space="preserve">http://www.firmenfinden.de/</t>
  </si>
  <si>
    <t xml:space="preserve">http://www.montagebau-becker.de</t>
  </si>
  <si>
    <t xml:space="preserve">http://www.sigloch.de</t>
  </si>
  <si>
    <t xml:space="preserve">http://www.baeuerle-stuckateure.de/</t>
  </si>
  <si>
    <t xml:space="preserve">http://www.openairkino-ludwigsburg.de/</t>
  </si>
  <si>
    <t xml:space="preserve">http://www.ihre-hno-praxis.de</t>
  </si>
  <si>
    <t xml:space="preserve">http://www.genuss-magazin.eu</t>
  </si>
  <si>
    <t xml:space="preserve">http://www.n-tv.de/</t>
  </si>
  <si>
    <t xml:space="preserve">http://www.hertner.de</t>
  </si>
  <si>
    <t xml:space="preserve">http://www.walbusch.de</t>
  </si>
  <si>
    <t xml:space="preserve">http://www.schoeneswetter.com</t>
  </si>
  <si>
    <t xml:space="preserve">http://www.spiegel.de</t>
  </si>
  <si>
    <t xml:space="preserve">http://www.bild.de/</t>
  </si>
  <si>
    <t xml:space="preserve">http://www.nzz.ch</t>
  </si>
  <si>
    <t xml:space="preserve">http://www.rogerfederer.com</t>
  </si>
  <si>
    <t xml:space="preserve">http://www.koch-spezial.com/</t>
  </si>
  <si>
    <t xml:space="preserve">wird Überarbeitet</t>
  </si>
  <si>
    <t xml:space="preserve">http://www.parfumerie-tuebingen.de/</t>
  </si>
  <si>
    <t xml:space="preserve">Branche</t>
  </si>
  <si>
    <t xml:space="preserve">http://www.reishauer.com</t>
  </si>
  <si>
    <t xml:space="preserve">http://www.bauschutz.de/</t>
  </si>
  <si>
    <t xml:space="preserve">IN gut / PA nicht gestaltet</t>
  </si>
  <si>
    <t xml:space="preserve">http://www.lindenberger-entsorgung.de/</t>
  </si>
  <si>
    <t xml:space="preserve">Verbesserungsfähig</t>
  </si>
  <si>
    <t xml:space="preserve">http://www.waldblick-kniebis.de/</t>
  </si>
  <si>
    <t xml:space="preserve">sehr gut / beobachten</t>
  </si>
  <si>
    <t xml:space="preserve">http://www.fe-wo-we.de/</t>
  </si>
  <si>
    <t xml:space="preserve">http://www.vicos-asperg.de/</t>
  </si>
  <si>
    <t xml:space="preserve">Neueröffnung</t>
  </si>
  <si>
    <t xml:space="preserve">http://www.telschig.com/</t>
  </si>
  <si>
    <t xml:space="preserve">Logo?</t>
  </si>
  <si>
    <t xml:space="preserve">http://www.eichler-holzaepfel.de/</t>
  </si>
  <si>
    <t xml:space="preserve">http://www.acsys.de</t>
  </si>
  <si>
    <t xml:space="preserve">http://www.gienger.de/</t>
  </si>
  <si>
    <t xml:space="preserve">gut</t>
  </si>
  <si>
    <t xml:space="preserve">http://weinbaugoetz-sersheim.de/</t>
  </si>
  <si>
    <t xml:space="preserve">13_0813_</t>
  </si>
  <si>
    <t xml:space="preserve">http://sand-welt.de</t>
  </si>
  <si>
    <t xml:space="preserve">http://www.epz-technik.de</t>
  </si>
  <si>
    <t xml:space="preserve">http://www.heller-firmendrucke.de</t>
  </si>
  <si>
    <t xml:space="preserve">http://www.dubidesign.de</t>
  </si>
  <si>
    <t xml:space="preserve">http://www.gienger-metallbau.de/</t>
  </si>
  <si>
    <t xml:space="preserve">http://www.roehrig.eu/</t>
  </si>
  <si>
    <t xml:space="preserve"> Seite 4 / davor noch ca 120 Adressen von 2013</t>
  </si>
  <si>
    <t xml:space="preserve">http://www.reuter.de</t>
  </si>
  <si>
    <t xml:space="preserve">http://antenne1.radio.de/</t>
  </si>
  <si>
    <t xml:space="preserve">http://www.mueller.de</t>
  </si>
  <si>
    <t xml:space="preserve">http://www.designtagebuch.de</t>
  </si>
  <si>
    <t xml:space="preserve">http://www.heute.de/</t>
  </si>
  <si>
    <t xml:space="preserve">http://standorte.deutschepost.de/Standortsuche</t>
  </si>
  <si>
    <t xml:space="preserve">http://www.fotoclub-kappelrodeck.de</t>
  </si>
  <si>
    <t xml:space="preserve">15_0718</t>
  </si>
  <si>
    <t xml:space="preserve">LKZ</t>
  </si>
  <si>
    <t xml:space="preserve">www.karosserie-palmieri.de</t>
  </si>
  <si>
    <t xml:space="preserve">www.kloepferkg.de</t>
  </si>
  <si>
    <t xml:space="preserve">140 MA</t>
  </si>
  <si>
    <t xml:space="preserve">www.sbk-ingenieure.de</t>
  </si>
  <si>
    <t xml:space="preserve">parkhotel-bietigheim.de</t>
  </si>
  <si>
    <t xml:space="preserve">bietigheimer-gartengestaltung.de</t>
  </si>
  <si>
    <t xml:space="preserve">www.lindenlaub-team.de</t>
  </si>
  <si>
    <t xml:space="preserve">sievers-garten.de</t>
  </si>
  <si>
    <t xml:space="preserve">www.elbe-abrasives.com</t>
  </si>
  <si>
    <t xml:space="preserve">www.physioschaefer.de</t>
  </si>
  <si>
    <t xml:space="preserve">www.tophair.com</t>
  </si>
  <si>
    <t xml:space="preserve">onkologie-ludwigsburg.de</t>
  </si>
  <si>
    <t xml:space="preserve">eloxalbeihingen.de</t>
  </si>
  <si>
    <t xml:space="preserve">www.doerk.de</t>
  </si>
  <si>
    <t xml:space="preserve">BZ</t>
  </si>
  <si>
    <t xml:space="preserve">optik-sichtbar.com</t>
  </si>
  <si>
    <t xml:space="preserve">www.schultraining.de</t>
  </si>
  <si>
    <t xml:space="preserve">www.rembold-umzug.de</t>
  </si>
  <si>
    <t xml:space="preserve">www.eberhards.de</t>
  </si>
  <si>
    <t xml:space="preserve">konzschaefer.de</t>
  </si>
  <si>
    <t xml:space="preserve">www.gummibaerenland.de</t>
  </si>
  <si>
    <t xml:space="preserve">onlineshop</t>
  </si>
  <si>
    <t xml:space="preserve">www.uhl-schoener-leben.de</t>
  </si>
  <si>
    <t xml:space="preserve">hanssachs-sanitaer.de</t>
  </si>
  <si>
    <t xml:space="preserve">www.matthaes-piano.de</t>
  </si>
  <si>
    <t xml:space="preserve">Geschäftsübergabe</t>
  </si>
  <si>
    <t xml:space="preserve">www.blummer.de</t>
  </si>
  <si>
    <t xml:space="preserve">www.maurer-grabmale.de</t>
  </si>
  <si>
    <t xml:space="preserve">http://www.finanzen.net/rohstoffe/goldpreis</t>
  </si>
  <si>
    <t xml:space="preserve">15_0731</t>
  </si>
  <si>
    <t xml:space="preserve">www.herrmann-klaviere.de</t>
  </si>
  <si>
    <t xml:space="preserve">www.thabea-floristik.de</t>
  </si>
  <si>
    <t xml:space="preserve">gensmantel-bau.de</t>
  </si>
  <si>
    <t xml:space="preserve">http://dengel-bau.de.w0129d8e.kasserver.com/unternehmen/</t>
  </si>
  <si>
    <t xml:space="preserve">DSCN6359 </t>
  </si>
  <si>
    <t xml:space="preserve">15_0801</t>
  </si>
  <si>
    <t xml:space="preserve">www.drnebgen.de</t>
  </si>
  <si>
    <t xml:space="preserve">www.maler-riegraf.de</t>
  </si>
  <si>
    <t xml:space="preserve">15_0803</t>
  </si>
  <si>
    <t xml:space="preserve">www.mylius-apotheke.de</t>
  </si>
  <si>
    <t xml:space="preserve">www.lasignoramoro.de</t>
  </si>
  <si>
    <t xml:space="preserve">www.uferstueble.de</t>
  </si>
  <si>
    <t xml:space="preserve"> www.comazo.de</t>
  </si>
  <si>
    <t xml:space="preserve">15_0808</t>
  </si>
  <si>
    <t xml:space="preserve">www.landmann-fenster.de</t>
  </si>
  <si>
    <t xml:space="preserve">www.platten-heinze.de</t>
  </si>
  <si>
    <t xml:space="preserve">www.fenster-scheithauer.de</t>
  </si>
  <si>
    <t xml:space="preserve">www.taxizentrale-ludwigsburg.de</t>
  </si>
  <si>
    <t xml:space="preserve">www.stein-design-unkauf.de</t>
  </si>
  <si>
    <t xml:space="preserve">www.hausgeraete-ludwigsburg.de</t>
  </si>
  <si>
    <t xml:space="preserve">Balzer</t>
  </si>
  <si>
    <t xml:space="preserve">15_0828</t>
  </si>
  <si>
    <t xml:space="preserve">www.online-convert.com</t>
  </si>
  <si>
    <t xml:space="preserve">15_1206</t>
  </si>
  <si>
    <t xml:space="preserve">osr/Foto</t>
  </si>
  <si>
    <t xml:space="preserve">http://www.neckarschleifen.de</t>
  </si>
  <si>
    <t xml:space="preserve">https://www.youtube.com/watch?v=oni0tO_HN30</t>
  </si>
  <si>
    <t xml:space="preserve">www.bauhof-online.de</t>
  </si>
  <si>
    <t xml:space="preserve">http://www.de.piaggioveicolicommerciali.com/</t>
  </si>
  <si>
    <t xml:space="preserve">https://www.youtube.com/watch?v=-Cfu5bosldw</t>
  </si>
  <si>
    <t xml:space="preserve">http://www1.wdr.de/fernsehen/</t>
  </si>
  <si>
    <t xml:space="preserve">www.krines-online.de/</t>
  </si>
  <si>
    <t xml:space="preserve">https://www.ruetz.at</t>
  </si>
  <si>
    <t xml:space="preserve">http://www.allgaeuer-bauernblatt.de</t>
  </si>
  <si>
    <t xml:space="preserve">http://www.palettecad.com</t>
  </si>
  <si>
    <t xml:space="preserve">t.wallkamm@ava-verlag.de</t>
  </si>
  <si>
    <t xml:space="preserve">http://www.laurel-shop.de/Abheftstreifen/Heftstreifen+Abhefter/</t>
  </si>
  <si>
    <t xml:space="preserve">http://www.schreiner-fliesen.de/kontakt.htm</t>
  </si>
  <si>
    <t xml:space="preserve">http://www.team2fly.net/#!blog/ctkd </t>
  </si>
  <si>
    <t xml:space="preserve">http://www.schlossfeld-boennigheim.de/website/de/schoene_lage</t>
  </si>
  <si>
    <t xml:space="preserve">http://www.architektur.staiger.de</t>
  </si>
  <si>
    <t xml:space="preserve">http://www.unkauf.de/piaggio.php?p=Produkte/Kommunal&amp;id=1</t>
  </si>
  <si>
    <t xml:space="preserve">http://www.fahnenmasten-shop.de</t>
  </si>
  <si>
    <t xml:space="preserve">http://www.teleauskunft.de</t>
  </si>
  <si>
    <t xml:space="preserve">Bed</t>
  </si>
  <si>
    <t xml:space="preserve">www.aufrecht-gmbh.de</t>
  </si>
  <si>
    <t xml:space="preserve">https://www.icscards.de/</t>
  </si>
  <si>
    <t xml:space="preserve">http://www.forst-live.de</t>
  </si>
  <si>
    <t xml:space="preserve">http://www.europlaner.sportschau.de</t>
  </si>
  <si>
    <t xml:space="preserve">https://www.google.de/maps/@48.9630858,9.208956,12.75z?hl=de</t>
  </si>
  <si>
    <t xml:space="preserve">https://de.wikipedia.org/wiki/Weltbevölkerung</t>
  </si>
  <si>
    <t xml:space="preserve">https://de.wikipedia.org/wiki/Liste_der_Staaten_der_Erde</t>
  </si>
  <si>
    <t xml:space="preserve">https://de.wikipedia.org/wiki/WebM</t>
  </si>
  <si>
    <t xml:space="preserve">http://www.rs-kommunalfahrzeuge.de/produkte/elektrofahrzeuge/index.html</t>
  </si>
  <si>
    <t xml:space="preserve">https://www.youtube.com/watch?v=NHyc-du_Jtw</t>
  </si>
  <si>
    <t xml:space="preserve">http://www.winzer-service.de</t>
  </si>
  <si>
    <t xml:space="preserve">http://www.flaschen-foto.com</t>
  </si>
  <si>
    <t xml:space="preserve">http://shop.carlmoser.de/de/</t>
  </si>
  <si>
    <t xml:space="preserve">www.solarimpulse.com</t>
  </si>
  <si>
    <t xml:space="preserve">http://www.flightradar24.com/</t>
  </si>
  <si>
    <t xml:space="preserve">http://www.gout-bigband.de</t>
  </si>
  <si>
    <t xml:space="preserve">https://www.switchup.de/</t>
  </si>
  <si>
    <t xml:space="preserve">https://www.fensterversand.com</t>
  </si>
  <si>
    <t xml:space="preserve">https://www.zimmerei-blind.de</t>
  </si>
  <si>
    <t xml:space="preserve">http://www.zapf-garagenmodernisierung.com</t>
  </si>
  <si>
    <t xml:space="preserve">Ilsfeld</t>
  </si>
  <si>
    <t xml:space="preserve">Bayreuth</t>
  </si>
  <si>
    <t xml:space="preserve">Staub / wischen</t>
  </si>
  <si>
    <t xml:space="preserve">https://www.heizoel24.de/heizoelpreise</t>
  </si>
  <si>
    <t xml:space="preserve">https://heizoel.shell.de/heizoelpreis/wie-sich-der-heizoelpreis-zusammensetzt.html</t>
  </si>
  <si>
    <t xml:space="preserve">https://www.schulferien.org/kalender/2022/kalender_2022.html</t>
  </si>
  <si>
    <t xml:space="preserve">https://www.youtube.com/watch?v=QxLqXLV-jqk</t>
  </si>
  <si>
    <t xml:space="preserve">dm</t>
  </si>
  <si>
    <t xml:space="preserve">*2*+*.jpg</t>
  </si>
  <si>
    <t xml:space="preserve">Blumen</t>
  </si>
  <si>
    <t xml:space="preserve">https://www.blumen-kocher-shop.de/s/home</t>
  </si>
  <si>
    <t xml:space="preserve">*+*.jpg</t>
  </si>
  <si>
    <t xml:space="preserve">https://www.blumen-kocher.de</t>
  </si>
  <si>
    <t xml:space="preserve">*2()*.jpg</t>
  </si>
  <si>
    <t xml:space="preserve">https://www.finanzwende.de</t>
  </si>
  <si>
    <t xml:space="preserve">https://friedrich-weik.de</t>
  </si>
  <si>
    <t xml:space="preserve">https://www.rosing.de</t>
  </si>
  <si>
    <t xml:space="preserve">INFO</t>
  </si>
  <si>
    <t xml:space="preserve">Waage</t>
  </si>
  <si>
    <t xml:space="preserve">24.09.-23.10.</t>
  </si>
  <si>
    <t xml:space="preserve">Skorpion</t>
  </si>
  <si>
    <t xml:space="preserve">24.10.-22-11</t>
  </si>
  <si>
    <t xml:space="preserve">Bäckerei</t>
  </si>
  <si>
    <t xml:space="preserve">https://baeckerei-staib.de</t>
  </si>
  <si>
    <t xml:space="preserve">Schütze</t>
  </si>
  <si>
    <t xml:space="preserve">23.11.-21.12</t>
  </si>
  <si>
    <t xml:space="preserve">https://baeckerei-nestel.de</t>
  </si>
  <si>
    <t xml:space="preserve">https://www.deroberebeck.de</t>
  </si>
  <si>
    <t xml:space="preserve">https://www.siquando.de/pro-web/?pk_campaign=nl200324_pw5l</t>
  </si>
  <si>
    <t xml:space="preserve">https://www.siquando.de/konto/#fall-900-957-989</t>
  </si>
  <si>
    <t xml:space="preserve">https://ncov2019.live</t>
  </si>
  <si>
    <t xml:space="preserve">https://www.tagesschau.de/ausland/coronavirus-karte-101.html</t>
  </si>
  <si>
    <t xml:space="preserve">https://www.swr.de/swraktuell/coronavirus-karte-100.html</t>
  </si>
  <si>
    <t xml:space="preserve">https://www.swr.de/swraktuell/baden-wuerttemberg/coronavirus-liveblog-bw-100.html</t>
  </si>
  <si>
    <t xml:space="preserve">https://www.grossbottwar-hats.de</t>
  </si>
  <si>
    <t xml:space="preserve">https://www.wasserhaerte.net/deutschland/baden-wuerttemberg/71723-grossbottwar.html</t>
  </si>
  <si>
    <t xml:space="preserve">https://www.maerzundmaerz.de</t>
  </si>
  <si>
    <t xml:space="preserve">Hotel</t>
  </si>
  <si>
    <t xml:space="preserve">Bietigheim</t>
  </si>
  <si>
    <t xml:space="preserve">http://www.blumen-klenk.de</t>
  </si>
  <si>
    <t xml:space="preserve">www.gesund.bund.de</t>
  </si>
  <si>
    <t xml:space="preserve">https://www.horoskop-paradies.ch/sternzeichen.html</t>
  </si>
  <si>
    <t xml:space="preserve">https://www.dwdl.de/zahlenzentrale/</t>
  </si>
  <si>
    <t xml:space="preserve">https://www.schachbund.de/fide-rating.html</t>
  </si>
  <si>
    <t xml:space="preserve">https://chess24.com/de/watch/live-tournaments/lindores-abbey-rapid-challenge-2020-final-8/1/6/4</t>
  </si>
  <si>
    <t xml:space="preserve">https://de.freepik.com/fotos-vektoren-kostenlos/piktogramm</t>
  </si>
  <si>
    <t xml:space="preserve">https://max-boegl.de</t>
  </si>
  <si>
    <t xml:space="preserve">https://max-boegl.de/leistungsbereiche/mobilitaet</t>
  </si>
  <si>
    <t xml:space="preserve">https://www.curevac.com</t>
  </si>
  <si>
    <t xml:space="preserve">https://schunk.com/de_de/karriere/karriere-bei-schunk/entwicklung-und-karriere/</t>
  </si>
  <si>
    <t xml:space="preserve">https://www.team-drei.de/</t>
  </si>
  <si>
    <t xml:space="preserve">https://www.antenne1.de/radioplayer/?stream=3&amp;utm_source=website&amp;utm_medium=marginal</t>
  </si>
  <si>
    <t xml:space="preserve">https://web.br.de/interaktiv/corona-simulation/</t>
  </si>
  <si>
    <t xml:space="preserve">https://de.wikipedia.org/wiki/Liste_der_Länder_nach_Bruttoinlandsprodukt</t>
  </si>
  <si>
    <t xml:space="preserve">https://www.netto-online.de/ueber-netto/Online-Prospekte.chtm/3910</t>
  </si>
  <si>
    <t xml:space="preserve">https://www.kaufland.de/prospekte.html</t>
  </si>
  <si>
    <t xml:space="preserve">https://www.kaufland.de/service/filiale/steinheim-an-der-murr-2560.html</t>
  </si>
  <si>
    <t xml:space="preserve">https://static.edeka.de/media/handzettel/SUEDWEST/MG_316_ED/index.html#page_1</t>
  </si>
  <si>
    <t xml:space="preserve">https://www.lidl.de/de/filialsuche/s940#s=71723%2C%20BW%2C%20Deutschland</t>
  </si>
  <si>
    <t xml:space="preserve">https://www.geruestbau-curto.de</t>
  </si>
  <si>
    <t xml:space="preserve">https://www.zdf.de/sport/zdf-sportreportage/fussball-fc-bayern-joshua-kimmich-doku-100.html</t>
  </si>
  <si>
    <t xml:space="preserve">(https://bw.codeweek.de/das-programm-2020</t>
  </si>
  <si>
    <t xml:space="preserve">https://www.altebrennerei.com/spezialitaeten/?p=1</t>
  </si>
  <si>
    <t xml:space="preserve">https://www.stb-vossler.de</t>
  </si>
  <si>
    <t xml:space="preserve">https://www.tagesschau.de/sport/sportschau/dfl-seifert-geht-101.html</t>
  </si>
  <si>
    <t xml:space="preserve">https://www.swr.de/swr1/bw/index.html</t>
  </si>
  <si>
    <t xml:space="preserve">shop.deutschepost.de</t>
  </si>
  <si>
    <t xml:space="preserve">https://www.onlineverpackungen.com/kalenderverpackungen-din-a3-420x310x10-mm</t>
  </si>
  <si>
    <t xml:space="preserve">https://www.dhl.de/de/privatkunden/pakete-versenden/deutschlandweit-versenden/paeckchen.html</t>
  </si>
  <si>
    <t xml:space="preserve">Zitate</t>
  </si>
  <si>
    <t xml:space="preserve">https://www.studienscheiss.de/zitate-weihnachten/</t>
  </si>
  <si>
    <t xml:space="preserve">https://www.neckartal-alpakas.de</t>
  </si>
  <si>
    <t xml:space="preserve">https://de.fifa.com/clubworldcup/news/spiele-der-fifa-klub-weltmeisterschafttm-in-den-stadien-education-city-ahmad-bin</t>
  </si>
  <si>
    <t xml:space="preserve">https://www.kalender-uhrzeit.de/zeitzonen</t>
  </si>
  <si>
    <t xml:space="preserve">https://www.seelen-heilen.de</t>
  </si>
  <si>
    <t xml:space="preserve">Wiegert</t>
  </si>
  <si>
    <t xml:space="preserve">https://www.seelen-heilen.de/engel-seminar-engelkontakt-engelheilung-schutzengel-engelseminar.html</t>
  </si>
  <si>
    <t xml:space="preserve">https://blog.tagesschau.de/2020/12/16/ein-frischer-anstrich-und-mehr-boersen-nachrichten-fuer-tagesschau-de/</t>
  </si>
  <si>
    <t xml:space="preserve">https://www.tagesschau.de/wirtschaft/finanzen/erbschaft-vermoegen-reichtum-geld-101.html</t>
  </si>
  <si>
    <t xml:space="preserve">https://www.fcbayern.com/de</t>
  </si>
  <si>
    <t xml:space="preserve">www.kaufland-mobil.de</t>
  </si>
  <si>
    <t xml:space="preserve">https://www.kaufland-foto.de/service/preisliste.html</t>
  </si>
  <si>
    <t xml:space="preserve">D-Trend</t>
  </si>
  <si>
    <t xml:space="preserve">https://www.tagesschau.de/inland/deutschlandtrend/deutschlandtrend-2503.html</t>
  </si>
  <si>
    <t xml:space="preserve">https://www.stuttgart.ihk24.de/presse/magazin-wirtschaft</t>
  </si>
  <si>
    <t xml:space="preserve">https://www.meinreichfenster.de/unsere-produkte/fenster/</t>
  </si>
  <si>
    <t xml:space="preserve">https://klima-arena.de</t>
  </si>
  <si>
    <t xml:space="preserve">https://www.experimenta.science/de/</t>
  </si>
  <si>
    <t xml:space="preserve">https://www.landtagswahl-bw.de</t>
  </si>
  <si>
    <t xml:space="preserve">https://www.planet-wissen.de/video-gesund-bleiben--der-weg-zu-einem-starken-immunsystem-100.html</t>
  </si>
  <si>
    <t xml:space="preserve">https://www.bwegt.de/ihr-nahverkehr/tickets-und-tarife/tickets-im-bwtarif/baden-wuerttemberg-ticket</t>
  </si>
  <si>
    <t xml:space="preserve">https://www.hamburg.de/fernstrassen/a7-deckel/</t>
  </si>
  <si>
    <t xml:space="preserve">http://www.hamburg.de/a7-deckel/</t>
  </si>
  <si>
    <t xml:space="preserve">https://www.drahthaar-seemuehle.de</t>
  </si>
  <si>
    <t xml:space="preserve">https://www.winzer-service.de/winzer-service-infotage-2021</t>
  </si>
  <si>
    <t xml:space="preserve">https://www.kremer-pigmente.com/de/impressum/</t>
  </si>
  <si>
    <t xml:space="preserve">https://www.tchibo.de/search?query=15141470&amp;context=themen</t>
  </si>
  <si>
    <t xml:space="preserve">https://e-bot7.com/de/</t>
  </si>
  <si>
    <t xml:space="preserve">21_0504</t>
  </si>
  <si>
    <t xml:space="preserve">https://www.winzer-service.de/digitale-messe</t>
  </si>
  <si>
    <t xml:space="preserve">https://www.athletic-solution.de/stuttgart/</t>
  </si>
  <si>
    <t xml:space="preserve">https://www.deutsche-glasfaser.de/tarife/</t>
  </si>
  <si>
    <t xml:space="preserve">https://www.deutsche-glasfaser.de/netzausbau/gebiete/grossbottwar/?utm_campaign=grossbottwar&amp;opta=0&amp;utm_source=Redirect&amp;utm_medium=OFC</t>
  </si>
  <si>
    <t xml:space="preserve">http://kurz-grossbottwar.de</t>
  </si>
  <si>
    <t xml:space="preserve">https://www.lieblingsbuch-laden.de</t>
  </si>
  <si>
    <t xml:space="preserve">https://www.tenaxinternational.com/de/prodotto/electra-2-o-neo/</t>
  </si>
  <si>
    <t xml:space="preserve">https://www.wettbewerbe-aktuell.de/ergebnis/allianz-arena-munchen-fussballstadion-107199</t>
  </si>
  <si>
    <t xml:space="preserve">https://www.gofeminin.de/gesundheit/migrane-vorurteile-s2348903.html</t>
  </si>
  <si>
    <t xml:space="preserve">https://www.one.de/pc-systeme/?p=3</t>
  </si>
  <si>
    <t xml:space="preserve">Steinbock</t>
  </si>
  <si>
    <t xml:space="preserve">22.12.-20.01</t>
  </si>
  <si>
    <t xml:space="preserve">Wassermann</t>
  </si>
  <si>
    <t xml:space="preserve">21.01.-19.02</t>
  </si>
  <si>
    <t xml:space="preserve">https://www.kiefer-gesichtschirurgie-ludwigsburg.de</t>
  </si>
  <si>
    <t xml:space="preserve">Fisch</t>
  </si>
  <si>
    <t xml:space="preserve">20.02.-20-03.</t>
  </si>
  <si>
    <t xml:space="preserve">Widder</t>
  </si>
  <si>
    <t xml:space="preserve">21.03-20.04.</t>
  </si>
  <si>
    <t xml:space="preserve">Stier</t>
  </si>
  <si>
    <t xml:space="preserve">21.04.20.05.</t>
  </si>
  <si>
    <t xml:space="preserve">Zwilling</t>
  </si>
  <si>
    <t xml:space="preserve">21.05.-21.06</t>
  </si>
  <si>
    <t xml:space="preserve">www.printsafari.com</t>
  </si>
  <si>
    <t xml:space="preserve">Krebs</t>
  </si>
  <si>
    <t xml:space="preserve">22.06.-22.07.</t>
  </si>
  <si>
    <t xml:space="preserve">Löwe</t>
  </si>
  <si>
    <t xml:space="preserve">23.07.-23.08.</t>
  </si>
  <si>
    <t xml:space="preserve">Jungfrau</t>
  </si>
  <si>
    <t xml:space="preserve">24.08-23.09.</t>
  </si>
  <si>
    <t xml:space="preserve">https://www.ralfarbpalette.de</t>
  </si>
  <si>
    <t xml:space="preserve">21_0720</t>
  </si>
  <si>
    <t xml:space="preserve">https://www.swr.de/swr1/bw/programm/hochwasser-darum-schieben-wir-die-klimakatastrophe-weit-weg-100.html</t>
  </si>
  <si>
    <t xml:space="preserve">https://www.tagesschau.de/inland/hochwasser-katastrophen-schutz-101.html</t>
  </si>
  <si>
    <t xml:space="preserve">21_0726</t>
  </si>
  <si>
    <t xml:space="preserve">https://www.deutschland.de/de/topic/leben/deutschland-in-rankings-vom-wohlstand-bis-zum-gluecks-report</t>
  </si>
  <si>
    <t xml:space="preserve">21_0727</t>
  </si>
  <si>
    <t xml:space="preserve">https://www.peri.de</t>
  </si>
  <si>
    <t xml:space="preserve">https://www.gasometer-pforzheim.de/</t>
  </si>
  <si>
    <t xml:space="preserve">21_0731</t>
  </si>
  <si>
    <t xml:space="preserve">https://www.swr.de/swraktuell/baden-wuerttemberg/sendung-1930-uhr-vom-3172021-100.html</t>
  </si>
  <si>
    <t xml:space="preserve">https://www.tagesschau.de/inland/btw21/parteien-bundestagswahl-105.html</t>
  </si>
  <si>
    <t xml:space="preserve">https://dawum.de/Bundestag/INSA/</t>
  </si>
  <si>
    <t xml:space="preserve">https://www.oekotest.de</t>
  </si>
  <si>
    <t xml:space="preserve">Insta</t>
  </si>
  <si>
    <t xml:space="preserve">21_0826</t>
  </si>
  <si>
    <t xml:space="preserve">https://www.instagram.com/p/CS_O3ZotfIs/?utm_source=ig_embed</t>
  </si>
  <si>
    <t xml:space="preserve">https://bundeswahlleiter.de/bundestagswahlen/2017/ergebnisse/bund-99.html</t>
  </si>
  <si>
    <t xml:space="preserve">Wahl</t>
  </si>
  <si>
    <t xml:space="preserve">21_0926</t>
  </si>
  <si>
    <t xml:space="preserve">https://bundeswahlleiter.de/bundestagswahlen/2021/ergebnisse/bund-99.html</t>
  </si>
  <si>
    <t xml:space="preserve">https://www.bundeswahlleiter.de/info/presse/mitteilungen/bundestagswahl-2021/01_21_wahlberechtigte-geschaetzt.html</t>
  </si>
  <si>
    <t xml:space="preserve">https://www.lokalmatador.de/epaper/ausgabe/mitteilungsblatt-stadt-grossbottwar-41-2021/</t>
  </si>
  <si>
    <t xml:space="preserve">21_1110</t>
  </si>
  <si>
    <t xml:space="preserve">https://germanwatch.org/de</t>
  </si>
  <si>
    <t xml:space="preserve">https://onlineradiobox.com/de/swr4bwlive/playlist/</t>
  </si>
  <si>
    <t xml:space="preserve">Vertrag</t>
  </si>
  <si>
    <t xml:space="preserve">SSL</t>
  </si>
  <si>
    <t xml:space="preserve">S10</t>
  </si>
  <si>
    <t xml:space="preserve">PS</t>
  </si>
  <si>
    <t xml:space="preserve">Datenbank / Shop</t>
  </si>
  <si>
    <t xml:space="preserve">www.sauter-design.de</t>
  </si>
  <si>
    <t xml:space="preserve">Weiterleitung zu SUK</t>
  </si>
  <si>
    <t xml:space="preserve">www.schlee01.de</t>
  </si>
  <si>
    <t xml:space="preserve">www.sauter-fotodesign.de</t>
  </si>
  <si>
    <t xml:space="preserve">01</t>
  </si>
  <si>
    <t xml:space="preserve">schlee01 (ProWeb)</t>
  </si>
  <si>
    <t xml:space="preserve">GaLaBau - Muster</t>
  </si>
  <si>
    <t xml:space="preserve">1 / ok</t>
  </si>
  <si>
    <t xml:space="preserve">Duality -final</t>
  </si>
  <si>
    <t xml:space="preserve">4-8-0</t>
  </si>
  <si>
    <t xml:space="preserve">www.sauter-fotodesign12.de</t>
  </si>
  <si>
    <t xml:space="preserve">OP-Mustersite -Matrix</t>
  </si>
  <si>
    <t xml:space="preserve">Sarajevo / 1920x640</t>
  </si>
  <si>
    <t xml:space="preserve">www.sauter-media.de</t>
  </si>
  <si>
    <t xml:space="preserve">02</t>
  </si>
  <si>
    <t xml:space="preserve">schlee02 (ProWeb)</t>
  </si>
  <si>
    <t xml:space="preserve">Fliesen</t>
  </si>
  <si>
    <t xml:space="preserve">Carbon</t>
  </si>
  <si>
    <t xml:space="preserve">5-3-0</t>
  </si>
  <si>
    <t xml:space="preserve">noch nicht fertig</t>
  </si>
  <si>
    <t xml:space="preserve">www.sauter-ci.de</t>
  </si>
  <si>
    <t xml:space="preserve">03</t>
  </si>
  <si>
    <t xml:space="preserve">www.schlee03.de</t>
  </si>
  <si>
    <t xml:space="preserve">admin</t>
  </si>
  <si>
    <t xml:space="preserve">suk</t>
  </si>
  <si>
    <t xml:space="preserve">04</t>
  </si>
  <si>
    <t xml:space="preserve">www.schlee04.de</t>
  </si>
  <si>
    <t xml:space="preserve">GaLaBau - Muster_S8</t>
  </si>
  <si>
    <t xml:space="preserve">S8</t>
  </si>
  <si>
    <t xml:space="preserve">Styks -final</t>
  </si>
  <si>
    <t xml:space="preserve">mit Slider</t>
  </si>
  <si>
    <t xml:space="preserve">www.hen-praxistag.de</t>
  </si>
  <si>
    <t xml:space="preserve">05</t>
  </si>
  <si>
    <t xml:space="preserve">www.schlee05.de</t>
  </si>
  <si>
    <t xml:space="preserve">Saratoga -final</t>
  </si>
  <si>
    <t xml:space="preserve">www.hen-technology.de</t>
  </si>
  <si>
    <t xml:space="preserve">06</t>
  </si>
  <si>
    <t xml:space="preserve">www.schlee06.de</t>
  </si>
  <si>
    <t xml:space="preserve">8-0-0</t>
  </si>
  <si>
    <t xml:space="preserve">WEB10 / K</t>
  </si>
  <si>
    <t xml:space="preserve">07</t>
  </si>
  <si>
    <t xml:space="preserve">schlee07 (ProWeb)</t>
  </si>
  <si>
    <t xml:space="preserve">Fliesen_S8 </t>
  </si>
  <si>
    <t xml:space="preserve">Tellerium /1920x1200</t>
  </si>
  <si>
    <t xml:space="preserve">6-0-0</t>
  </si>
  <si>
    <t xml:space="preserve">08</t>
  </si>
  <si>
    <t xml:space="preserve">www.schlee08.de</t>
  </si>
  <si>
    <t xml:space="preserve">SUK-Bilder</t>
  </si>
  <si>
    <t xml:space="preserve">Heraklion / 1920x640</t>
  </si>
  <si>
    <t xml:space="preserve">001-4</t>
  </si>
  <si>
    <t xml:space="preserve">09</t>
  </si>
  <si>
    <t xml:space="preserve">www.schlee09.de</t>
  </si>
  <si>
    <t xml:space="preserve">HABU_osr</t>
  </si>
  <si>
    <t xml:space="preserve">Reykjavik / 1920x640 / oSB</t>
  </si>
  <si>
    <t xml:space="preserve">habu</t>
  </si>
  <si>
    <t xml:space="preserve">001-5</t>
  </si>
  <si>
    <t xml:space="preserve">Yttrium / 1600x534</t>
  </si>
  <si>
    <t xml:space="preserve">10</t>
  </si>
  <si>
    <t xml:space="preserve">www.schlee10.de</t>
  </si>
  <si>
    <t xml:space="preserve">Tallinn / 1100x618 / mSB</t>
  </si>
  <si>
    <t xml:space="preserve">Metallteile_ / S8</t>
  </si>
  <si>
    <t xml:space="preserve">schlee11 (ProWeb)</t>
  </si>
  <si>
    <t xml:space="preserve">HABU / HEN Kontext / S8</t>
  </si>
  <si>
    <t xml:space="preserve">Mobil</t>
  </si>
  <si>
    <t xml:space="preserve">Wie SFD 10</t>
  </si>
  <si>
    <t xml:space="preserve">ftp244472-2606764</t>
  </si>
  <si>
    <t xml:space="preserve">Metallteile</t>
  </si>
  <si>
    <t xml:space="preserve">5-0-0</t>
  </si>
  <si>
    <t xml:space="preserve">WEB 10+</t>
  </si>
  <si>
    <t xml:space="preserve">sauterdesign (ProWeb)</t>
  </si>
  <si>
    <t xml:space="preserve">osr Bilder - Schlee 8 /SFD</t>
  </si>
  <si>
    <t xml:space="preserve">One-100</t>
  </si>
  <si>
    <t xml:space="preserve">db244472x2639427</t>
  </si>
  <si>
    <t xml:space="preserve">One-100_(oE)</t>
  </si>
  <si>
    <t xml:space="preserve">wie Schlee 8 /SFD</t>
  </si>
  <si>
    <t xml:space="preserve">Mustersite</t>
  </si>
  <si>
    <t xml:space="preserve">xS</t>
  </si>
  <si>
    <t xml:space="preserve">www.sauter-fotodesign01.de</t>
  </si>
  <si>
    <t xml:space="preserve">Siqu9</t>
  </si>
  <si>
    <t xml:space="preserve">Download prov (Kunde)</t>
  </si>
  <si>
    <t xml:space="preserve">Muster_Matrix _ Video</t>
  </si>
  <si>
    <t xml:space="preserve">Riga /1600x533</t>
  </si>
  <si>
    <t xml:space="preserve">sauter-fotodesign02 (ProWeb)</t>
  </si>
  <si>
    <t xml:space="preserve">Nicht aktuell: 1</t>
  </si>
  <si>
    <t xml:space="preserve">w</t>
  </si>
  <si>
    <t xml:space="preserve">www.sauter-fotodesign03.de</t>
  </si>
  <si>
    <t xml:space="preserve">Orte</t>
  </si>
  <si>
    <t xml:space="preserve">NewYork / Logo / Q?px</t>
  </si>
  <si>
    <t xml:space="preserve">OP</t>
  </si>
  <si>
    <t xml:space="preserve">db244790x2743359</t>
  </si>
  <si>
    <t xml:space="preserve">www.sauter-fotodesign04.de</t>
  </si>
  <si>
    <t xml:space="preserve">Beispie Websitel - Reise (Laib)</t>
  </si>
  <si>
    <t xml:space="preserve">Providence / 1920x640</t>
  </si>
  <si>
    <t xml:space="preserve">SUK-März /216_Matrix </t>
  </si>
  <si>
    <t xml:space="preserve">One / Heraklion</t>
  </si>
  <si>
    <t xml:space="preserve">www.sauter-fotodesign05.de</t>
  </si>
  <si>
    <t xml:space="preserve">PG</t>
  </si>
  <si>
    <t xml:space="preserve">Belhaven/Logo460x380</t>
  </si>
  <si>
    <t xml:space="preserve">Ok-No-DezMatrix_hoch</t>
  </si>
  <si>
    <t xml:space="preserve">www.sauter-fotodesign06.de</t>
  </si>
  <si>
    <t xml:space="preserve">Laibacher01-klein</t>
  </si>
  <si>
    <t xml:space="preserve">S11</t>
  </si>
  <si>
    <t xml:space="preserve">Plural / 1300 x 433</t>
  </si>
  <si>
    <t xml:space="preserve">sauter-fotodesign07 (ProWeb)</t>
  </si>
  <si>
    <t xml:space="preserve">c</t>
  </si>
  <si>
    <t xml:space="preserve">Sauter-Kommunikation-Test</t>
  </si>
  <si>
    <t xml:space="preserve">Sigu9</t>
  </si>
  <si>
    <t xml:space="preserve">SUK-April /xxx_Matrix </t>
  </si>
  <si>
    <t xml:space="preserve">Zagreb / 1920x1080</t>
  </si>
  <si>
    <t xml:space="preserve">Neue Designs</t>
  </si>
  <si>
    <t xml:space="preserve">www.sauter-fotodesign08.de</t>
  </si>
  <si>
    <t xml:space="preserve">ci / 3</t>
  </si>
  <si>
    <t xml:space="preserve">Hornflakes</t>
  </si>
  <si>
    <t xml:space="preserve">Nicht aktuell: 2</t>
  </si>
  <si>
    <t xml:space="preserve">Alpaka</t>
  </si>
  <si>
    <t xml:space="preserve">sauter-fotodesign9 (ProWeb)</t>
  </si>
  <si>
    <t xml:space="preserve">Neubauten</t>
  </si>
  <si>
    <t xml:space="preserve">Vilnius / 1200x675</t>
  </si>
  <si>
    <t xml:space="preserve">www.sauter-fotodesign10.de</t>
  </si>
  <si>
    <t xml:space="preserve">SUK_Cloud - Upload</t>
  </si>
  <si>
    <t xml:space="preserve">,</t>
  </si>
  <si>
    <t xml:space="preserve">www.sauter-fotodesign11.de</t>
  </si>
  <si>
    <t xml:space="preserve">Beispie Websitel - Reise</t>
  </si>
  <si>
    <t xml:space="preserve">Reykjavik / 1920x640</t>
  </si>
  <si>
    <t xml:space="preserve">s-ci.de</t>
  </si>
  <si>
    <t xml:space="preserve">Siqu10</t>
  </si>
  <si>
    <t xml:space="preserve">13</t>
  </si>
  <si>
    <t xml:space="preserve">sauter.fotodesign13(ProWeb)</t>
  </si>
  <si>
    <t xml:space="preserve">14</t>
  </si>
  <si>
    <t xml:space="preserve">sauter.fotodesign14 (ProWeb)</t>
  </si>
  <si>
    <t xml:space="preserve">Lutz 50J</t>
  </si>
  <si>
    <t xml:space="preserve">1 /</t>
  </si>
  <si>
    <t xml:space="preserve">one 100</t>
  </si>
  <si>
    <t xml:space="preserve">ftp272933-2606764</t>
  </si>
  <si>
    <t xml:space="preserve">California</t>
  </si>
  <si>
    <t xml:space="preserve">15</t>
  </si>
  <si>
    <t xml:space="preserve">www.sauter-fotodesign15.de</t>
  </si>
  <si>
    <t xml:space="preserve">SUK-KAL</t>
  </si>
  <si>
    <t xml:space="preserve">db272933x2918263</t>
  </si>
  <si>
    <t xml:space="preserve">Cetera / 1400x466</t>
  </si>
  <si>
    <t xml:space="preserve">16</t>
  </si>
  <si>
    <t xml:space="preserve">www.sauter-fotodesign16.de</t>
  </si>
  <si>
    <t xml:space="preserve">Muster-Absätze -  Ordn17</t>
  </si>
  <si>
    <t xml:space="preserve">Halifax / 1200x675</t>
  </si>
  <si>
    <t xml:space="preserve">17</t>
  </si>
  <si>
    <t xml:space="preserve">www.sauter-fotodesign17.de</t>
  </si>
  <si>
    <t xml:space="preserve">Muster-Absätze - Ordn15</t>
  </si>
  <si>
    <r>
      <rPr>
        <sz val="8"/>
        <color rgb="FFFF00FF"/>
        <rFont val="Arial"/>
        <family val="2"/>
      </rPr>
      <t xml:space="preserve">Tallinn-mSD</t>
    </r>
    <r>
      <rPr>
        <sz val="8"/>
        <rFont val="Arial"/>
        <family val="2"/>
      </rPr>
      <t xml:space="preserve"> / 1100x618</t>
    </r>
  </si>
  <si>
    <t xml:space="preserve">18</t>
  </si>
  <si>
    <t xml:space="preserve">sauter.fotodesign18(ProWeb)</t>
  </si>
  <si>
    <t xml:space="preserve">19</t>
  </si>
  <si>
    <t xml:space="preserve">sauter-fotodesign19</t>
  </si>
  <si>
    <t xml:space="preserve">sauter-media (ProWeb)</t>
  </si>
  <si>
    <t xml:space="preserve">www/01</t>
  </si>
  <si>
    <t xml:space="preserve">MINI_SportSchwab / 999-3</t>
  </si>
  <si>
    <t xml:space="preserve">smartphone</t>
  </si>
  <si>
    <t xml:space="preserve">elmar</t>
  </si>
  <si>
    <t xml:space="preserve">ingrid</t>
  </si>
  <si>
    <t xml:space="preserve">db243842x2383121</t>
  </si>
  <si>
    <t xml:space="preserve">ftp243842-2606764</t>
  </si>
  <si>
    <t xml:space="preserve">Kaiser / 1920 x 640</t>
  </si>
  <si>
    <t xml:space="preserve">MINI_Sauter-media</t>
  </si>
  <si>
    <t xml:space="preserve">Leonidas / 1920x1080</t>
  </si>
  <si>
    <t xml:space="preserve">www.sauter-kalender.de</t>
  </si>
  <si>
    <t xml:space="preserve">7</t>
  </si>
  <si>
    <t xml:space="preserve">SUK</t>
  </si>
  <si>
    <t xml:space="preserve">db243842x2918028</t>
  </si>
  <si>
    <t xml:space="preserve">db243842x2745224</t>
  </si>
  <si>
    <t xml:space="preserve">One-100_HEN</t>
  </si>
  <si>
    <t xml:space="preserve">PG - Philipp</t>
  </si>
  <si>
    <t xml:space="preserve">sauter-aktuell (ProWeb)</t>
  </si>
  <si>
    <t xml:space="preserve">Providance / 1920x640</t>
  </si>
  <si>
    <t xml:space="preserve">Logopädiepraxis - Test</t>
  </si>
  <si>
    <t xml:space="preserve">Lutz-Test-Smartphone</t>
  </si>
  <si>
    <t xml:space="preserve">db243842x2742776</t>
  </si>
  <si>
    <t xml:space="preserve">Sauter-CI (alt - S8)</t>
  </si>
  <si>
    <t xml:space="preserve">Washington /1920 x480</t>
  </si>
  <si>
    <t xml:space="preserve">Glückskauf</t>
  </si>
  <si>
    <t xml:space="preserve">Pythagoras</t>
  </si>
  <si>
    <t xml:space="preserve">8-11-0</t>
  </si>
  <si>
    <t xml:space="preserve">Yttrium</t>
  </si>
  <si>
    <t xml:space="preserve">db243842x2378796</t>
  </si>
  <si>
    <t xml:space="preserve">RIGA / 1600x533</t>
  </si>
  <si>
    <t xml:space="preserve">www.philipp-grohmann.de</t>
  </si>
  <si>
    <t xml:space="preserve">PG / 005-1</t>
  </si>
  <si>
    <t xml:space="preserve">www.das-bessere-firmenbild.de</t>
  </si>
  <si>
    <t xml:space="preserve">SAUTER-SUK - Test</t>
  </si>
  <si>
    <t xml:space="preserve">Heraklion - one-Page</t>
  </si>
  <si>
    <t xml:space="preserve">Tallin / 1100x618</t>
  </si>
  <si>
    <t xml:space="preserve">www.sauter-marketing.de</t>
  </si>
  <si>
    <t xml:space="preserve">Hotel-Bellevue  /009</t>
  </si>
  <si>
    <t xml:space="preserve">7-18-9</t>
  </si>
  <si>
    <t xml:space="preserve">www.sauter-webshop.de</t>
  </si>
  <si>
    <t xml:space="preserve">Mustershop+Test SFD</t>
  </si>
  <si>
    <t xml:space="preserve">db243842x2727082</t>
  </si>
  <si>
    <t xml:space="preserve">sauter-kom (ProWeb)</t>
  </si>
  <si>
    <t xml:space="preserve">SUK_Cloud</t>
  </si>
  <si>
    <t xml:space="preserve"> Smartphone</t>
  </si>
  <si>
    <t xml:space="preserve">www.sauter-kommunikation.de</t>
  </si>
  <si>
    <t xml:space="preserve">Eigene Homepage</t>
  </si>
  <si>
    <t xml:space="preserve">osr</t>
  </si>
  <si>
    <t xml:space="preserve">www.sauter-ci11.de</t>
  </si>
  <si>
    <r>
      <rPr>
        <sz val="8"/>
        <rFont val="Arial"/>
        <family val="2"/>
      </rPr>
      <t xml:space="preserve">SUK-Nov  </t>
    </r>
    <r>
      <rPr>
        <sz val="8"/>
        <color rgb="FFFF00FF"/>
        <rFont val="Arial"/>
        <family val="2"/>
      </rPr>
      <t xml:space="preserve">(2019</t>
    </r>
    <r>
      <rPr>
        <sz val="8"/>
        <rFont val="Arial"/>
        <family val="2"/>
      </rPr>
      <t xml:space="preserve"> - 2011)</t>
    </r>
  </si>
  <si>
    <t xml:space="preserve">www.sauter-ci12.de</t>
  </si>
  <si>
    <r>
      <rPr>
        <sz val="8"/>
        <rFont val="Arial"/>
        <family val="2"/>
      </rPr>
      <t xml:space="preserve">SUK-Dez (</t>
    </r>
    <r>
      <rPr>
        <sz val="8"/>
        <color rgb="FFFF00FF"/>
        <rFont val="Arial"/>
        <family val="2"/>
      </rPr>
      <t xml:space="preserve">2019</t>
    </r>
    <r>
      <rPr>
        <sz val="8"/>
        <rFont val="Arial"/>
        <family val="2"/>
      </rPr>
      <t xml:space="preserve"> - 2011)</t>
    </r>
  </si>
  <si>
    <t xml:space="preserve">Heraklion / 1920x641</t>
  </si>
  <si>
    <t xml:space="preserve">Infinitiv</t>
  </si>
  <si>
    <r>
      <rPr>
        <sz val="8"/>
        <rFont val="Arial"/>
        <family val="2"/>
      </rPr>
      <t xml:space="preserve">SUK-Jan </t>
    </r>
    <r>
      <rPr>
        <sz val="8"/>
        <color rgb="FFFF00FF"/>
        <rFont val="Arial"/>
        <family val="2"/>
      </rPr>
      <t xml:space="preserve">(</t>
    </r>
    <r>
      <rPr>
        <sz val="8"/>
        <color rgb="FFCC99FF"/>
        <rFont val="Arial"/>
        <family val="2"/>
      </rPr>
      <t xml:space="preserve">2020</t>
    </r>
    <r>
      <rPr>
        <sz val="8"/>
        <color rgb="FF00FF00"/>
        <rFont val="Arial"/>
        <family val="2"/>
      </rPr>
      <t xml:space="preserve"> </t>
    </r>
    <r>
      <rPr>
        <sz val="8"/>
        <rFont val="Arial"/>
        <family val="2"/>
      </rPr>
      <t xml:space="preserve">- 2011</t>
    </r>
  </si>
  <si>
    <t xml:space="preserve">?</t>
  </si>
  <si>
    <t xml:space="preserve">www.sauter-ci02.de</t>
  </si>
  <si>
    <r>
      <rPr>
        <sz val="8"/>
        <rFont val="Arial"/>
        <family val="2"/>
      </rPr>
      <t xml:space="preserve">SUK-Febr </t>
    </r>
    <r>
      <rPr>
        <sz val="8"/>
        <color rgb="FFFF00FF"/>
        <rFont val="Arial"/>
        <family val="2"/>
      </rPr>
      <t xml:space="preserve">(</t>
    </r>
    <r>
      <rPr>
        <sz val="8"/>
        <color rgb="FFCC99FF"/>
        <rFont val="Arial"/>
        <family val="2"/>
      </rPr>
      <t xml:space="preserve">2020</t>
    </r>
    <r>
      <rPr>
        <sz val="8"/>
        <rFont val="Arial"/>
        <family val="2"/>
      </rPr>
      <t xml:space="preserve"> - 2011</t>
    </r>
  </si>
  <si>
    <t xml:space="preserve">db250372x2639380</t>
  </si>
  <si>
    <t xml:space="preserve">www.sauter-ci03.de</t>
  </si>
  <si>
    <r>
      <rPr>
        <sz val="8"/>
        <rFont val="Arial"/>
        <family val="2"/>
      </rPr>
      <t xml:space="preserve">SUK-März (</t>
    </r>
    <r>
      <rPr>
        <sz val="8"/>
        <color rgb="FFCC99FF"/>
        <rFont val="Arial"/>
        <family val="2"/>
      </rPr>
      <t xml:space="preserve">2020</t>
    </r>
    <r>
      <rPr>
        <sz val="8"/>
        <rFont val="Arial"/>
        <family val="2"/>
      </rPr>
      <t xml:space="preserve"> - 2011</t>
    </r>
  </si>
  <si>
    <t xml:space="preserve">www.sauter-ci04.de</t>
  </si>
  <si>
    <r>
      <rPr>
        <sz val="8"/>
        <rFont val="Arial"/>
        <family val="2"/>
      </rPr>
      <t xml:space="preserve">SUK-Apr (</t>
    </r>
    <r>
      <rPr>
        <sz val="8"/>
        <color rgb="FFCC99FF"/>
        <rFont val="Arial"/>
        <family val="2"/>
      </rPr>
      <t xml:space="preserve">2020 </t>
    </r>
    <r>
      <rPr>
        <sz val="8"/>
        <rFont val="Arial"/>
        <family val="2"/>
      </rPr>
      <t xml:space="preserve">- 2011)</t>
    </r>
  </si>
  <si>
    <t xml:space="preserve">www.sauter-ci05.de</t>
  </si>
  <si>
    <r>
      <rPr>
        <sz val="8"/>
        <rFont val="Arial"/>
        <family val="2"/>
      </rPr>
      <t xml:space="preserve">SUK-Mai (</t>
    </r>
    <r>
      <rPr>
        <sz val="8"/>
        <color rgb="FFCC99FF"/>
        <rFont val="Arial"/>
        <family val="2"/>
      </rPr>
      <t xml:space="preserve">2020</t>
    </r>
    <r>
      <rPr>
        <sz val="8"/>
        <rFont val="Arial"/>
        <family val="2"/>
      </rPr>
      <t xml:space="preserve"> -2011)</t>
    </r>
  </si>
  <si>
    <t xml:space="preserve">sauter-ci06</t>
  </si>
  <si>
    <t xml:space="preserve">ProWeb</t>
  </si>
  <si>
    <t xml:space="preserve">www.sauter-ci07.de</t>
  </si>
  <si>
    <r>
      <rPr>
        <sz val="8"/>
        <rFont val="Arial"/>
        <family val="2"/>
      </rPr>
      <t xml:space="preserve">SUK-Juli  (</t>
    </r>
    <r>
      <rPr>
        <sz val="8"/>
        <color rgb="FFCC99FF"/>
        <rFont val="Arial"/>
        <family val="2"/>
      </rPr>
      <t xml:space="preserve">2020</t>
    </r>
    <r>
      <rPr>
        <sz val="8"/>
        <rFont val="Arial"/>
        <family val="2"/>
      </rPr>
      <t xml:space="preserve"> -2011)</t>
    </r>
  </si>
  <si>
    <t xml:space="preserve">www.sauter-ci09.de</t>
  </si>
  <si>
    <r>
      <rPr>
        <sz val="8"/>
        <rFont val="Arial"/>
        <family val="2"/>
      </rPr>
      <t xml:space="preserve">SUK-Sept (</t>
    </r>
    <r>
      <rPr>
        <sz val="8"/>
        <color rgb="FFFF00FF"/>
        <rFont val="Arial"/>
        <family val="2"/>
      </rPr>
      <t xml:space="preserve">2019</t>
    </r>
    <r>
      <rPr>
        <sz val="8"/>
        <rFont val="Arial"/>
        <family val="2"/>
      </rPr>
      <t xml:space="preserve"> - 2011)</t>
    </r>
  </si>
  <si>
    <r>
      <rPr>
        <sz val="8"/>
        <rFont val="Arial"/>
        <family val="2"/>
      </rPr>
      <t xml:space="preserve">SUK-Okt (</t>
    </r>
    <r>
      <rPr>
        <sz val="8"/>
        <color rgb="FFFF00FF"/>
        <rFont val="Arial"/>
        <family val="2"/>
      </rPr>
      <t xml:space="preserve">2019 </t>
    </r>
    <r>
      <rPr>
        <sz val="8"/>
        <rFont val="Arial"/>
        <family val="2"/>
      </rPr>
      <t xml:space="preserve">- 2011)</t>
    </r>
  </si>
  <si>
    <t xml:space="preserve">1/2/3/ci</t>
  </si>
  <si>
    <t xml:space="preserve">Praxistag 2017</t>
  </si>
  <si>
    <t xml:space="preserve">Tallinn / 1100x618</t>
  </si>
  <si>
    <t xml:space="preserve">hen</t>
  </si>
  <si>
    <t xml:space="preserve">hen-newsl (ProWeb)</t>
  </si>
  <si>
    <t xml:space="preserve">Tallinn / 1100x619</t>
  </si>
  <si>
    <t xml:space="preserve">www.picco-truck.de</t>
  </si>
  <si>
    <t xml:space="preserve">Picco-truck</t>
  </si>
  <si>
    <t xml:space="preserve">Saratoga</t>
  </si>
  <si>
    <t xml:space="preserve">nicht aktiv</t>
  </si>
  <si>
    <t xml:space="preserve">www.hen-picco-truck.de</t>
  </si>
  <si>
    <t xml:space="preserve">1/2/3/i</t>
  </si>
  <si>
    <t xml:space="preserve">S9</t>
  </si>
  <si>
    <t xml:space="preserve">aktiv</t>
  </si>
  <si>
    <t xml:space="preserve">www.hen-elektromobilitaet.de</t>
  </si>
  <si>
    <t xml:space="preserve">db260355x3179068</t>
  </si>
  <si>
    <t xml:space="preserve">hen-fahrzeugtechnik</t>
  </si>
  <si>
    <t xml:space="preserve">weiterleitung-an-bonetti</t>
  </si>
  <si>
    <t xml:space="preserve">hen-elektromilitaet</t>
  </si>
  <si>
    <t xml:space="preserve">Pro Web</t>
  </si>
  <si>
    <t xml:space="preserve">www.hen-emobilitaet.de</t>
  </si>
  <si>
    <t xml:space="preserve">hen-technologie</t>
  </si>
  <si>
    <t xml:space="preserve">os-foto.de</t>
  </si>
  <si>
    <t xml:space="preserve">elektro-nutz-fahrzeuge.de</t>
  </si>
  <si>
    <t xml:space="preserve">pd-tower.de</t>
  </si>
  <si>
    <t xml:space="preserve">lutztrockenbau</t>
  </si>
  <si>
    <t xml:space="preserve">www.sportschwab-murr.de</t>
  </si>
  <si>
    <t xml:space="preserve">Laibacher01</t>
  </si>
  <si>
    <t xml:space="preserve">www.logopaedie-tiengen.de</t>
  </si>
  <si>
    <t xml:space="preserve">GG</t>
  </si>
  <si>
    <t xml:space="preserve">gg</t>
  </si>
  <si>
    <t xml:space="preserve">Extern</t>
  </si>
  <si>
    <t xml:space="preserve">ci</t>
  </si>
  <si>
    <t xml:space="preserve">1und1</t>
  </si>
  <si>
    <t xml:space="preserve">lutz-trockenbau</t>
  </si>
  <si>
    <t xml:space="preserve">Ultra</t>
  </si>
  <si>
    <t xml:space="preserve">www.habumetall.de</t>
  </si>
  <si>
    <t xml:space="preserve">www.sport-schwab.de</t>
  </si>
  <si>
    <t xml:space="preserve">Gelöscht</t>
  </si>
  <si>
    <t xml:space="preserve">TR</t>
  </si>
  <si>
    <t xml:space="preserve">999-4</t>
  </si>
  <si>
    <t xml:space="preserve">MINI_SportSchwab</t>
  </si>
  <si>
    <t xml:space="preserve">6-5-0</t>
  </si>
  <si>
    <t xml:space="preserve">995</t>
  </si>
  <si>
    <t xml:space="preserve">Hofladen</t>
  </si>
  <si>
    <t xml:space="preserve">Belleroption</t>
  </si>
  <si>
    <t xml:space="preserve">9-3-0</t>
  </si>
  <si>
    <t xml:space="preserve">www.fewo-ibiza.de</t>
  </si>
  <si>
    <t xml:space="preserve">www.osr99.de</t>
  </si>
  <si>
    <t xml:space="preserve">010</t>
  </si>
  <si>
    <t xml:space="preserve">Innenausbau</t>
  </si>
  <si>
    <t xml:space="preserve">Aurora</t>
  </si>
  <si>
    <t xml:space="preserve">5-8-0</t>
  </si>
  <si>
    <t xml:space="preserve">Metzgerei-Schlee</t>
  </si>
  <si>
    <t xml:space="preserve">Styks -</t>
  </si>
  <si>
    <t xml:space="preserve">4-2-0</t>
  </si>
  <si>
    <t xml:space="preserve">004-2</t>
  </si>
  <si>
    <t xml:space="preserve">MINI_Fotodesign</t>
  </si>
  <si>
    <t xml:space="preserve">styks / grün</t>
  </si>
  <si>
    <t xml:space="preserve">gelöscht</t>
  </si>
  <si>
    <t xml:space="preserve">www.foto-2016.de</t>
  </si>
  <si>
    <t xml:space="preserve">009</t>
  </si>
  <si>
    <t xml:space="preserve">Hotel-Bellevue</t>
  </si>
  <si>
    <t xml:space="preserve">004-3</t>
  </si>
  <si>
    <t xml:space="preserve">MINI_Foto</t>
  </si>
  <si>
    <t xml:space="preserve">styks / orange</t>
  </si>
  <si>
    <t xml:space="preserve">www.soyez1.de</t>
  </si>
  <si>
    <t xml:space="preserve">999-2</t>
  </si>
  <si>
    <t xml:space="preserve">xeres</t>
  </si>
  <si>
    <t xml:space="preserve">181946x2386025</t>
  </si>
  <si>
    <t xml:space="preserve">001-1</t>
  </si>
  <si>
    <t xml:space="preserve">SportSchwab</t>
  </si>
  <si>
    <t xml:space="preserve">Theseus</t>
  </si>
  <si>
    <t xml:space="preserve">6-16-0</t>
  </si>
  <si>
    <t xml:space="preserve">www.soyez2.de</t>
  </si>
  <si>
    <t xml:space="preserve">5-15-0</t>
  </si>
  <si>
    <t xml:space="preserve">181946x2316260</t>
  </si>
  <si>
    <t xml:space="preserve">www.sauter-news.de</t>
  </si>
  <si>
    <t xml:space="preserve">002-4</t>
  </si>
  <si>
    <t xml:space="preserve">styks-final</t>
  </si>
  <si>
    <t xml:space="preserve">ohne Slider</t>
  </si>
  <si>
    <t xml:space="preserve">Test_Mini_news</t>
  </si>
  <si>
    <t xml:space="preserve">styks / blau</t>
  </si>
  <si>
    <t xml:space="preserve">999-1</t>
  </si>
  <si>
    <t xml:space="preserve">db88830x2378412</t>
  </si>
  <si>
    <t xml:space="preserve">sauter-kommunikation</t>
  </si>
  <si>
    <t xml:space="preserve">db95391x2112306</t>
  </si>
  <si>
    <t xml:space="preserve">anja</t>
  </si>
  <si>
    <t xml:space="preserve">www.sauter-kom.de</t>
  </si>
  <si>
    <t xml:space="preserve">Kaufrausch</t>
  </si>
  <si>
    <t xml:space="preserve">seyffenbrandt</t>
  </si>
  <si>
    <t xml:space="preserve">Mustershop Hofladen</t>
  </si>
  <si>
    <t xml:space="preserve">vilnius</t>
  </si>
  <si>
    <t xml:space="preserve">5-2-0</t>
  </si>
  <si>
    <t xml:space="preserve">db95391x2378889</t>
  </si>
  <si>
    <t xml:space="preserve">Barstow</t>
  </si>
  <si>
    <t xml:space="preserve">SFD-Uploads</t>
  </si>
  <si>
    <t xml:space="preserve">2021</t>
  </si>
  <si>
    <t xml:space="preserve">Q1</t>
  </si>
  <si>
    <t xml:space="preserve">2020</t>
  </si>
  <si>
    <t xml:space="preserve">Q2</t>
  </si>
  <si>
    <t xml:space="preserve">Q3</t>
  </si>
  <si>
    <t xml:space="preserve">Q4</t>
  </si>
  <si>
    <t xml:space="preserve">2018</t>
  </si>
  <si>
    <t xml:space="preserve">Juli</t>
  </si>
  <si>
    <t xml:space="preserve">Web</t>
  </si>
  <si>
    <t xml:space="preserve">Admin</t>
  </si>
  <si>
    <t xml:space="preserve">SK</t>
  </si>
  <si>
    <t xml:space="preserve">BN</t>
  </si>
  <si>
    <t xml:space="preserve">DB</t>
  </si>
  <si>
    <t xml:space="preserve">Schlee 03 / Floristik</t>
  </si>
  <si>
    <t xml:space="preserve">Vestibuel (1920x1200)</t>
  </si>
  <si>
    <t xml:space="preserve">Greensboro</t>
  </si>
  <si>
    <t xml:space="preserve">Nova Scotia /R</t>
  </si>
  <si>
    <t xml:space="preserve">www.schlee02.de</t>
  </si>
  <si>
    <t xml:space="preserve">HABU _Schlee10</t>
  </si>
  <si>
    <t xml:space="preserve">Miami</t>
  </si>
  <si>
    <t xml:space="preserve">Poughkeepsie</t>
  </si>
  <si>
    <t xml:space="preserve">Reykjavik /R</t>
  </si>
  <si>
    <t xml:space="preserve">Sunnyvale/R</t>
  </si>
  <si>
    <t xml:space="preserve">www.schlee07.de</t>
  </si>
  <si>
    <t xml:space="preserve">"SFD 14"</t>
  </si>
  <si>
    <t xml:space="preserve">Vorversion</t>
  </si>
  <si>
    <t xml:space="preserve">Atlanta</t>
  </si>
  <si>
    <t xml:space="preserve">Vilnius Rasos /R</t>
  </si>
  <si>
    <t xml:space="preserve">www.schlee11.de</t>
  </si>
  <si>
    <t xml:space="preserve">Lutz - Entwicklung</t>
  </si>
  <si>
    <t xml:space="preserve">SUK1</t>
  </si>
  <si>
    <t xml:space="preserve">Boston</t>
  </si>
  <si>
    <t xml:space="preserve">www.sauterdesign.de</t>
  </si>
  <si>
    <t xml:space="preserve">www.sauter-fotodesign02.de</t>
  </si>
  <si>
    <t xml:space="preserve">Lutz-NEU (Kopie)</t>
  </si>
  <si>
    <t xml:space="preserve">Olyonidis</t>
  </si>
  <si>
    <t xml:space="preserve">ftp244790-2606764</t>
  </si>
  <si>
    <t xml:space="preserve">Chicago</t>
  </si>
  <si>
    <t xml:space="preserve">www.sauter-fotodesign07.de</t>
  </si>
  <si>
    <t xml:space="preserve">Knoxville</t>
  </si>
  <si>
    <t xml:space="preserve">Nashville</t>
  </si>
  <si>
    <t xml:space="preserve">Orlando</t>
  </si>
  <si>
    <t xml:space="preserve">Plural /R</t>
  </si>
  <si>
    <t xml:space="preserve">Quantico</t>
  </si>
  <si>
    <t xml:space="preserve">Louisville</t>
  </si>
  <si>
    <t xml:space="preserve">Leonidas / R</t>
  </si>
  <si>
    <t xml:space="preserve">www.sauter-fotodesign9.de</t>
  </si>
  <si>
    <t xml:space="preserve">HEN elektromobilität</t>
  </si>
  <si>
    <t xml:space="preserve">OS</t>
  </si>
  <si>
    <t xml:space="preserve">prov</t>
  </si>
  <si>
    <t xml:space="preserve">Detroit</t>
  </si>
  <si>
    <t xml:space="preserve">Henderson</t>
  </si>
  <si>
    <t xml:space="preserve">Juneau</t>
  </si>
  <si>
    <t xml:space="preserve">Eureka</t>
  </si>
  <si>
    <t xml:space="preserve">Fallbrook</t>
  </si>
  <si>
    <t xml:space="preserve">Wichita</t>
  </si>
  <si>
    <t xml:space="preserve">Xenia</t>
  </si>
  <si>
    <t xml:space="preserve">www.sauter-fotodesign13.de</t>
  </si>
  <si>
    <t xml:space="preserve">OSR_WE</t>
  </si>
  <si>
    <t xml:space="preserve">Responsive</t>
  </si>
  <si>
    <t xml:space="preserve">www.sauter-fotodesign14.de</t>
  </si>
  <si>
    <t xml:space="preserve">Atrium</t>
  </si>
  <si>
    <t xml:space="preserve">6-6-0</t>
  </si>
  <si>
    <t xml:space="preserve">alina</t>
  </si>
  <si>
    <t xml:space="preserve">Nur Flex</t>
  </si>
  <si>
    <t xml:space="preserve">www.sauter-fotodesign18.de</t>
  </si>
  <si>
    <t xml:space="preserve">Taufe Louis</t>
  </si>
  <si>
    <t xml:space="preserve">leer</t>
  </si>
  <si>
    <t xml:space="preserve">Projekt SFD16 - S10</t>
  </si>
  <si>
    <t xml:space="preserve">Leonidas/R</t>
  </si>
  <si>
    <t xml:space="preserve">Rhode Island/R </t>
  </si>
  <si>
    <t xml:space="preserve">Kaiser /R</t>
  </si>
  <si>
    <t xml:space="preserve">www.sauter-aktuell.de</t>
  </si>
  <si>
    <t xml:space="preserve">PDT-Kopie_Stand 210721</t>
  </si>
  <si>
    <t xml:space="preserve">Centrum</t>
  </si>
  <si>
    <t xml:space="preserve">Sarajevo </t>
  </si>
  <si>
    <t xml:space="preserve">Fischer</t>
  </si>
  <si>
    <t xml:space="preserve">"SFD 14" - AS 200826</t>
  </si>
  <si>
    <t xml:space="preserve">Centrum/R</t>
  </si>
  <si>
    <t xml:space="preserve">Temecula</t>
  </si>
  <si>
    <t xml:space="preserve">SFD17 -Test Konvert</t>
  </si>
  <si>
    <t xml:space="preserve">Übernahme von S10</t>
  </si>
  <si>
    <t xml:space="preserve">kein</t>
  </si>
  <si>
    <t xml:space="preserve">www.sauter-ci06.de</t>
  </si>
  <si>
    <r>
      <rPr>
        <sz val="8"/>
        <rFont val="Arial"/>
        <family val="2"/>
      </rPr>
      <t xml:space="preserve">SUK-Juni (</t>
    </r>
    <r>
      <rPr>
        <sz val="8"/>
        <color rgb="FFFF00FF"/>
        <rFont val="Arial"/>
        <family val="2"/>
      </rPr>
      <t xml:space="preserve">2019</t>
    </r>
    <r>
      <rPr>
        <sz val="8"/>
        <rFont val="Arial"/>
        <family val="2"/>
      </rPr>
      <t xml:space="preserve"> -2011)</t>
    </r>
  </si>
  <si>
    <t xml:space="preserve">Zagreb</t>
  </si>
  <si>
    <t xml:space="preserve">www.sauter-ci08.de</t>
  </si>
  <si>
    <r>
      <rPr>
        <sz val="8"/>
        <rFont val="Arial"/>
        <family val="2"/>
      </rPr>
      <t xml:space="preserve">SUK-Aug (</t>
    </r>
    <r>
      <rPr>
        <sz val="8"/>
        <color rgb="FFFF00FF"/>
        <rFont val="Arial"/>
        <family val="2"/>
      </rPr>
      <t xml:space="preserve">2019</t>
    </r>
    <r>
      <rPr>
        <sz val="8"/>
        <rFont val="Arial"/>
        <family val="2"/>
      </rPr>
      <t xml:space="preserve"> -2011)</t>
    </r>
  </si>
  <si>
    <t xml:space="preserve">Novo Scotia</t>
  </si>
  <si>
    <t xml:space="preserve">www.sauter-ci10.de</t>
  </si>
  <si>
    <t xml:space="preserve">Atrium?</t>
  </si>
  <si>
    <t xml:space="preserve">www.hen-news.de</t>
  </si>
  <si>
    <t xml:space="preserve">ftp205726-2606764</t>
  </si>
  <si>
    <t xml:space="preserve">Indianapolis</t>
  </si>
  <si>
    <t xml:space="preserve">Anmeldung/Zugriffsschutz</t>
  </si>
  <si>
    <t xml:space="preserve">Sarajevo Cantar</t>
  </si>
  <si>
    <t xml:space="preserve">www.lutztrockenbau.de</t>
  </si>
  <si>
    <t xml:space="preserve">www.pd-tower.de</t>
  </si>
  <si>
    <t xml:space="preserve">www.lutz-trockenbau.de</t>
  </si>
  <si>
    <t xml:space="preserve">9</t>
  </si>
  <si>
    <t xml:space="preserve">wie oft?</t>
  </si>
  <si>
    <t xml:space="preserve">xxxxx</t>
  </si>
  <si>
    <t xml:space="preserve">w /14 / M</t>
  </si>
  <si>
    <t xml:space="preserve">PMI_115</t>
  </si>
  <si>
    <t xml:space="preserve">HEN</t>
  </si>
  <si>
    <t xml:space="preserve">-HN</t>
  </si>
  <si>
    <t xml:space="preserve">-MZ</t>
  </si>
  <si>
    <t xml:space="preserve">-PN</t>
  </si>
  <si>
    <t xml:space="preserve">-HPJ</t>
  </si>
  <si>
    <t xml:space="preserve">-MG</t>
  </si>
  <si>
    <t xml:space="preserve">-sonst</t>
  </si>
  <si>
    <t xml:space="preserve">HEN AG</t>
  </si>
  <si>
    <t xml:space="preserve">HEN Techno</t>
  </si>
  <si>
    <t xml:space="preserve">HEN Fahrzeug</t>
  </si>
  <si>
    <t xml:space="preserve">HEN Werksvert</t>
  </si>
  <si>
    <t xml:space="preserve">HEN Praxistag</t>
  </si>
  <si>
    <t xml:space="preserve">HEN-Picco-Truck</t>
  </si>
  <si>
    <t xml:space="preserve">HEN Partner</t>
  </si>
  <si>
    <t xml:space="preserve">Eisele</t>
  </si>
  <si>
    <t xml:space="preserve">Fink</t>
  </si>
  <si>
    <t xml:space="preserve">Gemmrich</t>
  </si>
  <si>
    <t xml:space="preserve">HABU</t>
  </si>
  <si>
    <t xml:space="preserve">Laibacher</t>
  </si>
  <si>
    <t xml:space="preserve">Lettfuß</t>
  </si>
  <si>
    <t xml:space="preserve">Lutz</t>
  </si>
  <si>
    <t xml:space="preserve">Renz</t>
  </si>
  <si>
    <t xml:space="preserve">Soyez</t>
  </si>
  <si>
    <t xml:space="preserve">Stigler</t>
  </si>
  <si>
    <t xml:space="preserve">Strobach</t>
  </si>
  <si>
    <t xml:space="preserve">Trautwein</t>
  </si>
  <si>
    <t xml:space="preserve">Winkle</t>
  </si>
  <si>
    <t xml:space="preserve">Bauwerk</t>
  </si>
  <si>
    <t xml:space="preserve">Beck</t>
  </si>
  <si>
    <t xml:space="preserve">Maier</t>
  </si>
  <si>
    <t xml:space="preserve">Orakel</t>
  </si>
  <si>
    <t xml:space="preserve">Roadrunner</t>
  </si>
  <si>
    <t xml:space="preserve">Schwammberg</t>
  </si>
  <si>
    <t xml:space="preserve">StadtG</t>
  </si>
  <si>
    <t xml:space="preserve">Schäfer_Holz</t>
  </si>
  <si>
    <t xml:space="preserve">zurück_CT</t>
  </si>
  <si>
    <t xml:space="preserve">Start_CW</t>
  </si>
  <si>
    <t xml:space="preserve">PMI</t>
  </si>
  <si>
    <t xml:space="preserve">-AE Media</t>
  </si>
  <si>
    <t xml:space="preserve">-AE Prod</t>
  </si>
  <si>
    <t xml:space="preserve">-RG</t>
  </si>
  <si>
    <t xml:space="preserve">-Korrekturlesen</t>
  </si>
  <si>
    <t xml:space="preserve">-Papier</t>
  </si>
  <si>
    <t xml:space="preserve">-AB auflösen</t>
  </si>
  <si>
    <t xml:space="preserve">Bauhof Online</t>
  </si>
  <si>
    <t xml:space="preserve">Schlagzeile</t>
  </si>
  <si>
    <t xml:space="preserve">Kontakt + Rg: </t>
  </si>
  <si>
    <t xml:space="preserve">Lutz, Trautwein, HEN</t>
  </si>
  <si>
    <t xml:space="preserve">1'</t>
  </si>
  <si>
    <t xml:space="preserve">Archiv</t>
  </si>
  <si>
    <t xml:space="preserve">Kalender osr</t>
  </si>
  <si>
    <t xml:space="preserve">Dr. Seibold </t>
  </si>
  <si>
    <t xml:space="preserve">GV weiter</t>
  </si>
  <si>
    <t xml:space="preserve">PWI</t>
  </si>
  <si>
    <t xml:space="preserve">AP</t>
  </si>
  <si>
    <t xml:space="preserve">Finanzamt</t>
  </si>
  <si>
    <t xml:space="preserve">Bilanz 17 / 6.12</t>
  </si>
  <si>
    <t xml:space="preserve">Steuer 18 / online</t>
  </si>
  <si>
    <t xml:space="preserve">14_ 0917</t>
  </si>
  <si>
    <t xml:space="preserve">Das (mein) größte(s) Glück ist es,  gesund zu sein und sein (mein) Leben in Frieden und Freiheit selbst bestimmen zu können. </t>
  </si>
  <si>
    <t xml:space="preserve">#</t>
  </si>
  <si>
    <t xml:space="preserve">zurück / xls</t>
  </si>
  <si>
    <t xml:space="preserve">Tanken iso</t>
  </si>
  <si>
    <t xml:space="preserve">Scharr?</t>
  </si>
  <si>
    <t xml:space="preserve">Visa / </t>
  </si>
  <si>
    <t xml:space="preserve">Baumarkt</t>
  </si>
  <si>
    <t xml:space="preserve">Bücher</t>
  </si>
  <si>
    <t xml:space="preserve">(Fernseh)</t>
  </si>
  <si>
    <t xml:space="preserve">Getränke</t>
  </si>
  <si>
    <t xml:space="preserve">Miete</t>
  </si>
  <si>
    <t xml:space="preserve">Heizöl </t>
  </si>
  <si>
    <t xml:space="preserve">Kassenbuch?</t>
  </si>
  <si>
    <t xml:space="preserve">Just left click and hold on the eraser tool und select background eraser tool</t>
  </si>
  <si>
    <t xml:space="preserve">Klicken Sie einfach mit der linken Maustaste und halten Sie das Radiergummi-Werkzeug gedrückt und wählen Sie das Hintergrund-Radiergummi-Werkzeug aus </t>
  </si>
  <si>
    <t xml:space="preserve">Now you can adjust the size of the brush by using the square brackets</t>
  </si>
  <si>
    <t xml:space="preserve">Jetzt können Sie die Größe des Pinsels mithilfe der eckigen Klammern anpassen</t>
  </si>
  <si>
    <t xml:space="preserve">That`s the left and roght square brackests so the left square brackest reduces the size und the right square brackets increases the size</t>
  </si>
  <si>
    <t xml:space="preserve">Das heißt, die linke und rechte eckige Klammer zur linken eckigen Klammer verkleinert die Größe und die rechte eckige Klammer vergrößert die Größe </t>
  </si>
  <si>
    <t xml:space="preserve">So that`s very handy for working on something quickly to be abele to change the size of your brush</t>
  </si>
  <si>
    <t xml:space="preserve">Das ist also sehr praktisch, um schnell an etwas zu arbeiten und die Größe Ihres Pinsels ändern zu können </t>
  </si>
  <si>
    <t xml:space="preserve">And you`ve got a few different settings here. We want to select the Middle one</t>
  </si>
  <si>
    <t xml:space="preserve">Und Sie haben hier ein paar verschiedene Einstellungen. Wir wollen die mittlere auswählen</t>
  </si>
  <si>
    <t xml:space="preserve">[so] the sampling is once so because our background is all pretty much one color or</t>
  </si>
  <si>
    <t xml:space="preserve">[so] die Abtastung ist einmal so, weil unser Hintergrund alle ziemlich einfarbig ist oder</t>
  </si>
  <si>
    <t xml:space="preserve">Very close to one colour when we sample this color we want to only remove this color</t>
  </si>
  <si>
    <t xml:space="preserve">Sehr nahe an einer Farbe, wenn wir diese Farbe probieren, möchten wir nur diese Farbe entfernen </t>
  </si>
  <si>
    <t xml:space="preserve">So we don`t want to remove any of the skin tones the purple from the dress or anything else?</t>
  </si>
  <si>
    <t xml:space="preserve">Also wollen wir keinen der Hauttöne, die lila sind, vom Kleid entfernen oder irgendetwas anderes?</t>
  </si>
  <si>
    <t xml:space="preserve">We just want to sample this gray background and remove that one color you</t>
  </si>
  <si>
    <t xml:space="preserve">Wir möchten nur diesen grauen Hintergrund abtasten und die eine Farbe entfernen, die Sie haben </t>
  </si>
  <si>
    <t xml:space="preserve">[can] select some other options like continuous sampling that will continuously sample from whereever you select</t>
  </si>
  <si>
    <t xml:space="preserve">[kann] einige andere Optionen auswählen, z. B. die kontinuierliche Abtastung, die von jedem beliebigen Ort aus kontinuierlich abgetastet wird </t>
  </si>
  <si>
    <t xml:space="preserve">But that will cut into our photo here, and [we] dont want now. We just want to literally take out the background</t>
  </si>
  <si>
    <t xml:space="preserve">Aber das wird in unser Foto hier schneiden, und [wir] wollen jetzt nicht. Wir wollen nur buchstäblich den Hintergrund herausnehmen</t>
  </si>
  <si>
    <t xml:space="preserve">so let`s select</t>
  </si>
  <si>
    <t xml:space="preserve">also lasst uns auswählen </t>
  </si>
  <si>
    <t xml:space="preserve">sampling once - limits</t>
  </si>
  <si>
    <t xml:space="preserve">einmalige Probenahme - Grenzen </t>
  </si>
  <si>
    <t xml:space="preserve">Contiguous, that`s fine</t>
  </si>
  <si>
    <t xml:space="preserve">Angrenzend, das ist in Ordnung </t>
  </si>
  <si>
    <t xml:space="preserve">Protect foreground color so that box is selected the tolerance. This is one bit that may need a little bit of erperimenting</t>
  </si>
  <si>
    <t xml:space="preserve">Schützen Sie die Vordergrundfarbe so, dass das Feld die Toleranz auswählt. Dies ist ein Bit, das möglicherweise ein wenig experimentiert werden muss </t>
  </si>
  <si>
    <t xml:space="preserve">So what the tolerance is if you have your tolerane set very low say [five] percent or [ten] percent?</t>
  </si>
  <si>
    <t xml:space="preserve">Wie hoch ist die Toleranz, wenn Ihre Toleranz sehr niedrig eingestellt ist, z. B. [fünf] Prozent oder [zehn] Prozent? </t>
  </si>
  <si>
    <t xml:space="preserve">It will be bit much more strict in what ist cuts out?</t>
  </si>
  <si>
    <t xml:space="preserve">Es wird etwas strenger sein, was herausgeschnitten wird? </t>
  </si>
  <si>
    <t xml:space="preserve">What part of the image it removes if yout tolerance is set very high for example fifty or sixty percent?</t>
  </si>
  <si>
    <t xml:space="preserve">Welchen Teil des Bildes wird entfernt, wenn Ihre Toleranz sehr hoch eingestellt ist, z. B. fünfzig oder sechzig Prozent? </t>
  </si>
  <si>
    <t xml:space="preserve">It will remove the background, but it may also remove parts of the image</t>
  </si>
  <si>
    <t xml:space="preserve">Der Hintergrund wird entfernt, es können jedoch auch Teile des Bildes entfernt werden </t>
  </si>
  <si>
    <t xml:space="preserve">We`ll click anywhere on the gray to sample this color. You`ll see that it removes this an I yellow background shows through</t>
  </si>
  <si>
    <t xml:space="preserve">Wir werden irgendwo auf das Grau klicken, um diese Farbe zu probieren. Sie werden sehen, dass dies entfernt wird und ein gelber Hintergrund durchscheint </t>
  </si>
  <si>
    <t xml:space="preserve">But there`s still quite a lot of [grey] left that isn`t removing in fact</t>
  </si>
  <si>
    <t xml:space="preserve">Aber es ist noch ziemlich viel [grau] übrig, das tatsächlich nicht entfernt wird </t>
  </si>
  <si>
    <t xml:space="preserve">It`s doing a very poor [job] of actually cutting out the hair</t>
  </si>
  <si>
    <t xml:space="preserve">Es macht einen sehr schlechten Job, die Haare tatsächlich auszuschneiden </t>
  </si>
  <si>
    <t xml:space="preserve">So we need to [adjust] that</t>
  </si>
  <si>
    <t xml:space="preserve">Also müssen wir das anpassen </t>
  </si>
  <si>
    <t xml:space="preserve">So again conversely let´s go up 60% so we`ve set it a lot higher</t>
  </si>
  <si>
    <t xml:space="preserve">Lassen Sie uns also wieder um 60% steigen, also haben wir es viel höher eingestellt </t>
  </si>
  <si>
    <t xml:space="preserve">We`ll left click to sample the gray background that we want to remove and you</t>
  </si>
  <si>
    <t xml:space="preserve">Wir klicken mit der linken Maustaste, um den grauen Hintergrund, den wir entfernen möchten, und Sie zu testen</t>
  </si>
  <si>
    <t xml:space="preserve">can see that we`ve set it now to high and it actally tries to memove parts of the image so</t>
  </si>
  <si>
    <t xml:space="preserve">Ich kann sehen, dass wir es jetzt auf hoch gesetzt haben und es tatsächlich versucht, Teile des Bildes so zu entfernen </t>
  </si>
  <si>
    <t xml:space="preserve">[if] we set this to 30% and this may take a bit of trial and error just to find the right</t>
  </si>
  <si>
    <t xml:space="preserve">[wenn] setzen wir dies auf 30% und dies kann ein bisschen Versuch und Irrtum erfordern, nur um das richtige zu finden </t>
  </si>
  <si>
    <t xml:space="preserve">tolerance depending on your image</t>
  </si>
  <si>
    <t xml:space="preserve">Toleranz abhängig von Ihrem Bild </t>
  </si>
  <si>
    <t xml:space="preserve">but once you get the tolerance right you can left-cklick on the gray or your background color and</t>
  </si>
  <si>
    <t xml:space="preserve">Sobald Sie die richtige Toleranz erreicht haben, können Sie mit der linken Maustaste auf das Grau oder Ihre Hintergrundfarbe klicken und </t>
  </si>
  <si>
    <t xml:space="preserve">just drag holding that left-click down not letting go and</t>
  </si>
  <si>
    <t xml:space="preserve">Ziehen Sie einfach mit gedrückter linker Maustaste nach unten, ohne loszulassen und </t>
  </si>
  <si>
    <t xml:space="preserve">You can drag over your image</t>
  </si>
  <si>
    <t xml:space="preserve">Sie können über Ihr Bild ziehen </t>
  </si>
  <si>
    <t xml:space="preserve">in particular around the hair and the skin</t>
  </si>
  <si>
    <t xml:space="preserve">insbesondere um das haar und die haut </t>
  </si>
  <si>
    <t xml:space="preserve">And you`ll see that it cuts it out very very well indeed</t>
  </si>
  <si>
    <t xml:space="preserve">Und Sie werden sehen, dass es in der Tat sehr, sehr gut abschneidet </t>
  </si>
  <si>
    <t xml:space="preserve">Considering I`m doing this in literally 10 20 seconds</t>
  </si>
  <si>
    <t xml:space="preserve">Wenn man bedenkt, dass ich das in buchstäblich 10 bis 20 Sekunden mache </t>
  </si>
  <si>
    <t xml:space="preserve">it`s more About getting in the detail around the hair you can zoom in as you need to and</t>
  </si>
  <si>
    <t xml:space="preserve">Es geht mehr darum, die Details rund um das Haar zu erfassen, die Sie nach Bedarf und vergrößern können </t>
  </si>
  <si>
    <t xml:space="preserve">adjust the toerance for differnt parts</t>
  </si>
  <si>
    <t xml:space="preserve">Passen Sie die Toleranz für verschiedene Teile an </t>
  </si>
  <si>
    <t xml:space="preserve">to bring up our hue and saturation</t>
  </si>
  <si>
    <t xml:space="preserve">um unseren Farbton und unsere Sättigung hervorzuheben </t>
  </si>
  <si>
    <t xml:space="preserve">20_1118</t>
  </si>
  <si>
    <t xml:space="preserve">Nussbaum</t>
  </si>
  <si>
    <t xml:space="preserve">Thomas</t>
  </si>
  <si>
    <t xml:space="preserve">Zaepernik seit Juli 2020 in Rente // osr info: 30 J. Agentur - Filme- Digitale Datei 1995 (ISDN)</t>
  </si>
  <si>
    <t xml:space="preserve">13_0830</t>
  </si>
  <si>
    <t xml:space="preserve">Gemmrich </t>
  </si>
  <si>
    <t xml:space="preserve">BG</t>
  </si>
  <si>
    <t xml:space="preserve">Antenne 1 Spot / 1000 EUR / läuft in KW 37  Abends? An 5 Tagen je 2x / Auch 5000 Postkarten sind dabei / Verteilung Nussbaum </t>
  </si>
  <si>
    <t xml:space="preserve">KW 37</t>
  </si>
  <si>
    <t xml:space="preserve">13_0903</t>
  </si>
  <si>
    <t xml:space="preserve">Hen</t>
  </si>
  <si>
    <t xml:space="preserve">MZ</t>
  </si>
  <si>
    <t xml:space="preserve">Handbuch Winterdienst: nein</t>
  </si>
  <si>
    <t xml:space="preserve">13_0904</t>
  </si>
  <si>
    <t xml:space="preserve">Rast</t>
  </si>
  <si>
    <t xml:space="preserve">Alexander</t>
  </si>
  <si>
    <t xml:space="preserve">Anruf wegen VfR Chronik angerufen / Telefonat 15 Min / war sehr gespächig /  Rast@rastbau // Chronik zukommen lassen</t>
  </si>
  <si>
    <t xml:space="preserve">13_0906</t>
  </si>
  <si>
    <t xml:space="preserve">Schfer Hola</t>
  </si>
  <si>
    <t xml:space="preserve">Fr. Schäfer</t>
  </si>
  <si>
    <t xml:space="preserve">Aufkleber abgegeben</t>
  </si>
  <si>
    <t xml:space="preserve">13_0907</t>
  </si>
  <si>
    <t xml:space="preserve">13_0910</t>
  </si>
  <si>
    <t xml:space="preserve">Illig</t>
  </si>
  <si>
    <t xml:space="preserve">Herr Bosch</t>
  </si>
  <si>
    <t xml:space="preserve">Aufkleber sind am Mo per UPS an Gemmrich raus</t>
  </si>
  <si>
    <t xml:space="preserve">13_0912</t>
  </si>
  <si>
    <t xml:space="preserve">Boomgarden</t>
  </si>
  <si>
    <t xml:space="preserve">Michel</t>
  </si>
  <si>
    <t xml:space="preserve">Tel - 15 / Auftrag Rg. HEN</t>
  </si>
  <si>
    <t xml:space="preserve">osr </t>
  </si>
  <si>
    <t xml:space="preserve">Stigler: Fahnen kopieren 1xM</t>
  </si>
  <si>
    <t xml:space="preserve">13_0917</t>
  </si>
  <si>
    <t xml:space="preserve">Moni Stahl</t>
  </si>
  <si>
    <t xml:space="preserve">Frau Stigler</t>
  </si>
  <si>
    <t xml:space="preserve">Vector-Datei an piastro</t>
  </si>
  <si>
    <t xml:space="preserve">Zusammenarbeit prüfen mit Fr. cepelka/piastro?</t>
  </si>
  <si>
    <t xml:space="preserve">13_0918</t>
  </si>
  <si>
    <t xml:space="preserve">Agritechnica Hannover: Besuch für osr interessant? Argumente</t>
  </si>
  <si>
    <t xml:space="preserve">AB-Nr Jahr in Gesamt-Liste integrieren ( Beispiel Trautwein Aufkleber 2012/18)</t>
  </si>
  <si>
    <t xml:space="preserve">BA7: Fotobuch-Software alt import mit sswrp_Datei möglich? Z: in BA10 integrieren / Mail Foto-Premiun?</t>
  </si>
  <si>
    <t xml:space="preserve">13_0920</t>
  </si>
  <si>
    <t xml:space="preserve">Telefaxbögen bestellt</t>
  </si>
  <si>
    <t xml:space="preserve">13_0924</t>
  </si>
  <si>
    <t xml:space="preserve">Stahl</t>
  </si>
  <si>
    <t xml:space="preserve">Foto`s von Decken und MA, Baustelle Moschee und Baustelle von Bauleiter</t>
  </si>
  <si>
    <t xml:space="preserve">13_0925</t>
  </si>
  <si>
    <t xml:space="preserve">Braun</t>
  </si>
  <si>
    <t xml:space="preserve">Buchhaltung; Mail von Rg, // seit 30 Jahre im Marbach, als Kind in Murr gewohnt</t>
  </si>
  <si>
    <t xml:space="preserve">Helmut</t>
  </si>
  <si>
    <t xml:space="preserve">hat jetzt i-pad, hat mir Viedo von aserbeitschaischer Baustelle gezeigt, hat er vomFernsehen bekommen</t>
  </si>
  <si>
    <t xml:space="preserve">Jaiser</t>
  </si>
  <si>
    <t xml:space="preserve">Herr Trautwein stellt Daten / Bilder in die Homepage</t>
  </si>
  <si>
    <t xml:space="preserve">12_1204_Sauter CI</t>
  </si>
  <si>
    <t xml:space="preserve">Unsere Site im Überblick:</t>
  </si>
  <si>
    <t xml:space="preserve">Firmenbild</t>
  </si>
  <si>
    <t xml:space="preserve">Basis</t>
  </si>
  <si>
    <t xml:space="preserve">Ausstattung</t>
  </si>
  <si>
    <t xml:space="preserve">Entwicklung</t>
  </si>
  <si>
    <t xml:space="preserve">Einführung</t>
  </si>
  <si>
    <t xml:space="preserve">Durchsetzung</t>
  </si>
  <si>
    <t xml:space="preserve">Pflege/Wartung</t>
  </si>
  <si>
    <t xml:space="preserve">Geschäftsdrucke</t>
  </si>
  <si>
    <t xml:space="preserve">Briefpapier</t>
  </si>
  <si>
    <t xml:space="preserve">Briefhüllen/Versanddtaschen</t>
  </si>
  <si>
    <t xml:space="preserve">Organisieren</t>
  </si>
  <si>
    <t xml:space="preserve">Hand-Schreibsystem</t>
  </si>
  <si>
    <t xml:space="preserve">Auswahlbericht</t>
  </si>
  <si>
    <t xml:space="preserve">Messebericht</t>
  </si>
  <si>
    <t xml:space="preserve">Aufrtrag/Service/Reparatur</t>
  </si>
  <si>
    <t xml:space="preserve">Montage</t>
  </si>
  <si>
    <t xml:space="preserve">Aufmaß</t>
  </si>
  <si>
    <t xml:space="preserve">Beschwerdebericht</t>
  </si>
  <si>
    <t xml:space="preserve">Werbeblöcke</t>
  </si>
  <si>
    <t xml:space="preserve">Layout1</t>
  </si>
  <si>
    <t xml:space="preserve">Layout2</t>
  </si>
  <si>
    <t xml:space="preserve">Werbedrucke</t>
  </si>
  <si>
    <t xml:space="preserve">Außenwerbung</t>
  </si>
  <si>
    <t xml:space="preserve">Fahrzeuge</t>
  </si>
  <si>
    <t xml:space="preserve">Bauplanen</t>
  </si>
  <si>
    <t xml:space="preserve">Fahnen</t>
  </si>
  <si>
    <t xml:space="preserve">Schilder</t>
  </si>
  <si>
    <t xml:space="preserve">Banner / Display</t>
  </si>
  <si>
    <t xml:space="preserve">Über uns</t>
  </si>
  <si>
    <t xml:space="preserve">Intern</t>
  </si>
  <si>
    <t xml:space="preserve">12_01_Ilsfeld</t>
  </si>
  <si>
    <t xml:space="preserve">12_02_Steinheim</t>
  </si>
  <si>
    <t xml:space="preserve">12_03_Untergruppenbach</t>
  </si>
  <si>
    <t xml:space="preserve">12_04_Oberstenfeld</t>
  </si>
  <si>
    <t xml:space="preserve">12_05_Ilsfeld</t>
  </si>
  <si>
    <t xml:space="preserve">Kunde werden</t>
  </si>
  <si>
    <t xml:space="preserve">Sonstiges</t>
  </si>
  <si>
    <t xml:space="preserve">PR-Berichte</t>
  </si>
  <si>
    <t xml:space="preserve">1blu - domain 308842</t>
  </si>
  <si>
    <t xml:space="preserve">20_DL-pdf-in-xls-import.cdr</t>
  </si>
  <si>
    <t xml:space="preserve">BA13: Start 30 sec statt 1 Min, bis Desktop-Bild sichtbar ....</t>
  </si>
  <si>
    <t xml:space="preserve">20_1205</t>
  </si>
  <si>
    <t xml:space="preserve">Bildbearbeitung - Skin  PSD-CS6</t>
  </si>
  <si>
    <t xml:space="preserve">21_0305</t>
  </si>
  <si>
    <t xml:space="preserve">Bilder/Fotos/Scans mit Stift auf grauem Papier - "weiß" ausdrucken</t>
  </si>
  <si>
    <t xml:space="preserve">Cache leeren Crome</t>
  </si>
  <si>
    <t xml:space="preserve">Cache leeren Opera</t>
  </si>
  <si>
    <t xml:space="preserve">CSV - Export / Daten importieren</t>
  </si>
  <si>
    <t xml:space="preserve">Datenübertragung (Groß)  auf MFP</t>
  </si>
  <si>
    <t xml:space="preserve">20_1209</t>
  </si>
  <si>
    <t xml:space="preserve">Excel: Tabellen anwählen ohne Maus: Strg+Bild</t>
  </si>
  <si>
    <t xml:space="preserve">20_1121</t>
  </si>
  <si>
    <t xml:space="preserve">Fritz Update  - sh Tag</t>
  </si>
  <si>
    <t xml:space="preserve">20_1207</t>
  </si>
  <si>
    <t xml:space="preserve">ICZE A35 Kabel zum Übertragen von Daten - PC zu PC</t>
  </si>
  <si>
    <t xml:space="preserve">Issuu</t>
  </si>
  <si>
    <t xml:space="preserve">Netzwerk </t>
  </si>
  <si>
    <t xml:space="preserve">Passworteingabe bei PC vermeiden</t>
  </si>
  <si>
    <t xml:space="preserve">PDF von WordPad Text kann ich markieren</t>
  </si>
  <si>
    <t xml:space="preserve">PDF-Text-von-LKZ-Einzelseiten-verweden</t>
  </si>
  <si>
    <t xml:space="preserve">Screenshot von Opera in TK einkopieren</t>
  </si>
  <si>
    <t xml:space="preserve">SFD10 hochladen: vorher in Zwischenablage kopieren</t>
  </si>
  <si>
    <t xml:space="preserve">Sticker Mare</t>
  </si>
  <si>
    <t xml:space="preserve">Tel.Nr. mit Namen speichern in Tel (c380)</t>
  </si>
  <si>
    <t xml:space="preserve">Windows 10: Bildschirm abfilmen ohne Apps und Tools </t>
  </si>
  <si>
    <t xml:space="preserve">Windows 10: Diktierfunktion:</t>
  </si>
  <si>
    <t xml:space="preserve">Windows Powershell: Verzeichnis wechseln, ohne Backslash</t>
  </si>
  <si>
    <t xml:space="preserve">Video erstellen - Möglichkeiten</t>
  </si>
  <si>
    <t xml:space="preserve">Datenübertragung BA 12 zu BA 13 (über) Netzwerk </t>
  </si>
  <si>
    <t xml:space="preserve">Mutti</t>
  </si>
  <si>
    <t xml:space="preserve">Petra</t>
  </si>
  <si>
    <t xml:space="preserve">Kerstin</t>
  </si>
  <si>
    <t xml:space="preserve">Ines</t>
  </si>
  <si>
    <t xml:space="preserve">Flori</t>
  </si>
  <si>
    <t xml:space="preserve">Msr?</t>
  </si>
  <si>
    <t xml:space="preserve">Iso</t>
  </si>
  <si>
    <t xml:space="preserve">GLN</t>
  </si>
  <si>
    <t xml:space="preserve">Beate</t>
  </si>
  <si>
    <t xml:space="preserve">O.Manne</t>
  </si>
  <si>
    <t xml:space="preserve">Grohmann?</t>
  </si>
  <si>
    <t xml:space="preserve">Meti</t>
  </si>
  <si>
    <t xml:space="preserve">Termin</t>
  </si>
  <si>
    <t xml:space="preserve">Vol</t>
  </si>
  <si>
    <t xml:space="preserve">Mrz</t>
  </si>
  <si>
    <t xml:space="preserve">Handy</t>
  </si>
  <si>
    <t xml:space="preserve">Laufzeit</t>
  </si>
  <si>
    <t xml:space="preserve">KÜ: 08.01.21</t>
  </si>
  <si>
    <t xml:space="preserve">Grundgebühr</t>
  </si>
  <si>
    <t xml:space="preserve">10.</t>
  </si>
  <si>
    <t xml:space="preserve">20,-</t>
  </si>
  <si>
    <t xml:space="preserve">Festnetz / min</t>
  </si>
  <si>
    <t xml:space="preserve">Flat</t>
  </si>
  <si>
    <t xml:space="preserve">Tel-Mobil / min</t>
  </si>
  <si>
    <t xml:space="preserve">Video-Tel / </t>
  </si>
  <si>
    <t xml:space="preserve">SMS</t>
  </si>
  <si>
    <t xml:space="preserve">Service-Nr</t>
  </si>
  <si>
    <t xml:space="preserve">Internet-Flat / MB</t>
  </si>
  <si>
    <t xml:space="preserve">2 GB</t>
  </si>
  <si>
    <t xml:space="preserve">8  MB</t>
  </si>
  <si>
    <t xml:space="preserve">161 MB</t>
  </si>
  <si>
    <t xml:space="preserve">77MB</t>
  </si>
  <si>
    <t xml:space="preserve">91MB</t>
  </si>
  <si>
    <t xml:space="preserve">50MB</t>
  </si>
  <si>
    <t xml:space="preserve">KÜ: 20.06.22</t>
  </si>
  <si>
    <t xml:space="preserve">Ende: 26.09.2022</t>
  </si>
  <si>
    <t xml:space="preserve">DSL</t>
  </si>
  <si>
    <t xml:space="preserve">01.</t>
  </si>
  <si>
    <t xml:space="preserve">25.-</t>
  </si>
  <si>
    <t xml:space="preserve">ISDN</t>
  </si>
  <si>
    <t xml:space="preserve">Festnetz-Flat / Std</t>
  </si>
  <si>
    <t xml:space="preserve">Fax / Std</t>
  </si>
  <si>
    <t xml:space="preserve">Intern / Handy</t>
  </si>
  <si>
    <t xml:space="preserve">KÜ: 30.09.21</t>
  </si>
  <si>
    <t xml:space="preserve">Tablet</t>
  </si>
  <si>
    <t xml:space="preserve">15.</t>
  </si>
  <si>
    <t xml:space="preserve">Kein Hinweis</t>
  </si>
  <si>
    <t xml:space="preserve">KÜ: 12.06.18</t>
  </si>
  <si>
    <t xml:space="preserve">Mobilcom</t>
  </si>
  <si>
    <t xml:space="preserve">Datenverbindungen</t>
  </si>
  <si>
    <t xml:space="preserve">Beginn: Feb. 17</t>
  </si>
  <si>
    <t xml:space="preserve">Kündigen: Feb 18</t>
  </si>
  <si>
    <t xml:space="preserve">Tulpen</t>
  </si>
  <si>
    <t xml:space="preserve">21_0116</t>
  </si>
  <si>
    <t xml:space="preserve">KfW-Förderung für Umbau zur Barrierefreiheit (Bad)</t>
  </si>
  <si>
    <t xml:space="preserve">Grafik der Woche /Anglizismen in der deutschen Sprache</t>
  </si>
  <si>
    <t xml:space="preserve">Rätselseite</t>
  </si>
  <si>
    <t xml:space="preserve">WA / BMW Rhein</t>
  </si>
  <si>
    <t xml:space="preserve">LEUTEHück kündigt neue Partei an</t>
  </si>
  <si>
    <t xml:space="preserve">Firmen: Bestellen und abholen</t>
  </si>
  <si>
    <t xml:space="preserve">Redakteur technisch</t>
  </si>
  <si>
    <t xml:space="preserve">21_0108</t>
  </si>
  <si>
    <t xml:space="preserve">USA / Kongress bestätigt den Wahlsieg von Joe Biden</t>
  </si>
  <si>
    <t xml:space="preserve">TRUMPP / Verheerende Schlussbilanz</t>
  </si>
  <si>
    <t xml:space="preserve">BESIGHEIM: Sollen Touristen einen Beitrag leisten?</t>
  </si>
  <si>
    <t xml:space="preserve">NILGÄNSE / Agrarministerium bläst zur Jagd</t>
  </si>
  <si>
    <t xml:space="preserve">Diese Politiker wünschen sich Befragte als Bundeskanzler</t>
  </si>
  <si>
    <t xml:space="preserve">Grafik</t>
  </si>
  <si>
    <t xml:space="preserve">21_0107</t>
  </si>
  <si>
    <t xml:space="preserve">WA / Fachleute Markgröningen</t>
  </si>
  <si>
    <t xml:space="preserve">Trump-Anhänger stürmen das Parlamentsgebäude</t>
  </si>
  <si>
    <t xml:space="preserve">OSTSEE / Fehmarnbeltquerung vor dem Baustart</t>
  </si>
  <si>
    <t xml:space="preserve">21_0105</t>
  </si>
  <si>
    <t xml:space="preserve">SPD-POlitiker: Jeden Anstand verloren </t>
  </si>
  <si>
    <t xml:space="preserve">Zitiat Thomas von Aquin</t>
  </si>
  <si>
    <t xml:space="preserve">Wieland verlässt Pflugfelder</t>
  </si>
  <si>
    <t xml:space="preserve">Leopold wächst in Marbach</t>
  </si>
  <si>
    <t xml:space="preserve">Corona - Grafik</t>
  </si>
  <si>
    <t xml:space="preserve">SV: Fachleute im Bottwartal</t>
  </si>
  <si>
    <t xml:space="preserve">Grünen Parteichef fordert Digitalsteuer</t>
  </si>
  <si>
    <t xml:space="preserve">21_0104</t>
  </si>
  <si>
    <t xml:space="preserve">Corona: Wenn Schüler sich Sorgen machen</t>
  </si>
  <si>
    <t xml:space="preserve">FINANZEN / Geldvermögen auf Rekordhoch</t>
  </si>
  <si>
    <t xml:space="preserve">Digitalwährung: Bitcoin-Kurs kratzt an Marke von 35 000 Dollar</t>
  </si>
  <si>
    <t xml:space="preserve">Zitat: „Verschiebe nicht auf morgen,</t>
  </si>
  <si>
    <t xml:space="preserve">21_0102</t>
  </si>
  <si>
    <t xml:space="preserve">WA / Arzt / Praxisübernahme / Online Termine</t>
  </si>
  <si>
    <t xml:space="preserve">Grafik der Woche / Kaminfeuer</t>
  </si>
  <si>
    <t xml:space="preserve">Gesichter im Zehjahresabstand / 5 bid 90</t>
  </si>
  <si>
    <t xml:space="preserve">Aus einer Initialive: Fotos unter Rock strafbar</t>
  </si>
  <si>
    <t xml:space="preserve">S21 / Drescher will fertig bauen</t>
  </si>
  <si>
    <t xml:space="preserve">Stresstest Demokratie</t>
  </si>
  <si>
    <t xml:space="preserve">Wo</t>
  </si>
  <si>
    <t xml:space="preserve">Was</t>
  </si>
  <si>
    <t xml:space="preserve">Liste Überarbeiten - ist von 2018</t>
  </si>
  <si>
    <t xml:space="preserve">3M</t>
  </si>
  <si>
    <t xml:space="preserve">Foto durchsehen</t>
  </si>
  <si>
    <t xml:space="preserve">SCN-Einstellung_S93_PDF</t>
  </si>
  <si>
    <t xml:space="preserve">Jahreszeit</t>
  </si>
  <si>
    <t xml:space="preserve">Herbst / Winter / Licht</t>
  </si>
  <si>
    <t xml:space="preserve">Doku _Bau-SFD_Bedarfer</t>
  </si>
  <si>
    <t xml:space="preserve">Affalterbach</t>
  </si>
  <si>
    <t xml:space="preserve">AMG</t>
  </si>
  <si>
    <t xml:space="preserve">Beilstein</t>
  </si>
  <si>
    <t xml:space="preserve">Falknerei - Flugvorführung</t>
  </si>
  <si>
    <t xml:space="preserve">Burg - Abends, wenn beleuchtet</t>
  </si>
  <si>
    <t xml:space="preserve">Viadukt</t>
  </si>
  <si>
    <t xml:space="preserve">Benningen</t>
  </si>
  <si>
    <t xml:space="preserve">Industriegebiet</t>
  </si>
  <si>
    <t xml:space="preserve">Großbottwar</t>
  </si>
  <si>
    <t xml:space="preserve">Stadthalle</t>
  </si>
  <si>
    <t xml:space="preserve">Neues Gelände</t>
  </si>
  <si>
    <t xml:space="preserve">Nat / Reiten / Spielpl / Izebitz</t>
  </si>
  <si>
    <t xml:space="preserve">Reithalle</t>
  </si>
  <si>
    <t xml:space="preserve">Weidenbaum/Parkplatz P1160729</t>
  </si>
  <si>
    <t xml:space="preserve">Maier_Nestel</t>
  </si>
  <si>
    <t xml:space="preserve">Weinberg </t>
  </si>
  <si>
    <t xml:space="preserve">Eiswein</t>
  </si>
  <si>
    <t xml:space="preserve">Steinheim</t>
  </si>
  <si>
    <t xml:space="preserve">Fröscher</t>
  </si>
  <si>
    <t xml:space="preserve">Großbanner</t>
  </si>
  <si>
    <t xml:space="preserve">Nachts</t>
  </si>
  <si>
    <t xml:space="preserve">Murr</t>
  </si>
  <si>
    <t xml:space="preserve">Layher</t>
  </si>
  <si>
    <t xml:space="preserve">Wohngebiet</t>
  </si>
  <si>
    <t xml:space="preserve">Pleidelsheim</t>
  </si>
  <si>
    <t xml:space="preserve">Pflugfelder</t>
  </si>
  <si>
    <t xml:space="preserve">Reiterhof</t>
  </si>
  <si>
    <t xml:space="preserve">Rathaus</t>
  </si>
  <si>
    <t xml:space="preserve">Freiberg</t>
  </si>
  <si>
    <t xml:space="preserve">Marktplatz</t>
  </si>
  <si>
    <t xml:space="preserve">Menschen</t>
  </si>
  <si>
    <t xml:space="preserve">Besigheim</t>
  </si>
  <si>
    <t xml:space="preserve">Enzpark ? </t>
  </si>
  <si>
    <t xml:space="preserve">Mundelsheim</t>
  </si>
  <si>
    <t xml:space="preserve">Paulus</t>
  </si>
  <si>
    <t xml:space="preserve">Ortseingang</t>
  </si>
  <si>
    <t xml:space="preserve">Neckarmühle</t>
  </si>
  <si>
    <t xml:space="preserve">LB</t>
  </si>
  <si>
    <t xml:space="preserve">Blüba</t>
  </si>
  <si>
    <t xml:space="preserve">Tageskarte Bus 3,- EUR</t>
  </si>
  <si>
    <t xml:space="preserve">Neckarweihingen</t>
  </si>
  <si>
    <t xml:space="preserve">Baugebiet (von überm Neckar)</t>
  </si>
  <si>
    <t xml:space="preserve">Stgt</t>
  </si>
  <si>
    <t xml:space="preserve">PDT</t>
  </si>
  <si>
    <t xml:space="preserve">Marienplatz</t>
  </si>
  <si>
    <t xml:space="preserve">Schlossplatz</t>
  </si>
  <si>
    <t xml:space="preserve">Wilhelma</t>
  </si>
  <si>
    <t xml:space="preserve">S21</t>
  </si>
  <si>
    <t xml:space="preserve">Riesenrad</t>
  </si>
  <si>
    <t xml:space="preserve">Volks / frühlngs</t>
  </si>
  <si>
    <t xml:space="preserve">Büsnau / Solitude</t>
  </si>
  <si>
    <t xml:space="preserve">mit Smartphone</t>
  </si>
  <si>
    <t xml:space="preserve">Marktplatz Freiberg</t>
  </si>
  <si>
    <t xml:space="preserve">BlüBa / Schulhof</t>
  </si>
  <si>
    <t xml:space="preserve">Paletten</t>
  </si>
  <si>
    <t xml:space="preserve">Lauffen / </t>
  </si>
  <si>
    <t xml:space="preserve">Mauk</t>
  </si>
  <si>
    <t xml:space="preserve">Neckarwestheim</t>
  </si>
  <si>
    <t xml:space="preserve">Photovotaikanlage</t>
  </si>
  <si>
    <t xml:space="preserve">Windräder</t>
  </si>
  <si>
    <t xml:space="preserve">Brücke Kochertal</t>
  </si>
  <si>
    <t xml:space="preserve">Rothenburg</t>
  </si>
  <si>
    <t xml:space="preserve">Turm Rottweil</t>
  </si>
  <si>
    <t xml:space="preserve">Ladestation</t>
  </si>
  <si>
    <t xml:space="preserve">LB, Steinh.</t>
  </si>
  <si>
    <t xml:space="preserve">Pleidelsh.</t>
  </si>
  <si>
    <t xml:space="preserve">Langzeit</t>
  </si>
  <si>
    <t xml:space="preserve">Fahrzeuge BAB</t>
  </si>
  <si>
    <t xml:space="preserve">Stadt/Brücke Blüba</t>
  </si>
  <si>
    <t xml:space="preserve">KC0001</t>
  </si>
  <si>
    <t xml:space="preserve">P4210017</t>
  </si>
  <si>
    <t xml:space="preserve">Geländer- Montage</t>
  </si>
  <si>
    <t xml:space="preserve">16_0229</t>
  </si>
  <si>
    <t xml:space="preserve">KC0002</t>
  </si>
  <si>
    <t xml:space="preserve">P8150005</t>
  </si>
  <si>
    <t xml:space="preserve">KC0003</t>
  </si>
  <si>
    <t xml:space="preserve">P9120013</t>
  </si>
  <si>
    <t xml:space="preserve">KC0004</t>
  </si>
  <si>
    <t xml:space="preserve">P5040018</t>
  </si>
  <si>
    <t xml:space="preserve">KC0005</t>
  </si>
  <si>
    <t xml:space="preserve">Screen_IN</t>
  </si>
  <si>
    <t xml:space="preserve">Laserstrahl</t>
  </si>
  <si>
    <t xml:space="preserve">Dr-Fritsch</t>
  </si>
  <si>
    <t xml:space="preserve">16-0310</t>
  </si>
  <si>
    <t xml:space="preserve">KC0006</t>
  </si>
  <si>
    <t xml:space="preserve">KC0007</t>
  </si>
  <si>
    <t xml:space="preserve">KC0008</t>
  </si>
  <si>
    <t xml:space="preserve">Qualitätssicherung</t>
  </si>
  <si>
    <t xml:space="preserve">KC0009</t>
  </si>
  <si>
    <t xml:space="preserve">scan</t>
  </si>
  <si>
    <t xml:space="preserve">Dustcontrol</t>
  </si>
  <si>
    <t xml:space="preserve">16-0311</t>
  </si>
  <si>
    <t xml:space="preserve">KC0010</t>
  </si>
  <si>
    <t xml:space="preserve">Download</t>
  </si>
  <si>
    <t xml:space="preserve">Bögra</t>
  </si>
  <si>
    <t xml:space="preserve">MEV</t>
  </si>
  <si>
    <t xml:space="preserve">Screen TV</t>
  </si>
  <si>
    <t xml:space="preserve">4967x3311px</t>
  </si>
  <si>
    <t xml:space="preserve">3 MB</t>
  </si>
  <si>
    <t xml:space="preserve">=</t>
  </si>
  <si>
    <t xml:space="preserve">B 700 mm / 180dpi</t>
  </si>
  <si>
    <t xml:space="preserve">B 350 mm / 360 dpi</t>
  </si>
  <si>
    <t xml:space="preserve">B 1750 mm / 72 dpi</t>
  </si>
  <si>
    <t xml:space="preserve">B 3700 mm / 36 dpi</t>
  </si>
  <si>
    <t xml:space="preserve">B 7400 mm / 18 dpi</t>
  </si>
  <si>
    <t xml:space="preserve">Energie / kcl</t>
  </si>
  <si>
    <t xml:space="preserve">Fett</t>
  </si>
  <si>
    <t xml:space="preserve">gesättigte</t>
  </si>
  <si>
    <t xml:space="preserve">Kohlenhydrate</t>
  </si>
  <si>
    <t xml:space="preserve">Zucker</t>
  </si>
  <si>
    <t xml:space="preserve">Ballast</t>
  </si>
  <si>
    <t xml:space="preserve">Eiweiß</t>
  </si>
  <si>
    <t xml:space="preserve">Salz</t>
  </si>
  <si>
    <t xml:space="preserve">Calcium</t>
  </si>
  <si>
    <t xml:space="preserve">Mag</t>
  </si>
  <si>
    <t xml:space="preserve">Nutri</t>
  </si>
  <si>
    <t xml:space="preserve">per 100 gr</t>
  </si>
  <si>
    <t xml:space="preserve">1 Ei (mittelgroß -60gr)</t>
  </si>
  <si>
    <t xml:space="preserve">Naturjoghurt 3,5</t>
  </si>
  <si>
    <t xml:space="preserve">Netto</t>
  </si>
  <si>
    <t xml:space="preserve">Naturjoghurt 1,5</t>
  </si>
  <si>
    <t xml:space="preserve">KL</t>
  </si>
  <si>
    <t xml:space="preserve">Landliebe - Fruchtjoghur</t>
  </si>
  <si>
    <t xml:space="preserve">Grießpudding</t>
  </si>
  <si>
    <t xml:space="preserve">Norma</t>
  </si>
  <si>
    <t xml:space="preserve">Kaufland</t>
  </si>
  <si>
    <t xml:space="preserve">Grießdessert</t>
  </si>
  <si>
    <t xml:space="preserve">Milram</t>
  </si>
  <si>
    <t xml:space="preserve">Grießbrei</t>
  </si>
  <si>
    <t xml:space="preserve">Graudiso - Netto</t>
  </si>
  <si>
    <t xml:space="preserve">Grießbrei - weinger Zucker</t>
  </si>
  <si>
    <t xml:space="preserve">Dr. Oetker - Edeka</t>
  </si>
  <si>
    <t xml:space="preserve">Grießtraum</t>
  </si>
  <si>
    <t xml:space="preserve">Ehrmann</t>
  </si>
  <si>
    <t xml:space="preserve">Milchreis</t>
  </si>
  <si>
    <t xml:space="preserve">Milchreis Müller - Apfel</t>
  </si>
  <si>
    <t xml:space="preserve">79,2mg</t>
  </si>
  <si>
    <t xml:space="preserve">Paradies Creme (300 ml)</t>
  </si>
  <si>
    <t xml:space="preserve">Dr.Oetker</t>
  </si>
  <si>
    <t xml:space="preserve">Pudding</t>
  </si>
  <si>
    <t xml:space="preserve">Landliebe</t>
  </si>
  <si>
    <t xml:space="preserve">Bergader / würzig/nussig</t>
  </si>
  <si>
    <t xml:space="preserve">950mg</t>
  </si>
  <si>
    <t xml:space="preserve">Grünländer mild/nussig</t>
  </si>
  <si>
    <t xml:space="preserve">850mg</t>
  </si>
  <si>
    <t xml:space="preserve">fol epi Käse</t>
  </si>
  <si>
    <t xml:space="preserve">784mg</t>
  </si>
  <si>
    <t xml:space="preserve">Landliebe Butterkäse</t>
  </si>
  <si>
    <t xml:space="preserve">Leerdammer mild-nussig</t>
  </si>
  <si>
    <t xml:space="preserve">Pfeffer-Schinken</t>
  </si>
  <si>
    <t xml:space="preserve">Berger (Netto)</t>
  </si>
  <si>
    <t xml:space="preserve">Spargel-Schinken </t>
  </si>
  <si>
    <t xml:space="preserve">Hühner Nudeltopf</t>
  </si>
  <si>
    <t xml:space="preserve">Erasco - Netto</t>
  </si>
  <si>
    <t xml:space="preserve">Grissini</t>
  </si>
  <si>
    <t xml:space="preserve">Edeka</t>
  </si>
  <si>
    <t xml:space="preserve">Bio-Bitterschokolade</t>
  </si>
  <si>
    <t xml:space="preserve">Aldi</t>
  </si>
  <si>
    <t xml:space="preserve">Milka -Darkmilk (Schokolade)</t>
  </si>
  <si>
    <t xml:space="preserve">Karamell</t>
  </si>
  <si>
    <t xml:space="preserve">Balcon-Roulade</t>
  </si>
  <si>
    <t xml:space="preserve">Penny</t>
  </si>
  <si>
    <t xml:space="preserve">Milka Tender</t>
  </si>
  <si>
    <t xml:space="preserve">Hefegebäck - Biscoteria</t>
  </si>
  <si>
    <t xml:space="preserve">Ölz-Rosinenzopf</t>
  </si>
  <si>
    <t xml:space="preserve">5,5?</t>
  </si>
  <si>
    <t xml:space="preserve">Ölz-Milch-Laible</t>
  </si>
  <si>
    <t xml:space="preserve">Knoppers</t>
  </si>
  <si>
    <t xml:space="preserve">Milka Choc&amp;Choc</t>
  </si>
  <si>
    <t xml:space="preserve">Milka Choco Wafer</t>
  </si>
  <si>
    <t xml:space="preserve">Mllch Snack</t>
  </si>
  <si>
    <t xml:space="preserve">Lidl</t>
  </si>
  <si>
    <t xml:space="preserve">Hafer-Vollkorn-Flocken</t>
  </si>
  <si>
    <t xml:space="preserve">Dinkel-Flocken</t>
  </si>
  <si>
    <t xml:space="preserve">Kürbiskerne - geröstet</t>
  </si>
  <si>
    <t xml:space="preserve">Seeberger - KL</t>
  </si>
  <si>
    <t xml:space="preserve">Kürbiskerne</t>
  </si>
  <si>
    <t xml:space="preserve">Kaufland (KL)</t>
  </si>
  <si>
    <t xml:space="preserve">Walnüsse</t>
  </si>
  <si>
    <t xml:space="preserve">Cranberriies</t>
  </si>
  <si>
    <t xml:space="preserve">Lieken Malz Mehrkorn</t>
  </si>
  <si>
    <t xml:space="preserve">Lieken Fit/Vital Weizen</t>
  </si>
  <si>
    <t xml:space="preserve">Dinkel Sandwich</t>
  </si>
  <si>
    <t xml:space="preserve">Golden Toast</t>
  </si>
  <si>
    <t xml:space="preserve">Sandwich</t>
  </si>
  <si>
    <t xml:space="preserve">Weizenmischbrot</t>
  </si>
  <si>
    <t xml:space="preserve">Roggen-Vollkornbrot</t>
  </si>
  <si>
    <t xml:space="preserve">Aerzener (KL)</t>
  </si>
  <si>
    <t xml:space="preserve">Wasa Knäckebrot</t>
  </si>
  <si>
    <t xml:space="preserve">Wasa Knäckebrot - Ballast</t>
  </si>
  <si>
    <t xml:space="preserve">Medikamente</t>
  </si>
  <si>
    <t xml:space="preserve">ilsa moos</t>
  </si>
  <si>
    <t xml:space="preserve">Hals</t>
  </si>
  <si>
    <t xml:space="preserve">Küche</t>
  </si>
  <si>
    <t xml:space="preserve">Bad</t>
  </si>
  <si>
    <t xml:space="preserve">WC</t>
  </si>
  <si>
    <t xml:space="preserve">Büro groß</t>
  </si>
  <si>
    <t xml:space="preserve">Büro </t>
  </si>
  <si>
    <t xml:space="preserve">Diele EG</t>
  </si>
  <si>
    <t xml:space="preserve">Schlafzi</t>
  </si>
  <si>
    <t xml:space="preserve">Birne aussen</t>
  </si>
  <si>
    <t xml:space="preserve">Keller</t>
  </si>
  <si>
    <t xml:space="preserve">Dach-Zi_osr</t>
  </si>
  <si>
    <t xml:space="preserve">Dach-Zi</t>
  </si>
  <si>
    <t xml:space="preserve">Dusche</t>
  </si>
  <si>
    <t xml:space="preserve">Duft</t>
  </si>
  <si>
    <t xml:space="preserve">21_0210</t>
  </si>
  <si>
    <t xml:space="preserve">20_0814</t>
  </si>
  <si>
    <t xml:space="preserve">20_0905</t>
  </si>
  <si>
    <t xml:space="preserve">Dünger</t>
  </si>
  <si>
    <t xml:space="preserve">20_0314</t>
  </si>
  <si>
    <t xml:space="preserve">18_0830</t>
  </si>
  <si>
    <t xml:space="preserve">Kaffeemaschine</t>
  </si>
  <si>
    <t xml:space="preserve">21_0410</t>
  </si>
  <si>
    <t xml:space="preserve">Saugen / Spinn</t>
  </si>
  <si>
    <t xml:space="preserve">18_1012</t>
  </si>
  <si>
    <t xml:space="preserve">18_1018</t>
  </si>
  <si>
    <t xml:space="preserve">20_0725</t>
  </si>
  <si>
    <t xml:space="preserve">18_1013</t>
  </si>
  <si>
    <t xml:space="preserve">Abstauben</t>
  </si>
  <si>
    <t xml:space="preserve">20_0726</t>
  </si>
  <si>
    <t xml:space="preserve">18_0630_Boden</t>
  </si>
  <si>
    <t xml:space="preserve">20_0923</t>
  </si>
  <si>
    <t xml:space="preserve">21_0331</t>
  </si>
  <si>
    <t xml:space="preserve">Fenster/Liebig</t>
  </si>
  <si>
    <t xml:space="preserve">17_0925</t>
  </si>
  <si>
    <t xml:space="preserve">19_1022_jsr</t>
  </si>
  <si>
    <t xml:space="preserve">Boden</t>
  </si>
  <si>
    <t xml:space="preserve">20_0916 / nass</t>
  </si>
  <si>
    <t xml:space="preserve">19_1002 / saug</t>
  </si>
  <si>
    <t xml:space="preserve">20_0726 / saug</t>
  </si>
  <si>
    <t xml:space="preserve">19_0315//nass</t>
  </si>
  <si>
    <t xml:space="preserve">18_1031/ saug</t>
  </si>
  <si>
    <t xml:space="preserve">Decke/Ecken</t>
  </si>
  <si>
    <t xml:space="preserve">17_0728//nass</t>
  </si>
  <si>
    <t xml:space="preserve">17_0728/nass</t>
  </si>
  <si>
    <t xml:space="preserve">Bettwäsche</t>
  </si>
  <si>
    <t xml:space="preserve">21_0405_Früh</t>
  </si>
  <si>
    <t xml:space="preserve">21_0801_Som</t>
  </si>
  <si>
    <t xml:space="preserve">19_0923_Herb</t>
  </si>
  <si>
    <t xml:space="preserve">Zahnbürste</t>
  </si>
  <si>
    <t xml:space="preserve">21_1002</t>
  </si>
  <si>
    <t xml:space="preserve">20_0101</t>
  </si>
  <si>
    <t xml:space="preserve">Zahnbürste_elek</t>
  </si>
  <si>
    <t xml:space="preserve">(Glas)regal</t>
  </si>
  <si>
    <t xml:space="preserve">18_1030</t>
  </si>
  <si>
    <t xml:space="preserve">18_1029</t>
  </si>
  <si>
    <t xml:space="preserve">(Glas)Tisch</t>
  </si>
  <si>
    <t xml:space="preserve">Wasserkocher</t>
  </si>
  <si>
    <t xml:space="preserve">20_0701</t>
  </si>
  <si>
    <t xml:space="preserve">Rasierklinge</t>
  </si>
  <si>
    <t xml:space="preserve">Waschbecken</t>
  </si>
  <si>
    <t xml:space="preserve">20_1117</t>
  </si>
  <si>
    <t xml:space="preserve">20_0720</t>
  </si>
  <si>
    <t xml:space="preserve">Spülstein</t>
  </si>
  <si>
    <t xml:space="preserve">SpüllTuch</t>
  </si>
  <si>
    <t xml:space="preserve">Vorhang </t>
  </si>
  <si>
    <t xml:space="preserve">18_0628_jsr</t>
  </si>
  <si>
    <t xml:space="preserve">Holzschreibtisch</t>
  </si>
  <si>
    <t xml:space="preserve">18_1026</t>
  </si>
  <si>
    <t xml:space="preserve">Birne_Innen</t>
  </si>
  <si>
    <t xml:space="preserve">19_0306</t>
  </si>
  <si>
    <t xml:space="preserve">Birne außen</t>
  </si>
  <si>
    <t xml:space="preserve">20_0225</t>
  </si>
  <si>
    <t xml:space="preserve">19_1111</t>
  </si>
  <si>
    <t xml:space="preserve">Batterie</t>
  </si>
  <si>
    <t xml:space="preserve">Mignon</t>
  </si>
  <si>
    <t xml:space="preserve">AA,1,5V</t>
  </si>
  <si>
    <t xml:space="preserve">LR6</t>
  </si>
  <si>
    <t xml:space="preserve">Uhr Küche</t>
  </si>
  <si>
    <t xml:space="preserve">20_1014</t>
  </si>
  <si>
    <t xml:space="preserve">AAA 1,5V</t>
  </si>
  <si>
    <t xml:space="preserve">Taschenlampe / jsr</t>
  </si>
  <si>
    <t xml:space="preserve">Funk-Uhr Pearl</t>
  </si>
  <si>
    <t xml:space="preserve">20_0708</t>
  </si>
  <si>
    <t xml:space="preserve">Rossmann</t>
  </si>
  <si>
    <t xml:space="preserve">AAA 1,5V Micro</t>
  </si>
  <si>
    <t xml:space="preserve">Entladung</t>
  </si>
  <si>
    <t xml:space="preserve">18_0831</t>
  </si>
  <si>
    <t xml:space="preserve">Fernbedienung / jsr</t>
  </si>
  <si>
    <t xml:space="preserve">21_0809</t>
  </si>
  <si>
    <t xml:space="preserve">Tel-jsr</t>
  </si>
  <si>
    <t xml:space="preserve">Tel-Büro</t>
  </si>
  <si>
    <t xml:space="preserve">21_0529</t>
  </si>
  <si>
    <t xml:space="preserve">20_0714</t>
  </si>
  <si>
    <t xml:space="preserve">Uhr Wohnzimmer</t>
  </si>
  <si>
    <t xml:space="preserve">Teeuhr/Küche</t>
  </si>
  <si>
    <t xml:space="preserve">19_1104</t>
  </si>
  <si>
    <t xml:space="preserve">Blutdruckmessgerät</t>
  </si>
  <si>
    <t xml:space="preserve">Tel-SUK-Büro</t>
  </si>
  <si>
    <t xml:space="preserve">21_0706</t>
  </si>
  <si>
    <t xml:space="preserve">21_0427</t>
  </si>
  <si>
    <t xml:space="preserve">Wetterstation</t>
  </si>
  <si>
    <t xml:space="preserve">Taschenlampe_osr</t>
  </si>
  <si>
    <t xml:space="preserve">21_0527</t>
  </si>
  <si>
    <t xml:space="preserve">20_1112</t>
  </si>
  <si>
    <t xml:space="preserve">Briefwaage</t>
  </si>
  <si>
    <t xml:space="preserve">Kofferraum</t>
  </si>
  <si>
    <t xml:space="preserve">-Herbst</t>
  </si>
  <si>
    <t xml:space="preserve">18_1014</t>
  </si>
  <si>
    <t xml:space="preserve">Fliegengitter</t>
  </si>
  <si>
    <t xml:space="preserve">19_0330</t>
  </si>
  <si>
    <t xml:space="preserve">Kühlschrank</t>
  </si>
  <si>
    <t xml:space="preserve">jsr / 20-0910</t>
  </si>
  <si>
    <t xml:space="preserve">T-Shirt</t>
  </si>
  <si>
    <t xml:space="preserve">Fußbad </t>
  </si>
  <si>
    <t xml:space="preserve">Schwamm</t>
  </si>
  <si>
    <t xml:space="preserve">Jeans_Büro</t>
  </si>
  <si>
    <t xml:space="preserve">Jeans_AWG</t>
  </si>
  <si>
    <t xml:space="preserve">Hoody rot</t>
  </si>
  <si>
    <t xml:space="preserve">Schalfanzug esa</t>
  </si>
  <si>
    <t xml:space="preserve">21_0313</t>
  </si>
  <si>
    <t xml:space="preserve">Arbeitspulli blau</t>
  </si>
  <si>
    <t xml:space="preserve">BAB</t>
  </si>
  <si>
    <t xml:space="preserve">Einfahrt</t>
  </si>
  <si>
    <t xml:space="preserve">21_0216</t>
  </si>
  <si>
    <t xml:space="preserve">Großbottwar-Mundelsheim-Großbottw</t>
  </si>
  <si>
    <t xml:space="preserve">Lief sehr gut</t>
  </si>
  <si>
    <t xml:space="preserve">21_0215</t>
  </si>
  <si>
    <t xml:space="preserve">Großbottwar-Pleidelsh-Großbottw</t>
  </si>
  <si>
    <t xml:space="preserve">21_0214</t>
  </si>
  <si>
    <t xml:space="preserve">Stgt - Bönnnigh- Großbottwar</t>
  </si>
  <si>
    <t xml:space="preserve">21_0209</t>
  </si>
  <si>
    <t xml:space="preserve">21_0202</t>
  </si>
  <si>
    <t xml:space="preserve">Großbottwar-KL_Mundelsheim-Großbottw</t>
  </si>
  <si>
    <t xml:space="preserve">21_0130</t>
  </si>
  <si>
    <t xml:space="preserve">21_0124</t>
  </si>
  <si>
    <t xml:space="preserve">21_0126</t>
  </si>
  <si>
    <t xml:space="preserve">Großbottwar-Rielings-Pyra-Großb</t>
  </si>
  <si>
    <t xml:space="preserve">Mundelsheim-Großbottwar</t>
  </si>
  <si>
    <t xml:space="preserve">Großbottwar - Mundelsheim-</t>
  </si>
  <si>
    <t xml:space="preserve">Steinh-KL</t>
  </si>
  <si>
    <t xml:space="preserve">21_0110</t>
  </si>
  <si>
    <t xml:space="preserve">Mundelsheim-Stgt - Großbottwar</t>
  </si>
  <si>
    <t xml:space="preserve">21_0109</t>
  </si>
  <si>
    <t xml:space="preserve">21_0103</t>
  </si>
  <si>
    <t xml:space="preserve">20_1226</t>
  </si>
  <si>
    <t xml:space="preserve">20_1220</t>
  </si>
  <si>
    <t xml:space="preserve">20_1212</t>
  </si>
  <si>
    <t xml:space="preserve">20_1213</t>
  </si>
  <si>
    <t xml:space="preserve">20_1208</t>
  </si>
  <si>
    <t xml:space="preserve">Mundelsheim-Großbottwar-Ingersheim</t>
  </si>
  <si>
    <t xml:space="preserve">20_1129</t>
  </si>
  <si>
    <t xml:space="preserve">20_1127</t>
  </si>
  <si>
    <t xml:space="preserve">Sersheim</t>
  </si>
  <si>
    <t xml:space="preserve">20_1122</t>
  </si>
  <si>
    <t xml:space="preserve">Großbottwar-BiBI-Stgt</t>
  </si>
  <si>
    <t xml:space="preserve">20_1119</t>
  </si>
  <si>
    <t xml:space="preserve">Großbottwar-Sportheim</t>
  </si>
  <si>
    <t xml:space="preserve">Steinheim-Mundelsheim-Großbottwar</t>
  </si>
  <si>
    <t xml:space="preserve">&gt; A100</t>
  </si>
  <si>
    <t xml:space="preserve">&gt; A200</t>
  </si>
  <si>
    <t xml:space="preserve">&gt; A300</t>
  </si>
  <si>
    <t xml:space="preserve">SA</t>
  </si>
  <si>
    <t xml:space="preserve">8.27</t>
  </si>
  <si>
    <t xml:space="preserve">7.59</t>
  </si>
  <si>
    <t xml:space="preserve">7.07</t>
  </si>
  <si>
    <t xml:space="preserve">6.57</t>
  </si>
  <si>
    <t xml:space="preserve">5.54</t>
  </si>
  <si>
    <t xml:space="preserve">5.11</t>
  </si>
  <si>
    <t xml:space="preserve">5.17</t>
  </si>
  <si>
    <t xml:space="preserve">5.47</t>
  </si>
  <si>
    <t xml:space="preserve">6.35</t>
  </si>
  <si>
    <t xml:space="preserve">7.23</t>
  </si>
  <si>
    <t xml:space="preserve">7.15</t>
  </si>
  <si>
    <t xml:space="preserve">8.05</t>
  </si>
  <si>
    <t xml:space="preserve">SU</t>
  </si>
  <si>
    <t xml:space="preserve">16.23</t>
  </si>
  <si>
    <t xml:space="preserve">17.12</t>
  </si>
  <si>
    <t xml:space="preserve">18.03</t>
  </si>
  <si>
    <t xml:space="preserve">19.55</t>
  </si>
  <si>
    <t xml:space="preserve">20.45</t>
  </si>
  <si>
    <t xml:space="preserve">21.29</t>
  </si>
  <si>
    <t xml:space="preserve">21.41</t>
  </si>
  <si>
    <t xml:space="preserve">21.09</t>
  </si>
  <si>
    <t xml:space="preserve">20.08</t>
  </si>
  <si>
    <t xml:space="preserve">19.00</t>
  </si>
  <si>
    <t xml:space="preserve">16.55</t>
  </si>
  <si>
    <t xml:space="preserve">16.17</t>
  </si>
  <si>
    <t xml:space="preserve">BS</t>
  </si>
  <si>
    <t xml:space="preserve">17.23</t>
  </si>
  <si>
    <t xml:space="preserve">18.12</t>
  </si>
  <si>
    <t xml:space="preserve">19.03</t>
  </si>
  <si>
    <t xml:space="preserve">20.55</t>
  </si>
  <si>
    <t xml:space="preserve">22.29</t>
  </si>
  <si>
    <t xml:space="preserve">22.42</t>
  </si>
  <si>
    <t xml:space="preserve">22.09</t>
  </si>
  <si>
    <t xml:space="preserve">21.08</t>
  </si>
  <si>
    <t xml:space="preserve">20.00</t>
  </si>
  <si>
    <t xml:space="preserve">17.55</t>
  </si>
  <si>
    <t xml:space="preserve">17.17</t>
  </si>
  <si>
    <t xml:space="preserve">MA</t>
  </si>
  <si>
    <t xml:space="preserve">18.46</t>
  </si>
  <si>
    <t xml:space="preserve">21.51</t>
  </si>
  <si>
    <t xml:space="preserve">1.32</t>
  </si>
  <si>
    <t xml:space="preserve">2.16</t>
  </si>
  <si>
    <t xml:space="preserve">1.15</t>
  </si>
  <si>
    <t xml:space="preserve">0.18</t>
  </si>
  <si>
    <t xml:space="preserve">0.02</t>
  </si>
  <si>
    <t xml:space="preserve">0.32</t>
  </si>
  <si>
    <t xml:space="preserve">2.13</t>
  </si>
  <si>
    <t xml:space="preserve">3.31</t>
  </si>
  <si>
    <t xml:space="preserve">MU</t>
  </si>
  <si>
    <t xml:space="preserve">10.23</t>
  </si>
  <si>
    <t xml:space="preserve">10.03</t>
  </si>
  <si>
    <t xml:space="preserve">8,25</t>
  </si>
  <si>
    <t xml:space="preserve">8.53</t>
  </si>
  <si>
    <t xml:space="preserve">8.59</t>
  </si>
  <si>
    <t xml:space="preserve">11.32</t>
  </si>
  <si>
    <t xml:space="preserve">12.56</t>
  </si>
  <si>
    <t xml:space="preserve">15.09</t>
  </si>
  <si>
    <t xml:space="preserve">17.28</t>
  </si>
  <si>
    <t xml:space="preserve">17.31</t>
  </si>
  <si>
    <t xml:space="preserve">15.59</t>
  </si>
  <si>
    <t xml:space="preserve">14.51</t>
  </si>
  <si>
    <t xml:space="preserve">5G-osr</t>
  </si>
  <si>
    <t xml:space="preserve">Gesundheit</t>
  </si>
  <si>
    <t xml:space="preserve">Familie</t>
  </si>
  <si>
    <t xml:space="preserve">Freiheit</t>
  </si>
  <si>
    <t xml:space="preserve">Frieden</t>
  </si>
  <si>
    <t xml:space="preserve">Wohlstand</t>
  </si>
  <si>
    <t xml:space="preserve">IG</t>
  </si>
  <si>
    <t xml:space="preserve">So nehmen...</t>
  </si>
  <si>
    <t xml:space="preserve">FSS</t>
  </si>
  <si>
    <t xml:space="preserve">Freie Plätze</t>
  </si>
  <si>
    <t xml:space="preserve">igm</t>
  </si>
  <si>
    <t xml:space="preserve">kfr</t>
  </si>
  <si>
    <t xml:space="preserve">isr</t>
  </si>
  <si>
    <t xml:space="preserve">fsr</t>
  </si>
  <si>
    <t xml:space="preserve">pmi</t>
  </si>
  <si>
    <t xml:space="preserve">esr</t>
  </si>
  <si>
    <t xml:space="preserve">pgm</t>
  </si>
  <si>
    <t xml:space="preserve">tam</t>
  </si>
  <si>
    <t xml:space="preserve">lsr</t>
  </si>
  <si>
    <t xml:space="preserve">fam</t>
  </si>
  <si>
    <t xml:space="preserve">hgz</t>
  </si>
  <si>
    <t xml:space="preserve">friends</t>
  </si>
  <si>
    <t xml:space="preserve">msr</t>
  </si>
  <si>
    <t xml:space="preserve">bek</t>
  </si>
  <si>
    <t xml:space="preserve">nachb</t>
  </si>
  <si>
    <t xml:space="preserve">glock</t>
  </si>
  <si>
    <t xml:space="preserve">klasse</t>
  </si>
  <si>
    <t xml:space="preserve">vfr</t>
  </si>
  <si>
    <t xml:space="preserve">fcm</t>
  </si>
  <si>
    <t xml:space="preserve">was man nicht alles findet, wenn man es gar nicht sucht...</t>
  </si>
  <si>
    <t xml:space="preserve">was man oft alles findet, wenn man es gar nicht sucht...</t>
  </si>
  <si>
    <t xml:space="preserve">*</t>
  </si>
  <si>
    <t xml:space="preserve">zuletzt</t>
  </si>
  <si>
    <t xml:space="preserve">Buch</t>
  </si>
  <si>
    <t xml:space="preserve">Kal?</t>
  </si>
  <si>
    <t xml:space="preserve">Leute-einzeln</t>
  </si>
  <si>
    <t xml:space="preserve">Birbaumer; Hirnforscher"</t>
  </si>
  <si>
    <t xml:space="preserve">20_1105</t>
  </si>
  <si>
    <t xml:space="preserve">Herzog, Patentanwalt, Sohn Bundespräsident</t>
  </si>
  <si>
    <t xml:space="preserve">20_0929</t>
  </si>
  <si>
    <t xml:space="preserve">Joerges, Journalist</t>
  </si>
  <si>
    <t xml:space="preserve">17_1119</t>
  </si>
  <si>
    <t xml:space="preserve">Müller, Jugendrichter</t>
  </si>
  <si>
    <t xml:space="preserve">*****</t>
  </si>
  <si>
    <t xml:space="preserve">21_0213</t>
  </si>
  <si>
    <t xml:space="preserve">Bilgri, Mönch, Kloster Andechs, Berater</t>
  </si>
  <si>
    <t xml:space="preserve">Bächli, Verkehrspsychologin</t>
  </si>
  <si>
    <t xml:space="preserve">20_0825</t>
  </si>
  <si>
    <t xml:space="preserve">Braml, Politikwissenschaftler, USA</t>
  </si>
  <si>
    <t xml:space="preserve">**</t>
  </si>
  <si>
    <t xml:space="preserve">20_1002</t>
  </si>
  <si>
    <t xml:space="preserve">Falter; Parteienforscher</t>
  </si>
  <si>
    <t xml:space="preserve">20_0827</t>
  </si>
  <si>
    <t xml:space="preserve">Fuhljan, Journalistin, Depressionen</t>
  </si>
  <si>
    <t xml:space="preserve">20_0919</t>
  </si>
  <si>
    <t xml:space="preserve">Hangst, Sportfotograf</t>
  </si>
  <si>
    <t xml:space="preserve">20_1001</t>
  </si>
  <si>
    <t xml:space="preserve">Proeschold, Astrofotograf</t>
  </si>
  <si>
    <t xml:space="preserve">20_0930</t>
  </si>
  <si>
    <t xml:space="preserve">Sobek, Architekt+Bauingenieur; Zukunft</t>
  </si>
  <si>
    <t xml:space="preserve">21_1019</t>
  </si>
  <si>
    <t xml:space="preserve">Mounk, Yascha</t>
  </si>
  <si>
    <t xml:space="preserve">21_0219</t>
  </si>
  <si>
    <t xml:space="preserve">Adler_Yeal_Hautärztin</t>
  </si>
  <si>
    <t xml:space="preserve">21_0907</t>
  </si>
  <si>
    <t xml:space="preserve">2/x</t>
  </si>
  <si>
    <t xml:space="preserve">Bierling_Stephan- Prof-Int-Politik-USA</t>
  </si>
  <si>
    <t xml:space="preserve">20_1102</t>
  </si>
  <si>
    <t xml:space="preserve">Bode_Thilo_FoodWatch</t>
  </si>
  <si>
    <t xml:space="preserve">Diverse</t>
  </si>
  <si>
    <t xml:space="preserve">Froböse</t>
  </si>
  <si>
    <t xml:space="preserve">21_1108</t>
  </si>
  <si>
    <t xml:space="preserve">Fügener_Prof_Autodesign</t>
  </si>
  <si>
    <t xml:space="preserve">Gardemann_Prof_GS_Darm_haut</t>
  </si>
  <si>
    <t xml:space="preserve">21_1028</t>
  </si>
  <si>
    <t xml:space="preserve">Guentürkün_Hirnforscher_Wissen</t>
  </si>
  <si>
    <t xml:space="preserve">21_0607</t>
  </si>
  <si>
    <t xml:space="preserve">Habermann, Katja, RA Erbrecht</t>
  </si>
  <si>
    <t xml:space="preserve">Kast_Bas_Ernährung</t>
  </si>
  <si>
    <t xml:space="preserve">21_1111</t>
  </si>
  <si>
    <t xml:space="preserve">3/x</t>
  </si>
  <si>
    <t xml:space="preserve">Kretschmann</t>
  </si>
  <si>
    <t xml:space="preserve">Lielischkies, Russland-Korrospondent</t>
  </si>
  <si>
    <t xml:space="preserve">20_1007</t>
  </si>
  <si>
    <t xml:space="preserve">Malsberg, KI</t>
  </si>
  <si>
    <t xml:space="preserve">20_0804</t>
  </si>
  <si>
    <t xml:space="preserve">Metze_Umwelthilfe</t>
  </si>
  <si>
    <t xml:space="preserve">20_0722</t>
  </si>
  <si>
    <r>
      <rPr>
        <sz val="10"/>
        <rFont val="Arial"/>
        <family val="0"/>
      </rPr>
      <t xml:space="preserve">Oswald, Arzt, Venen- </t>
    </r>
    <r>
      <rPr>
        <sz val="10"/>
        <color rgb="FFFF00FF"/>
        <rFont val="Arial"/>
        <family val="2"/>
      </rPr>
      <t xml:space="preserve">Krampfadern</t>
    </r>
    <r>
      <rPr>
        <sz val="10"/>
        <rFont val="Arial"/>
        <family val="0"/>
      </rPr>
      <t xml:space="preserve"> (Sitzen)</t>
    </r>
  </si>
  <si>
    <t xml:space="preserve">Reuther; Radiologe"</t>
  </si>
  <si>
    <t xml:space="preserve">21_1012</t>
  </si>
  <si>
    <t xml:space="preserve">Salcher_Andreas</t>
  </si>
  <si>
    <t xml:space="preserve">21_1014</t>
  </si>
  <si>
    <t xml:space="preserve">1/x</t>
  </si>
  <si>
    <t xml:space="preserve">Schaer_Prof_Bitcoin</t>
  </si>
  <si>
    <t xml:space="preserve">20_06xx</t>
  </si>
  <si>
    <t xml:space="preserve">Schick_Gerhard, Bürgerbewegung Finanzwende</t>
  </si>
  <si>
    <t xml:space="preserve">21_1018</t>
  </si>
  <si>
    <t xml:space="preserve">Strittmatter_China</t>
  </si>
  <si>
    <t xml:space="preserve">21_0125</t>
  </si>
  <si>
    <t xml:space="preserve">Timmermann; EU"</t>
  </si>
  <si>
    <t xml:space="preserve">20_07xx</t>
  </si>
  <si>
    <t xml:space="preserve">Voelpel_Prof_Altersforsch</t>
  </si>
  <si>
    <t xml:space="preserve">***</t>
  </si>
  <si>
    <t xml:space="preserve">21_1004</t>
  </si>
  <si>
    <t xml:space="preserve">Weizäcker-Ulrich_Naturwissenschaft</t>
  </si>
  <si>
    <t xml:space="preserve">20_1219</t>
  </si>
  <si>
    <t xml:space="preserve">Winterhoff, Arzt; Tiefenpsychologe, Kinder</t>
  </si>
  <si>
    <t xml:space="preserve">21_0528</t>
  </si>
  <si>
    <t xml:space="preserve">Ziegler_Jean</t>
  </si>
  <si>
    <t xml:space="preserve">20_0903</t>
  </si>
  <si>
    <t xml:space="preserve">x/x</t>
  </si>
  <si>
    <t xml:space="preserve">Zurhorst_Beziehung</t>
  </si>
  <si>
    <t xml:space="preserve">Asgodom, Managementtrainerin</t>
  </si>
  <si>
    <t xml:space="preserve">Beck, Tobias, Motivationstrainer</t>
  </si>
  <si>
    <t xml:space="preserve">20_0828</t>
  </si>
  <si>
    <t xml:space="preserve">Beeh, Lungenfacharzt, corona</t>
  </si>
  <si>
    <t xml:space="preserve">20_1009</t>
  </si>
  <si>
    <t xml:space="preserve">Bell-Inge</t>
  </si>
  <si>
    <t xml:space="preserve">20_1020</t>
  </si>
  <si>
    <t xml:space="preserve">Beyer, Unterhaltungsschef Fernsehen</t>
  </si>
  <si>
    <t xml:space="preserve">20_0817</t>
  </si>
  <si>
    <t xml:space="preserve">20_1027</t>
  </si>
  <si>
    <t xml:space="preserve">Bräutigam_Recht</t>
  </si>
  <si>
    <t xml:space="preserve">DeLiz, Gynaekologin</t>
  </si>
  <si>
    <t xml:space="preserve">21_0518</t>
  </si>
  <si>
    <t xml:space="preserve">Divers</t>
  </si>
  <si>
    <t xml:space="preserve">Egert, Microbiologe, Hygiene</t>
  </si>
  <si>
    <t xml:space="preserve">21_0204</t>
  </si>
  <si>
    <t xml:space="preserve">Fiedler_Kriminalbeamter</t>
  </si>
  <si>
    <t xml:space="preserve">21_0205</t>
  </si>
  <si>
    <t xml:space="preserve">Fluegge, Politikberater; Theologie</t>
  </si>
  <si>
    <t xml:space="preserve">Fuest Clemens, IFO-Institut</t>
  </si>
  <si>
    <t xml:space="preserve">20_0826</t>
  </si>
  <si>
    <t xml:space="preserve">Gratzel, eigene Ökobilanz</t>
  </si>
  <si>
    <t xml:space="preserve">Groß_Michael</t>
  </si>
  <si>
    <t xml:space="preserve">Heise-u-Meyer, Siegel TV, Clans-in-D</t>
  </si>
  <si>
    <t xml:space="preserve">Huebl, Philosoph</t>
  </si>
  <si>
    <t xml:space="preserve">Kickbusch_Gesundheit_WHO</t>
  </si>
  <si>
    <t xml:space="preserve">20_1123</t>
  </si>
  <si>
    <t xml:space="preserve">Kast_Bas_Roman</t>
  </si>
  <si>
    <t xml:space="preserve">20_1006</t>
  </si>
  <si>
    <t xml:space="preserve">Koelbl, Fotokünstlerin</t>
  </si>
  <si>
    <t xml:space="preserve">20_1012</t>
  </si>
  <si>
    <t xml:space="preserve">Kollrak_Ärztin_Füße</t>
  </si>
  <si>
    <t xml:space="preserve">21_1119</t>
  </si>
  <si>
    <t xml:space="preserve">Lielischkies, Russland-Korospondent</t>
  </si>
  <si>
    <t xml:space="preserve">20_1008</t>
  </si>
  <si>
    <t xml:space="preserve">Maier, Ravensburger Spiele </t>
  </si>
  <si>
    <t xml:space="preserve">20_0812</t>
  </si>
  <si>
    <t xml:space="preserve">Martin, Leo</t>
  </si>
  <si>
    <t xml:space="preserve">Michaelis_Pamela, Coach, Enneagramm</t>
  </si>
  <si>
    <t xml:space="preserve">21_0608</t>
  </si>
  <si>
    <t xml:space="preserve">Michalsen, Arzt, Heilkundler</t>
  </si>
  <si>
    <t xml:space="preserve">21_1013</t>
  </si>
  <si>
    <t xml:space="preserve">Montgomery_Arzt</t>
  </si>
  <si>
    <t xml:space="preserve">20_0727</t>
  </si>
  <si>
    <t xml:space="preserve">Müller, Waldexperte</t>
  </si>
  <si>
    <t xml:space="preserve">20_0820</t>
  </si>
  <si>
    <t xml:space="preserve">Notebaert Karolin, Hirnforscherin</t>
  </si>
  <si>
    <t xml:space="preserve">Obermaier/Obermayer; SZ investigativ Journalisten</t>
  </si>
  <si>
    <t xml:space="preserve">21_0526</t>
  </si>
  <si>
    <t xml:space="preserve">Pausder_Unternehmerin, Medien-digital</t>
  </si>
  <si>
    <t xml:space="preserve">Poerksen_Prof, Kommunikation</t>
  </si>
  <si>
    <t xml:space="preserve">RichardDavidPrecht, Philisoph</t>
  </si>
  <si>
    <t xml:space="preserve">Rosing_Tierfotograf</t>
  </si>
  <si>
    <t xml:space="preserve">Rubin_Ärztin</t>
  </si>
  <si>
    <t xml:space="preserve">Schlink, Jurist und Schriftsteller</t>
  </si>
  <si>
    <t xml:space="preserve">Schöbel_Schlafforscher</t>
  </si>
  <si>
    <t xml:space="preserve">21_0609</t>
  </si>
  <si>
    <t xml:space="preserve">Schrowange_Birgit</t>
  </si>
  <si>
    <t xml:space="preserve">Standop_Gesichtsleser</t>
  </si>
  <si>
    <t xml:space="preserve">Thinius, Futurologe</t>
  </si>
  <si>
    <t xml:space="preserve">20_0824</t>
  </si>
  <si>
    <t xml:space="preserve">Urner, Medienpsychologie-Gehirn</t>
  </si>
  <si>
    <t xml:space="preserve">21_0312</t>
  </si>
  <si>
    <t xml:space="preserve">Von_Fritsch_Botschafter, Russland</t>
  </si>
  <si>
    <t xml:space="preserve">Wehner, Politikwissenschaftler</t>
  </si>
  <si>
    <t xml:space="preserve">Wolff_Marie-Luise, Energie_Digital</t>
  </si>
  <si>
    <t xml:space="preserve">20_0909</t>
  </si>
  <si>
    <t xml:space="preserve">Zervakis, Tageschausprecherin</t>
  </si>
  <si>
    <t xml:space="preserve">20_0925</t>
  </si>
  <si>
    <t xml:space="preserve">Anderl, Astrophysikerin</t>
  </si>
  <si>
    <t xml:space="preserve">21_0614</t>
  </si>
  <si>
    <t xml:space="preserve">Hüther, Institiut Deutsche Wirtschaft</t>
  </si>
  <si>
    <t xml:space="preserve">Maas, Meinungsforscher/ Corona</t>
  </si>
  <si>
    <t xml:space="preserve">21_0617</t>
  </si>
  <si>
    <t xml:space="preserve">Palmer Boris</t>
  </si>
  <si>
    <t xml:space="preserve">Sick Helma / 80 Jahre / Finanzen für  Frauen</t>
  </si>
  <si>
    <t xml:space="preserve">21_0615</t>
  </si>
  <si>
    <t xml:space="preserve">IV</t>
  </si>
  <si>
    <t xml:space="preserve">Foto</t>
  </si>
  <si>
    <t xml:space="preserve">Geb</t>
  </si>
  <si>
    <t xml:space="preserve">Burgen</t>
  </si>
  <si>
    <t xml:space="preserve">Wald</t>
  </si>
  <si>
    <t xml:space="preserve">Erde</t>
  </si>
  <si>
    <t xml:space="preserve">Weihn</t>
  </si>
  <si>
    <t xml:space="preserve">Flugzeuge</t>
  </si>
  <si>
    <t xml:space="preserve">Pferd</t>
  </si>
  <si>
    <t xml:space="preserve">Eisbär</t>
  </si>
  <si>
    <t xml:space="preserve">Feuerwehr</t>
  </si>
  <si>
    <t xml:space="preserve">Weihnachten</t>
  </si>
  <si>
    <t xml:space="preserve">Regenwald</t>
  </si>
  <si>
    <t xml:space="preserve">Geb?</t>
  </si>
  <si>
    <t xml:space="preserve">Hunde</t>
  </si>
  <si>
    <t xml:space="preserve">Energie</t>
  </si>
  <si>
    <t xml:space="preserve">Elefant</t>
  </si>
  <si>
    <t xml:space="preserve">Biene</t>
  </si>
  <si>
    <t xml:space="preserve">7 Weltwunder</t>
  </si>
  <si>
    <t xml:space="preserve">Insekten</t>
  </si>
  <si>
    <t xml:space="preserve">Bären</t>
  </si>
  <si>
    <t xml:space="preserve">Europa</t>
  </si>
  <si>
    <t xml:space="preserve">Weltkarte</t>
  </si>
  <si>
    <t xml:space="preserve">Wo sind die Fotos dazu?</t>
  </si>
  <si>
    <t xml:space="preserve">Die Wiederentdeckung der Kindheit</t>
  </si>
  <si>
    <t xml:space="preserve">Winterhoff, Michael</t>
  </si>
  <si>
    <t xml:space="preserve">Microsoft Office im Büro</t>
  </si>
  <si>
    <t xml:space="preserve">Heiting, Mareile:  </t>
  </si>
  <si>
    <t xml:space="preserve">Der größte Raubzug der Geschichte</t>
  </si>
  <si>
    <t xml:space="preserve">Weik, Matthias </t>
  </si>
  <si>
    <t xml:space="preserve">Ich bin für Dich da</t>
  </si>
  <si>
    <t xml:space="preserve">Salcher, Andreas</t>
  </si>
  <si>
    <t xml:space="preserve">Lasst die Kinder wieder Kinder sein</t>
  </si>
  <si>
    <t xml:space="preserve">Winterhoff, Michael </t>
  </si>
  <si>
    <t xml:space="preserve">Einkommen für alle</t>
  </si>
  <si>
    <t xml:space="preserve">Götz Werner</t>
  </si>
  <si>
    <t xml:space="preserve">Entscheide selbst, wie du alt du bist</t>
  </si>
  <si>
    <t xml:space="preserve">Sven Voelpel</t>
  </si>
  <si>
    <t xml:space="preserve">Deutschland verdummt</t>
  </si>
  <si>
    <t xml:space="preserve">Schluss mit dem täglichen Weltuntergang</t>
  </si>
  <si>
    <t xml:space="preserve">Liebe dich selbst ....</t>
  </si>
  <si>
    <t xml:space="preserve">Zurhorst_/ Beziehung</t>
  </si>
  <si>
    <t xml:space="preserve">Oberbayern</t>
  </si>
  <si>
    <t xml:space="preserve">Siepmann / Pröttel</t>
  </si>
  <si>
    <t xml:space="preserve">Allgäu</t>
  </si>
  <si>
    <t xml:space="preserve">Keim kommt selten allein</t>
  </si>
  <si>
    <t xml:space="preserve">Markus Egert</t>
  </si>
  <si>
    <t xml:space="preserve">Panama Papers</t>
  </si>
  <si>
    <t xml:space="preserve">Bastian Obermayer, Frederik Obermaier</t>
  </si>
  <si>
    <t xml:space="preserve">Die Bank gewinnt immer</t>
  </si>
  <si>
    <t xml:space="preserve">Gerhard Schick</t>
  </si>
  <si>
    <t xml:space="preserve">Machtwirtschaft - Nein DANKE</t>
  </si>
  <si>
    <t xml:space="preserve">Wir sind dran (Club of Rome)</t>
  </si>
  <si>
    <t xml:space="preserve">Ulrich von Weizäcker </t>
  </si>
  <si>
    <t xml:space="preserve">Ich bin anders - Du auch?</t>
  </si>
  <si>
    <t xml:space="preserve">Pamela Michaelis, Enneagramm</t>
  </si>
  <si>
    <t xml:space="preserve">Wie das Gehirn Spitzenleistung bringt</t>
  </si>
  <si>
    <t xml:space="preserve">Karolin Notebaert</t>
  </si>
  <si>
    <t xml:space="preserve">Liebe und Leidenschaft</t>
  </si>
  <si>
    <t xml:space="preserve">Kast Bas</t>
  </si>
  <si>
    <t xml:space="preserve">Wie der Bauch dem Kopf beim Denken hilft</t>
  </si>
  <si>
    <t xml:space="preserve">Ernährungskompass</t>
  </si>
  <si>
    <t xml:space="preserve">24 Std. an einem Tag</t>
  </si>
  <si>
    <t xml:space="preserve">Das ganze Leben in einem Tag“  </t>
  </si>
  <si>
    <t xml:space="preserve">Meine letzte Stunde: Ein Tag hat viele Leben</t>
  </si>
  <si>
    <t xml:space="preserve">Die Gesundheitsgesellschaft</t>
  </si>
  <si>
    <t xml:space="preserve">Das Kinderlexikon</t>
  </si>
  <si>
    <t xml:space="preserve">Die Kunst, möglichst lange  zu leben</t>
  </si>
  <si>
    <t xml:space="preserve">Dr. med. Gerd Reuther</t>
  </si>
  <si>
    <t xml:space="preserve">2500 Europäische Medizinischgeschichte</t>
  </si>
  <si>
    <t xml:space="preserve">Liebe kann alles </t>
  </si>
  <si>
    <t xml:space="preserve">Das neue Land</t>
  </si>
  <si>
    <t xml:space="preserve">Verena Pausder</t>
  </si>
  <si>
    <t xml:space="preserve">Die Ibiza-Affäre </t>
  </si>
  <si>
    <t xml:space="preserve">Die Diktatur der Konzerne</t>
  </si>
  <si>
    <t xml:space="preserve">Bode Thilo_FoodWatch</t>
  </si>
  <si>
    <t xml:space="preserve">Der Jargon der Betroffenheit. Wie die Kirche an ihrer Sprache verreckt</t>
  </si>
  <si>
    <t xml:space="preserve">Erik Flügge / 2016</t>
  </si>
  <si>
    <t xml:space="preserve">Deutschland, Du bist mir fremd geworden</t>
  </si>
  <si>
    <t xml:space="preserve">Erik Flügge / 2018</t>
  </si>
  <si>
    <t xml:space="preserve">Wie wir dem Zwang entkommen, anderen zu schaden</t>
  </si>
  <si>
    <t xml:space="preserve">Erik Flügge / 2020</t>
  </si>
  <si>
    <t xml:space="preserve">Hautnah</t>
  </si>
  <si>
    <t xml:space="preserve">yael-adler</t>
  </si>
  <si>
    <t xml:space="preserve">Darüber spricht man nicht</t>
  </si>
  <si>
    <t xml:space="preserve">Die Neuerfindung der Diktatur</t>
  </si>
  <si>
    <t xml:space="preserve">Kai -Strittmatter</t>
  </si>
  <si>
    <t xml:space="preserve">Entscheide selbst, wie alt du bist</t>
  </si>
  <si>
    <t xml:space="preserve">Ticken Sie richtig?</t>
  </si>
  <si>
    <t xml:space="preserve">Dr. Christoph Schöbel</t>
  </si>
  <si>
    <t xml:space="preserve">Die 50 besten Schnarch-Killer</t>
  </si>
  <si>
    <t xml:space="preserve">20_0212_Google Maps – Wikipedia.pdf</t>
  </si>
  <si>
    <t xml:space="preserve">Grönland</t>
  </si>
  <si>
    <t xml:space="preserve">Straßbourg</t>
  </si>
  <si>
    <t xml:space="preserve">Myanmar</t>
  </si>
  <si>
    <t xml:space="preserve">Wiki</t>
  </si>
  <si>
    <t xml:space="preserve">Baden-Baden</t>
  </si>
  <si>
    <t xml:space="preserve">Stuttgart</t>
  </si>
  <si>
    <t xml:space="preserve">Venedig</t>
  </si>
  <si>
    <t xml:space="preserve">21_0506</t>
  </si>
  <si>
    <t xml:space="preserve">Insolvenz / Stellenabbau</t>
  </si>
  <si>
    <t xml:space="preserve">Medien</t>
  </si>
  <si>
    <t xml:space="preserve">Ztg</t>
  </si>
  <si>
    <t xml:space="preserve">Kreisjägerverein / Kühn / Insovlenz</t>
  </si>
  <si>
    <t xml:space="preserve">ZB-Studios, Steinheim /  Insovlenz</t>
  </si>
  <si>
    <t xml:space="preserve">Air-Berlin  -900 Stellen auf der Kippe / Abbbau</t>
  </si>
  <si>
    <t xml:space="preserve">Commerzbank: 6000 Arbeitsplätze bis 2016 / Abbbau</t>
  </si>
  <si>
    <t xml:space="preserve">Arzberg Porzellan / 200 MA / Insovlenz</t>
  </si>
  <si>
    <t xml:space="preserve">OLT Fluglinie pleite / 500 MA</t>
  </si>
  <si>
    <t xml:space="preserve">HP: Schließung Rüsselheim Ende 2013 / 1100 MA</t>
  </si>
  <si>
    <t xml:space="preserve">Thyssen-Krupp will 2000 MA  entlassen</t>
  </si>
  <si>
    <t xml:space="preserve">http://www.wetter.com/deutschland/stuttgart/DE0010287.html</t>
  </si>
  <si>
    <t xml:space="preserve">http://www.vodafone.de/privat/tarife/prepaid-ohne-vertrag.html</t>
  </si>
  <si>
    <t xml:space="preserve">Loewe baut 180 Stellen ab</t>
  </si>
  <si>
    <t xml:space="preserve">http://www.vodafone.de/privat/callya-prepaid-karte/callya-tarife.html</t>
  </si>
  <si>
    <t xml:space="preserve">http://www.wetter.de/deutschland/wetter-stuttgart-18224193.html</t>
  </si>
  <si>
    <t xml:space="preserve">http://www.zeit.de/2013/50/teenagerkomoedie-fack-ju-goehte-sprachkritik/seite-2</t>
  </si>
  <si>
    <t xml:space="preserve">--</t>
  </si>
  <si>
    <t xml:space="preserve">Geisha</t>
  </si>
  <si>
    <t xml:space="preserve">Thyssen-Krupp streicht 5000 Stellen</t>
  </si>
  <si>
    <t xml:space="preserve">http://www.ohrengold.com/     http://www.logowerbung.de</t>
  </si>
  <si>
    <t xml:space="preserve">Grachmusikov</t>
  </si>
  <si>
    <t xml:space="preserve">Apfelsaft</t>
  </si>
  <si>
    <t xml:space="preserve">Satire</t>
  </si>
  <si>
    <t xml:space="preserve">Confederations-Cup</t>
  </si>
  <si>
    <t xml:space="preserve">Geh!</t>
  </si>
  <si>
    <t xml:space="preserve">Adobe Acrobat</t>
  </si>
  <si>
    <t xml:space="preserve">Fotographie</t>
  </si>
  <si>
    <t xml:space="preserve">Investmentbank</t>
  </si>
  <si>
    <t xml:space="preserve">QR-code</t>
  </si>
  <si>
    <t xml:space="preserve">OEM Software</t>
  </si>
  <si>
    <t xml:space="preserve">Campus</t>
  </si>
  <si>
    <t xml:space="preserve">Eurotunnel</t>
  </si>
  <si>
    <t xml:space="preserve">Google Analytics</t>
  </si>
  <si>
    <t xml:space="preserve">Ida Haendel</t>
  </si>
  <si>
    <t xml:space="preserve">Wissenschaft</t>
  </si>
  <si>
    <t xml:space="preserve">Konzerne</t>
  </si>
  <si>
    <t xml:space="preserve">Bildagentur</t>
  </si>
  <si>
    <t xml:space="preserve">Bildrechte</t>
  </si>
  <si>
    <t xml:space="preserve">Corporate Branding</t>
  </si>
  <si>
    <t xml:space="preserve">Marke</t>
  </si>
  <si>
    <t xml:space="preserve">Weltbevölkerung</t>
  </si>
  <si>
    <t xml:space="preserve">Pizza, Pizzeria</t>
  </si>
  <si>
    <t xml:space="preserve">Trattoria</t>
  </si>
  <si>
    <t xml:space="preserve">Blutdruck</t>
  </si>
  <si>
    <t xml:space="preserve">Denunzieren</t>
  </si>
  <si>
    <t xml:space="preserve">SPA</t>
  </si>
  <si>
    <t xml:space="preserve">Ordnungswidrigkeit</t>
  </si>
  <si>
    <t xml:space="preserve">Optimist / Pessimist</t>
  </si>
  <si>
    <t xml:space="preserve">Einmaleins</t>
  </si>
  <si>
    <t xml:space="preserve">Podcasting</t>
  </si>
  <si>
    <t xml:space="preserve">Exklave (Büsingen/Gibraltar)</t>
  </si>
  <si>
    <t xml:space="preserve">Birchermüsli</t>
  </si>
  <si>
    <t xml:space="preserve">Plusenergiehaus</t>
  </si>
  <si>
    <t xml:space="preserve">Anämie (Blutarmut)</t>
  </si>
  <si>
    <t xml:space="preserve">Vaporetto</t>
  </si>
  <si>
    <t xml:space="preserve">Andreas Rudolph (HSV Handball)</t>
  </si>
  <si>
    <t xml:space="preserve">Ökologische Landwirtschaft</t>
  </si>
  <si>
    <t xml:space="preserve">Martin Schwalb</t>
  </si>
  <si>
    <t xml:space="preserve">Konter</t>
  </si>
  <si>
    <t xml:space="preserve">gGmbH</t>
  </si>
  <si>
    <t xml:space="preserve">Edelstahl</t>
  </si>
  <si>
    <t xml:space="preserve">Bernd Leno</t>
  </si>
  <si>
    <t xml:space="preserve">Esplanade</t>
  </si>
  <si>
    <t xml:space="preserve">In flagranti</t>
  </si>
  <si>
    <t xml:space="preserve">A 380</t>
  </si>
  <si>
    <t xml:space="preserve">Megapixel</t>
  </si>
  <si>
    <t xml:space="preserve">SUV</t>
  </si>
  <si>
    <t xml:space="preserve">IOC</t>
  </si>
  <si>
    <t xml:space="preserve">Kölner Dom </t>
  </si>
  <si>
    <t xml:space="preserve">Emotion</t>
  </si>
  <si>
    <t xml:space="preserve">Melancholie</t>
  </si>
  <si>
    <t xml:space="preserve">Temperamentenlehre</t>
  </si>
  <si>
    <t xml:space="preserve">LTE</t>
  </si>
  <si>
    <t xml:space="preserve">Camouflage</t>
  </si>
  <si>
    <t xml:space="preserve">Bayer/Lanixx 1700 Jobs? </t>
  </si>
  <si>
    <t xml:space="preserve">Apokalypse</t>
  </si>
  <si>
    <t xml:space="preserve">RWE 3500 Jobs? / Tagesschau</t>
  </si>
  <si>
    <t xml:space="preserve">Tausender-Kontakt-Preis</t>
  </si>
  <si>
    <t xml:space="preserve">Jaqueline</t>
  </si>
  <si>
    <t xml:space="preserve">Tristan und Isolde</t>
  </si>
  <si>
    <t xml:space="preserve">Narren</t>
  </si>
  <si>
    <t xml:space="preserve">Karamba Diaby</t>
  </si>
  <si>
    <t xml:space="preserve">Prognose</t>
  </si>
  <si>
    <t xml:space="preserve">Meinungsforschung</t>
  </si>
  <si>
    <t xml:space="preserve">Siemens 13.000 will Stellen abbauen (LKZ)</t>
  </si>
  <si>
    <t xml:space="preserve">Prospekt</t>
  </si>
  <si>
    <t xml:space="preserve">Katalog</t>
  </si>
  <si>
    <t xml:space="preserve">Fernsehgebühren</t>
  </si>
  <si>
    <t xml:space="preserve">Gresch Unitas</t>
  </si>
  <si>
    <t xml:space="preserve">Kabarett</t>
  </si>
  <si>
    <t xml:space="preserve">Basistarif</t>
  </si>
  <si>
    <t xml:space="preserve">HDMI</t>
  </si>
  <si>
    <t xml:space="preserve">Einstellung / Video</t>
  </si>
  <si>
    <t xml:space="preserve">Persiflage</t>
  </si>
  <si>
    <t xml:space="preserve">http://www.ifat.de</t>
  </si>
  <si>
    <t xml:space="preserve">Mon</t>
  </si>
  <si>
    <t xml:space="preserve">13-17</t>
  </si>
  <si>
    <t xml:space="preserve">17-20</t>
  </si>
  <si>
    <t xml:space="preserve">20 -</t>
  </si>
  <si>
    <t xml:space="preserve">Sp = Spülmaschine</t>
  </si>
  <si>
    <t xml:space="preserve">fsr - Florian aufgepasst</t>
  </si>
  <si>
    <t xml:space="preserve">Dienste</t>
  </si>
  <si>
    <t xml:space="preserve">vormittag</t>
  </si>
  <si>
    <t xml:space="preserve">nachmittag</t>
  </si>
  <si>
    <t xml:space="preserve">abend</t>
  </si>
  <si>
    <t xml:space="preserve">Mü/ Ko= Müll / Kompst</t>
  </si>
  <si>
    <t xml:space="preserve">Zi</t>
  </si>
  <si>
    <t xml:space="preserve">Sp</t>
  </si>
  <si>
    <t xml:space="preserve">Mü</t>
  </si>
  <si>
    <t xml:space="preserve">Ko</t>
  </si>
  <si>
    <t xml:space="preserve">Bü</t>
  </si>
  <si>
    <t xml:space="preserve">Fsr</t>
  </si>
  <si>
    <t xml:space="preserve">Bü = Gebügelt</t>
  </si>
  <si>
    <t xml:space="preserve">Stuttgart mit Kathrin bis 17 Uhr</t>
  </si>
  <si>
    <t xml:space="preserve">2001 ?</t>
  </si>
  <si>
    <t xml:space="preserve">Deichmann (10 - 13 U)</t>
  </si>
  <si>
    <t xml:space="preserve">Hallenbad Bietigheim</t>
  </si>
  <si>
    <t xml:space="preserve">in LB</t>
  </si>
  <si>
    <t xml:space="preserve">Goten</t>
  </si>
  <si>
    <t xml:space="preserve">mit fsr 1Std Fahrrad</t>
  </si>
  <si>
    <t xml:space="preserve">Fahrschule</t>
  </si>
  <si>
    <t xml:space="preserve">mit Kathrin noch was trinken</t>
  </si>
  <si>
    <t xml:space="preserve">gepennt bis 13  -</t>
  </si>
  <si>
    <t xml:space="preserve">mit Kathrin</t>
  </si>
  <si>
    <t xml:space="preserve">Deichmann  17-20 </t>
  </si>
  <si>
    <t xml:space="preserve">bei Kathrin - noch was trinken ?  Z 23</t>
  </si>
  <si>
    <t xml:space="preserve"> gekocht:Waffeln (Theater mit Moni)</t>
  </si>
  <si>
    <t xml:space="preserve">zuhause</t>
  </si>
  <si>
    <t xml:space="preserve">Video - mit Fabio</t>
  </si>
  <si>
    <t xml:space="preserve">Zimmer</t>
  </si>
  <si>
    <t xml:space="preserve">mit Kathrin - Remseck</t>
  </si>
  <si>
    <t xml:space="preserve">gemeins. Frühstück  -  Zimmer</t>
  </si>
  <si>
    <t xml:space="preserve">Schule</t>
  </si>
  <si>
    <t xml:space="preserve">Schule / Kathrin</t>
  </si>
  <si>
    <t xml:space="preserve">Gemeinschaftkunde gelernt</t>
  </si>
  <si>
    <t xml:space="preserve">Fahrschule?</t>
  </si>
  <si>
    <t xml:space="preserve">Geburtstag Philipp Zimmerm. gefeiertt</t>
  </si>
  <si>
    <t xml:space="preserve">Zimmer, bis 11 - Pizzateig gemacht</t>
  </si>
  <si>
    <t xml:space="preserve">Deichmann 12-16</t>
  </si>
  <si>
    <t xml:space="preserve">mit Kathrin -Vehikel</t>
  </si>
  <si>
    <t xml:space="preserve">Zimmer, bis 12</t>
  </si>
  <si>
    <t xml:space="preserve">Steinbruch O-feld</t>
  </si>
  <si>
    <t xml:space="preserve">Zuhause</t>
  </si>
  <si>
    <t xml:space="preserve">VisaVis -Kathrin</t>
  </si>
  <si>
    <t xml:space="preserve">bei Moritz - Cziki 25.Geb. gefeiert</t>
  </si>
  <si>
    <t xml:space="preserve">Gronau - jahresfeier TGV</t>
  </si>
  <si>
    <t xml:space="preserve">Kathrin</t>
  </si>
  <si>
    <t xml:space="preserve">Staatsgalerie Stuttg. Mit Klasse</t>
  </si>
  <si>
    <t xml:space="preserve">Krank</t>
  </si>
  <si>
    <t xml:space="preserve">Mit Bianca im Besen - Härle Abstatt</t>
  </si>
  <si>
    <t xml:space="preserve">Zimmer Ok.</t>
  </si>
  <si>
    <t xml:space="preserve">Deichmann 11-14.30</t>
  </si>
  <si>
    <t xml:space="preserve">bei Kathrin -</t>
  </si>
  <si>
    <t xml:space="preserve">mit Sylv-Vis-a-vis</t>
  </si>
  <si>
    <t xml:space="preserve">Kino</t>
  </si>
  <si>
    <t xml:space="preserve">Geburtstag Lisa</t>
  </si>
  <si>
    <t xml:space="preserve">Oberstenfeld - Handy Vertrag</t>
  </si>
  <si>
    <t xml:space="preserve">Disput: neuer Handy Vertrag</t>
  </si>
  <si>
    <t xml:space="preserve">Breuni-Bianca/Sylv</t>
  </si>
  <si>
    <t xml:space="preserve">Palazzo Freib. </t>
  </si>
  <si>
    <t xml:space="preserve">DM 10.--</t>
  </si>
  <si>
    <t xml:space="preserve">Zimmer, bis 10 - </t>
  </si>
  <si>
    <t xml:space="preserve">zuhause - 18</t>
  </si>
  <si>
    <t xml:space="preserve">Jahresfeier TVG</t>
  </si>
  <si>
    <t xml:space="preserve">DM 20.--</t>
  </si>
  <si>
    <t xml:space="preserve">Zimmer- 12 /  Kartoffelbrei gekocht</t>
  </si>
  <si>
    <t xml:space="preserve">Kathrin - Vis-a-Vis - Sylv</t>
  </si>
  <si>
    <t xml:space="preserve">Zuhause - neues Handy mitgebracht</t>
  </si>
  <si>
    <t xml:space="preserve">bei uns</t>
  </si>
  <si>
    <t xml:space="preserve">Zeugnis - Gespräch Lehrer</t>
  </si>
  <si>
    <t xml:space="preserve">Gespäch Kopiella</t>
  </si>
  <si>
    <t xml:space="preserve">mit Sylv Vis-a-Vis / Palazzo</t>
  </si>
  <si>
    <t xml:space="preserve">bei Sylv</t>
  </si>
  <si>
    <t xml:space="preserve">bei Sylv geschlafen</t>
  </si>
  <si>
    <t xml:space="preserve">DM 50.-- (Vorschuss Straßburg)</t>
  </si>
  <si>
    <t xml:space="preserve">Straßburg</t>
  </si>
  <si>
    <t xml:space="preserve">Chemie bei Steffi?</t>
  </si>
  <si>
    <t xml:space="preserve">Geburtstag Opa</t>
  </si>
  <si>
    <t xml:space="preserve">Geburtstag Opa Erwin -Katrin Palazzo</t>
  </si>
  <si>
    <t xml:space="preserve">Chemiearbeit</t>
  </si>
  <si>
    <t xml:space="preserve">Gemeins. Frühstück  -  Zimmer</t>
  </si>
  <si>
    <t xml:space="preserve">Deichmann</t>
  </si>
  <si>
    <t xml:space="preserve">Fasching Abstatt - Kathrin</t>
  </si>
  <si>
    <t xml:space="preserve">Treppen gekehrt</t>
  </si>
  <si>
    <t xml:space="preserve">Salat geputzt</t>
  </si>
  <si>
    <t xml:space="preserve">Chemiearbeit -2-3</t>
  </si>
  <si>
    <t xml:space="preserve">Pysikarbeit</t>
  </si>
  <si>
    <t xml:space="preserve">Stgt- Zabata mit Nicole + Fabio</t>
  </si>
  <si>
    <t xml:space="preserve">1.Mal wurde ihr Drogen angeboten</t>
  </si>
  <si>
    <t xml:space="preserve">Gemeins. Frühstück  -  mit Nicole</t>
  </si>
  <si>
    <t xml:space="preserve">Lgb-Junkers</t>
  </si>
  <si>
    <t xml:space="preserve">In Geburtstag reingefeiert</t>
  </si>
  <si>
    <t xml:space="preserve">Geburtstag Oberstenfeld (Kaffee)</t>
  </si>
  <si>
    <t xml:space="preserve">Essen Sonnenhof - bei Sylv geschlafen</t>
  </si>
  <si>
    <t xml:space="preserve">osr: DM 50.-- für Ohrringe</t>
  </si>
  <si>
    <t xml:space="preserve">Oberstenfeld</t>
  </si>
  <si>
    <t xml:space="preserve">Küche gemacht</t>
  </si>
  <si>
    <t xml:space="preserve">Zuhause -Fahrschule</t>
  </si>
  <si>
    <t xml:space="preserve">Fahrprüfung --</t>
  </si>
  <si>
    <t xml:space="preserve">Pech gehabt</t>
  </si>
  <si>
    <t xml:space="preserve">Str</t>
  </si>
  <si>
    <t xml:space="preserve">Oma Lydia</t>
  </si>
  <si>
    <t xml:space="preserve">mit Kathrin - Palazoo ?</t>
  </si>
  <si>
    <t xml:space="preserve">Zuhause?</t>
  </si>
  <si>
    <t xml:space="preserve">Klasse Schullandheim?</t>
  </si>
  <si>
    <t xml:space="preserve">Zuhause - Strudeln gekocht</t>
  </si>
  <si>
    <t xml:space="preserve">Hengersberg - R.Morgenstern</t>
  </si>
  <si>
    <t xml:space="preserve">Hengersberg</t>
  </si>
  <si>
    <t xml:space="preserve">Praktikum -SUK</t>
  </si>
  <si>
    <t xml:space="preserve">Diff. Mit msr -- Auto</t>
  </si>
  <si>
    <t xml:space="preserve">Führerscheinprüfung - bestanden</t>
  </si>
  <si>
    <t xml:space="preserve">Palazoo-Astra</t>
  </si>
  <si>
    <t xml:space="preserve">Kn</t>
  </si>
  <si>
    <t xml:space="preserve">Steffi-Astra</t>
  </si>
  <si>
    <t xml:space="preserve">Geb. Moritz</t>
  </si>
  <si>
    <t xml:space="preserve">Astra</t>
  </si>
  <si>
    <t xml:space="preserve">Forum Lbg</t>
  </si>
  <si>
    <t xml:space="preserve">Zimmer-geschlafen</t>
  </si>
  <si>
    <t xml:space="preserve">Sylv - Astra</t>
  </si>
  <si>
    <t xml:space="preserve">Perkins-Park</t>
  </si>
  <si>
    <t xml:space="preserve">Zimmer -gschlafen</t>
  </si>
  <si>
    <t xml:space="preserve">Mit Bianca</t>
  </si>
  <si>
    <t xml:space="preserve">Kino - mit Kerstin</t>
  </si>
  <si>
    <t xml:space="preserve">Info - Auto : Dienste wirklich o.k.</t>
  </si>
  <si>
    <t xml:space="preserve">mit Kadett (Moni) gefahren</t>
  </si>
  <si>
    <t xml:space="preserve">Perkins-Park-Astra</t>
  </si>
  <si>
    <t xml:space="preserve">Waldhaus-Astra</t>
  </si>
  <si>
    <t xml:space="preserve">Moritz - Astra</t>
  </si>
  <si>
    <t xml:space="preserve">fsr - 1 Std</t>
  </si>
  <si>
    <t xml:space="preserve">Visa-vis-Astra</t>
  </si>
  <si>
    <t xml:space="preserve">Astra-sauber-Scholsser</t>
  </si>
  <si>
    <t xml:space="preserve">Fsr - den ganzen Abend</t>
  </si>
  <si>
    <t xml:space="preserve">noch bei moritz - Astra - Polizeikontrolle</t>
  </si>
  <si>
    <t xml:space="preserve">fsr - 2 Std - (VFR)</t>
  </si>
  <si>
    <t xml:space="preserve">Ferien</t>
  </si>
  <si>
    <t xml:space="preserve">Einkaufen - Stgt</t>
  </si>
  <si>
    <t xml:space="preserve">Kino Stgt</t>
  </si>
  <si>
    <t xml:space="preserve">Video bei uns</t>
  </si>
  <si>
    <t xml:space="preserve">mit Moritz</t>
  </si>
  <si>
    <t xml:space="preserve">Vehikel?</t>
  </si>
  <si>
    <t xml:space="preserve">Kadett</t>
  </si>
  <si>
    <t xml:space="preserve">Astra - LB</t>
  </si>
  <si>
    <t xml:space="preserve">Wasen</t>
  </si>
  <si>
    <t xml:space="preserve">Wasen - Fühlingsfest</t>
  </si>
  <si>
    <t xml:space="preserve">bis 11.00 Zimmer</t>
  </si>
  <si>
    <t xml:space="preserve">Oma Hilde</t>
  </si>
  <si>
    <t xml:space="preserve">Zimmer - Gäste (Kathrin ...)</t>
  </si>
  <si>
    <t xml:space="preserve">Uroma</t>
  </si>
  <si>
    <t xml:space="preserve">mit Steffi</t>
  </si>
  <si>
    <t xml:space="preserve">mit kadett in Brtzfeld</t>
  </si>
  <si>
    <t xml:space="preserve">Kehrwoche</t>
  </si>
  <si>
    <t xml:space="preserve">Kathrin Schäfer 18</t>
  </si>
  <si>
    <t xml:space="preserve">(2001) ?</t>
  </si>
  <si>
    <t xml:space="preserve">email an sabrina Schuh</t>
  </si>
  <si>
    <t xml:space="preserve">Danke für elErledigung</t>
  </si>
  <si>
    <t xml:space="preserve">VfR: Steinheim (Dennis)</t>
  </si>
  <si>
    <t xml:space="preserve">lauter Experten - für C-Klasse!!  (Hartmaier, Reule, Lustig)</t>
  </si>
  <si>
    <t xml:space="preserve">20 Uhr mit Rad nach hause gefahren </t>
  </si>
  <si>
    <t xml:space="preserve">noch hell</t>
  </si>
  <si>
    <t xml:space="preserve">Schöner Tag - bis 21.30 Uhr hell</t>
  </si>
  <si>
    <t xml:space="preserve">7000 EUR Studium? - will Corsa jetzt behalten - " 8 " Berufsjahe</t>
  </si>
  <si>
    <t xml:space="preserve">Haben Powerpoint in der Schule</t>
  </si>
  <si>
    <t xml:space="preserve">März 9,5 Std + Fahrgeld / 130.--</t>
  </si>
  <si>
    <t xml:space="preserve">pmi </t>
  </si>
  <si>
    <t xml:space="preserve">Dennis hat am 24. Führerschein bestanen </t>
  </si>
  <si>
    <t xml:space="preserve">Bianca: Am 24.4. 19.57 Leon geboren</t>
  </si>
  <si>
    <t xml:space="preserve">Srichwort: In der Ruhe liegt die Kraft</t>
  </si>
  <si>
    <t xml:space="preserve">um 20.Uhr mit Rad nach Hause (noch Hell)</t>
  </si>
  <si>
    <t xml:space="preserve">Bilanz 06: Miete für esr</t>
  </si>
  <si>
    <t xml:space="preserve">Zettel in G+V Ordner 06 - Miete 12 x 300</t>
  </si>
  <si>
    <t xml:space="preserve">Bericht in SA - Pron</t>
  </si>
  <si>
    <t xml:space="preserve">Grillfest - Haus / Kathi 54 / Stefan 12.7.</t>
  </si>
  <si>
    <t xml:space="preserve">fsr </t>
  </si>
  <si>
    <t xml:space="preserve">Rekl. Englisch-Test Röttinger</t>
  </si>
  <si>
    <t xml:space="preserve">ein Punkt zu wenig</t>
  </si>
  <si>
    <t xml:space="preserve">msr von sylv 20€ für Birkmaier - Gerlinde Geb nicht angerufen</t>
  </si>
  <si>
    <t xml:space="preserve">Mi-Blatt KW 24 - EDV Strietter - Honrare</t>
  </si>
  <si>
    <t xml:space="preserve">hsr</t>
  </si>
  <si>
    <t xml:space="preserve">Darlehen: Dach-Oberstenfeld (mehrmals) - Fahrt Regensburg</t>
  </si>
  <si>
    <t xml:space="preserve">Rote Augen bei Bilder</t>
  </si>
  <si>
    <t xml:space="preserve">Lösung über HP-Kamera-Software</t>
  </si>
  <si>
    <t xml:space="preserve">Inge Schrank </t>
  </si>
  <si>
    <t xml:space="preserve">Versteigern ebay?</t>
  </si>
  <si>
    <t xml:space="preserve">ksr</t>
  </si>
  <si>
    <t xml:space="preserve">Haus im Bottwartal zurückgestellt.</t>
  </si>
  <si>
    <t xml:space="preserve">Fotobuch "BW-Bank" - hat sie online bei müller erstellt</t>
  </si>
  <si>
    <t xml:space="preserve">idee: für Neubau / fsr / Geb. Weihn / Eltern?</t>
  </si>
  <si>
    <t xml:space="preserve">Nussbaum - Buck</t>
  </si>
  <si>
    <t xml:space="preserve">Do AD in Asperg</t>
  </si>
  <si>
    <t xml:space="preserve">Kamo - Plane</t>
  </si>
  <si>
    <t xml:space="preserve">Farbunterschied beider Planen</t>
  </si>
  <si>
    <t xml:space="preserve">Mathearb. Zurück</t>
  </si>
  <si>
    <t xml:space="preserve">3.0 / Duchschnitt 3,8</t>
  </si>
  <si>
    <t xml:space="preserve">Schulbiathlon</t>
  </si>
  <si>
    <t xml:space="preserve">Lüdenbach zu Heike "Frau Sauter rebelliert."</t>
  </si>
  <si>
    <t xml:space="preserve">war mit Gaby Frowein in Klinik Heidelberg</t>
  </si>
  <si>
    <t xml:space="preserve">info, dass sie zum Studium zugeslassen ist</t>
  </si>
  <si>
    <t xml:space="preserve">Internet: Sonntag Aktuell Mulfinger</t>
  </si>
  <si>
    <t xml:space="preserve">Diagnose in Heidelberg bestätigt -Trotzdem Hoffnung - </t>
  </si>
  <si>
    <t xml:space="preserve">Brille, Auto, Rauchen</t>
  </si>
  <si>
    <t xml:space="preserve">Vorher 3000 Ltr Öl - nach 800 Ltr</t>
  </si>
  <si>
    <t xml:space="preserve">Liebig: Tamina 6 Jahre / 02.10. / Lucca</t>
  </si>
  <si>
    <t xml:space="preserve">Reiter: Enkel Adrian / Enkelin Johanna</t>
  </si>
  <si>
    <t xml:space="preserve">Klöpfer, Schotterwerk, PR, TdoT</t>
  </si>
  <si>
    <t xml:space="preserve">Bottwartaler Winzer</t>
  </si>
  <si>
    <t xml:space="preserve">Strom - teuer wie nie</t>
  </si>
  <si>
    <t xml:space="preserve">Haus u. Grund  - Verein</t>
  </si>
  <si>
    <t xml:space="preserve">Kommentar Klimapaket</t>
  </si>
  <si>
    <t xml:space="preserve">Seenachtsfest Konstanz - Foto</t>
  </si>
  <si>
    <t xml:space="preserve">Studentenwohnung LB</t>
  </si>
  <si>
    <t xml:space="preserve">Mobilität - Lastenfahrrad - Foto</t>
  </si>
  <si>
    <t xml:space="preserve">Heimbewohner - Kosten</t>
  </si>
  <si>
    <t xml:space="preserve">Condor - Staatskredit</t>
  </si>
  <si>
    <t xml:space="preserve">SV - Einbruchschutz</t>
  </si>
  <si>
    <t xml:space="preserve">MHP - Saisonbeginn - Überscht Termine</t>
  </si>
  <si>
    <t xml:space="preserve">Markenrecht</t>
  </si>
  <si>
    <t xml:space="preserve">Wald - Ernst der Lage - Grafik</t>
  </si>
  <si>
    <t xml:space="preserve">BAB A8 Ausbau Drackenstein - Einsprüche</t>
  </si>
  <si>
    <t xml:space="preserve">Ofen- und Lüftungsheizungsbauer - PR</t>
  </si>
  <si>
    <t xml:space="preserve">Grafik - sehr Reiche Leute</t>
  </si>
  <si>
    <t xml:space="preserve">WA 1/1 Porsche - Neubau?</t>
  </si>
  <si>
    <t xml:space="preserve">Voba Ludwigsburg schließt Filialen</t>
  </si>
  <si>
    <t xml:space="preserve">KSK München kündigt 30' Sparverträge</t>
  </si>
  <si>
    <t xml:space="preserve">SV 50J Hopf Kunsstoffe</t>
  </si>
  <si>
    <t xml:space="preserve">KSK Broschüre Erbrecht</t>
  </si>
  <si>
    <t xml:space="preserve">Besucher aus den Tiefen des Alls</t>
  </si>
  <si>
    <t xml:space="preserve">Mesto -  100 Jahre PR   Homepage prüfen?  - 2019</t>
  </si>
  <si>
    <t xml:space="preserve">https://www.mesto.de/home/wir-ueber-uns/firmengeschichte.html</t>
  </si>
  <si>
    <t xml:space="preserve">Rätsel</t>
  </si>
  <si>
    <t xml:space="preserve">Banken</t>
  </si>
  <si>
    <t xml:space="preserve">SV 15J Goldener Pflug - Bed</t>
  </si>
  <si>
    <t xml:space="preserve">Foto Felsengärten _goldener Herbst</t>
  </si>
  <si>
    <t xml:space="preserve">Radstationen / LB - Freiberg Preise</t>
  </si>
  <si>
    <t xml:space="preserve">WA / dm Image 1/1</t>
  </si>
  <si>
    <t xml:space="preserve">WA / Rhein Image 1/1</t>
  </si>
  <si>
    <t xml:space="preserve">SV Ilsfeld _Herbst 1/1</t>
  </si>
  <si>
    <t xml:space="preserve">BUGA - Fazit</t>
  </si>
  <si>
    <t xml:space="preserve">Kommentar Kohlhoff</t>
  </si>
  <si>
    <t xml:space="preserve">Bilder Tokio</t>
  </si>
  <si>
    <t xml:space="preserve">Grafik - befristete Arbeitsverträge</t>
  </si>
  <si>
    <t xml:space="preserve">Norelem - Marketing Referent</t>
  </si>
  <si>
    <t xml:space="preserve">WA Immobilien</t>
  </si>
  <si>
    <t xml:space="preserve">PR - Inspiriende Wandgestaltung !!</t>
  </si>
  <si>
    <t xml:space="preserve">Sonnensystem</t>
  </si>
  <si>
    <t xml:space="preserve">https://de.wikipedia.org/wiki/Sonnensystem</t>
  </si>
  <si>
    <t xml:space="preserve">Baiser</t>
  </si>
  <si>
    <t xml:space="preserve">Reminiszenz</t>
  </si>
  <si>
    <t xml:space="preserve">Focus</t>
  </si>
  <si>
    <t xml:space="preserve">Advertorial</t>
  </si>
  <si>
    <t xml:space="preserve">Ei (frsich)?</t>
  </si>
  <si>
    <t xml:space="preserve">Resilienz</t>
  </si>
  <si>
    <t xml:space="preserve">Inzidenz</t>
  </si>
  <si>
    <t xml:space="preserve">Obsession</t>
  </si>
  <si>
    <t xml:space="preserve">Charme</t>
  </si>
  <si>
    <t xml:space="preserve">Odysee</t>
  </si>
  <si>
    <t xml:space="preserve">Apokaylse</t>
  </si>
  <si>
    <t xml:space="preserve">Metapher</t>
  </si>
  <si>
    <t xml:space="preserve">Collegium</t>
  </si>
  <si>
    <t xml:space="preserve">Hormone</t>
  </si>
  <si>
    <t xml:space="preserve">17_0103</t>
  </si>
  <si>
    <t xml:space="preserve">chess365.com</t>
  </si>
  <si>
    <t xml:space="preserve">Solak D</t>
  </si>
  <si>
    <t xml:space="preserve">Carlson</t>
  </si>
  <si>
    <t xml:space="preserve">0:1</t>
  </si>
  <si>
    <t xml:space="preserve">42nd Olympiad</t>
  </si>
  <si>
    <t xml:space="preserve">Erst nach dem 15.Zug wird erste Figur geschlagen /Bs/e6_Bwd5x</t>
  </si>
  <si>
    <t xml:space="preserve">Sw/Ssx</t>
  </si>
  <si>
    <t xml:space="preserve">chess24</t>
  </si>
  <si>
    <t xml:space="preserve">Jakovenko</t>
  </si>
  <si>
    <t xml:space="preserve">1:0</t>
  </si>
  <si>
    <t xml:space="preserve">Rapid WM</t>
  </si>
  <si>
    <t xml:space="preserve">Carlson gewann mit 2 Damen! und König </t>
  </si>
  <si>
    <t xml:space="preserve">Ss/Swx</t>
  </si>
  <si>
    <t xml:space="preserve">Lw/Lsx</t>
  </si>
  <si>
    <t xml:space="preserve">Ls/Swx</t>
  </si>
  <si>
    <t xml:space="preserve">17_0106</t>
  </si>
  <si>
    <t xml:space="preserve">Hossain</t>
  </si>
  <si>
    <t xml:space="preserve">schwarze Dame nur 1 Zug (16) - dann komplett isolert</t>
  </si>
  <si>
    <t xml:space="preserve">Ss/Lwx</t>
  </si>
  <si>
    <t xml:space="preserve">Aronian</t>
  </si>
  <si>
    <t xml:space="preserve">6th Norway Chess</t>
  </si>
  <si>
    <t xml:space="preserve">hervorragend von carlsen</t>
  </si>
  <si>
    <t xml:space="preserve">Inkarnev</t>
  </si>
  <si>
    <t xml:space="preserve">La7xLe3</t>
  </si>
  <si>
    <t xml:space="preserve">e4 - e5</t>
  </si>
  <si>
    <t xml:space="preserve">Sg3 - Sc6</t>
  </si>
  <si>
    <t xml:space="preserve">Flores</t>
  </si>
  <si>
    <t xml:space="preserve">exd5</t>
  </si>
  <si>
    <t xml:space="preserve">c4 - c6</t>
  </si>
  <si>
    <t xml:space="preserve">Sf3 - d5</t>
  </si>
  <si>
    <t xml:space="preserve">Henri</t>
  </si>
  <si>
    <t xml:space="preserve">exd4</t>
  </si>
  <si>
    <t xml:space="preserve">e4 - c5</t>
  </si>
  <si>
    <t xml:space="preserve">Sf3 - e6</t>
  </si>
  <si>
    <t xml:space="preserve">Vidit</t>
  </si>
  <si>
    <t xml:space="preserve">König von Vidit kommt aus Ecke nicht mehr raus</t>
  </si>
  <si>
    <t xml:space="preserve">e4 - c6</t>
  </si>
  <si>
    <t xml:space="preserve">d4 - d5</t>
  </si>
  <si>
    <t xml:space="preserve">d4 - sf6</t>
  </si>
  <si>
    <t xml:space="preserve">Lf4 - e6</t>
  </si>
  <si>
    <t xml:space="preserve">Bok</t>
  </si>
  <si>
    <t xml:space="preserve">Carlson ohne Rochade</t>
  </si>
  <si>
    <t xml:space="preserve">Lf4 - d5</t>
  </si>
  <si>
    <t xml:space="preserve">e3 - c5</t>
  </si>
  <si>
    <t xml:space="preserve">Grischuk</t>
  </si>
  <si>
    <t xml:space="preserve">sf3 - sf6</t>
  </si>
  <si>
    <t xml:space="preserve">Lubbe</t>
  </si>
  <si>
    <t xml:space="preserve">Johannson</t>
  </si>
  <si>
    <t xml:space="preserve">1/2</t>
  </si>
  <si>
    <t xml:space="preserve">Lubbe hatte zwei Türme - Johannson zwei Läufer &gt; Link</t>
  </si>
  <si>
    <t xml:space="preserve">Carlsen</t>
  </si>
  <si>
    <t xml:space="preserve">Hou</t>
  </si>
  <si>
    <t xml:space="preserve">Grenke Quess</t>
  </si>
  <si>
    <t xml:space="preserve">Lc4-Sf6</t>
  </si>
  <si>
    <t xml:space="preserve">Forest</t>
  </si>
  <si>
    <t xml:space="preserve">Keymar</t>
  </si>
  <si>
    <t xml:space="preserve">Tata Steel</t>
  </si>
  <si>
    <t xml:space="preserve">https://chess24.com/de/watch/live-tournaments/tata-steel-challengers-2020/4/1/1</t>
  </si>
  <si>
    <t xml:space="preserve">Schach - Lösung: Nur 1 richtiger Zug / LKZ 21.11.20   // 45.Zug war falsch</t>
  </si>
  <si>
    <t xml:space="preserve">www.tatasteelchess.com</t>
  </si>
  <si>
    <t xml:space="preserve">Airtihing Masters</t>
  </si>
  <si>
    <t xml:space="preserve">https://chess24.com/de/watch/live-tournaments/altibox-norway-chess-2020/1/1/1</t>
  </si>
  <si>
    <t xml:space="preserve">https://norwaychess.no</t>
  </si>
  <si>
    <t xml:space="preserve">https://www.chess-international.com/?p=29987</t>
  </si>
  <si>
    <t xml:space="preserve">https://chess24.com/de/watch/live-tournaments/champions-chess-tour-skilling-open-2020-knockout/4/1/1</t>
  </si>
  <si>
    <t xml:space="preserve">https://chess24.com/de/watch/live-tournaments/champions-chess-tour-airthings-masters-2020-prelims/1/1/1</t>
  </si>
  <si>
    <t xml:space="preserve">https://chess24.com/de/watch/live-tournaments/champions-chess-tour-airthings-masters-2020-knockout/4/1/1</t>
  </si>
  <si>
    <t xml:space="preserve">https://chess24.com/de/watch/live-tournaments/tata-steel-masters-2021/1/1/1</t>
  </si>
  <si>
    <t xml:space="preserve">https://chess24.com/de/watch/live-tournaments/chessable-masters-2020-final-8</t>
  </si>
  <si>
    <t xml:space="preserve">https://chess24.com/de/watch/live-tournaments/chessable-masters-2020-final-9</t>
  </si>
  <si>
    <t xml:space="preserve">http://schach-lernen.com/grundlagen/schach-matt-und-patt/</t>
  </si>
  <si>
    <t xml:space="preserve">https://www.chess-international.com/</t>
  </si>
  <si>
    <t xml:space="preserve">https://en.chessbase.com</t>
  </si>
  <si>
    <t xml:space="preserve">https://de.chessbase.com</t>
  </si>
  <si>
    <t xml:space="preserve">https://chess24.com/de/watch/live-tournaments/meltwater-champions-chess-tour-opera-euro-rapid-2021-knockout/7/1/2</t>
  </si>
  <si>
    <t xml:space="preserve">https://chess24.com/de/watch/live-tournaments/meltwater-champions-chess-tour-opera-euro-rapid-2021-prelims/15/1/1</t>
  </si>
  <si>
    <t xml:space="preserve">https://chess24.com/de/watch/live-tournaments/meltwater-champions-chess-tour-magnus-carlsen-invitational-2021-prelims/15/1/1</t>
  </si>
  <si>
    <t xml:space="preserve">https://chess24.com/de/watch/live-tournaments/meltwater-champions-chess-tour-magnus-carlsen-invitational-2021-knockout/5/1/2</t>
  </si>
  <si>
    <t xml:space="preserve">https://chess24.com/de/watch/live-tournaments/julius-baer-challengers-chess-tour-polgar-challenge-2021/1/1/7</t>
  </si>
  <si>
    <t xml:space="preserve">https://chess24.com/de/watch/live-tournaments/meltwater-champions-chess-tour-new-in-chess-classic-2021-prelims/15/1/1</t>
  </si>
  <si>
    <t xml:space="preserve">https://chess24.com/de/watch/live-tournaments/meltwater-champions-chess-tour-new-in-chess-classic-knockout/7/1/4</t>
  </si>
  <si>
    <t xml:space="preserve">https://chess24.com/de/watch/live-tournaments/fide-candidates-2020/8/1/1</t>
  </si>
  <si>
    <t xml:space="preserve">https://chess24.com/de/watch/live-tournaments/meltwater-champions-chess-tour-ftx-crypto-cup-2021-prelims/1/1/1</t>
  </si>
  <si>
    <t xml:space="preserve">https://chess24.com/de/watch/live-tournaments/meltwater-champions-chess-tour-goldmoney-asian-rapid-2021-prelims/1/1/1</t>
  </si>
  <si>
    <t xml:space="preserve">21_0721</t>
  </si>
  <si>
    <t xml:space="preserve">https://chess24.com/de/watch/live-tournaments/sochi-fide-world-cup-2021/2/1/1</t>
  </si>
  <si>
    <t xml:space="preserve">21_0828</t>
  </si>
  <si>
    <t xml:space="preserve">https://chess24.com/de/watch/live-tournaments/meltwater-champions-chess-tour-aimchess-us-rapid-2021-prelims/1/1/1</t>
  </si>
  <si>
    <t xml:space="preserve">https://chess24.com/de/watch/live-tournaments/meltwater-champions-chess-tour-aimchess-us-rapid-2021-knockout/1/1/1</t>
  </si>
  <si>
    <t xml:space="preserve">https://www.vincent-keymer.de</t>
  </si>
  <si>
    <t xml:space="preserve">21_0925</t>
  </si>
  <si>
    <t xml:space="preserve">https://chess24.com/de/watch/live-tournaments/meltwater-champions-chess-tour-finals-2021/1/1/1</t>
  </si>
  <si>
    <t xml:space="preserve">https://chess24.com/de/watch/live-tournaments/carlsen-nepomniachtchi-world-chess-championship-2021</t>
  </si>
  <si>
    <t xml:space="preserve">21_1005</t>
  </si>
  <si>
    <t xml:space="preserve">uschesschamps.com</t>
  </si>
  <si>
    <t xml:space="preserve">21_1106</t>
  </si>
  <si>
    <t xml:space="preserve">https://chess24.com/de/watch/live-tournaments/fide-chess-com-grand-swiss-2021/10/1/10</t>
  </si>
  <si>
    <t xml:space="preserve">21_1115</t>
  </si>
  <si>
    <t xml:space="preserve">https://chess24.com/de/watch/live-tournaments/european-team-championship-2021/4/4/2</t>
  </si>
  <si>
    <t xml:space="preserve">21_1126</t>
  </si>
  <si>
    <t xml:space="preserve">https://chess24.com/de/watch/live-tournaments/carlsen-nepomniachtchi-world-chess-championship-2021/1/1/1</t>
  </si>
  <si>
    <t xml:space="preserve">https://www.chess.com/de/article/view/schach-weltmeisterschaft-2021-alle-informationen</t>
  </si>
  <si>
    <t xml:space="preserve">Spanisch  - Marschall?</t>
  </si>
  <si>
    <t xml:space="preserve">21_1127</t>
  </si>
  <si>
    <t xml:space="preserve">Katalanisch</t>
  </si>
  <si>
    <t xml:space="preserve">21_1128</t>
  </si>
  <si>
    <t xml:space="preserve">Spanisch</t>
  </si>
  <si>
    <t xml:space="preserve">21_1129</t>
  </si>
  <si>
    <t xml:space="preserve">21_1130</t>
  </si>
  <si>
    <t xml:space="preserve">Russisch</t>
  </si>
  <si>
    <t xml:space="preserve">21_1201</t>
  </si>
  <si>
    <t xml:space="preserve">Albrecht Alma</t>
  </si>
  <si>
    <t xml:space="preserve">Albrecht Emma</t>
  </si>
  <si>
    <t xml:space="preserve">Albrecht Lore</t>
  </si>
  <si>
    <t xml:space="preserve">Baggli Lisa</t>
  </si>
  <si>
    <t xml:space="preserve">Urlaub</t>
  </si>
  <si>
    <t xml:space="preserve">Born Rose</t>
  </si>
  <si>
    <t xml:space="preserve">Dann Martina</t>
  </si>
  <si>
    <t xml:space="preserve">Deissler Jutta</t>
  </si>
  <si>
    <t xml:space="preserve">Deuschle Marita</t>
  </si>
  <si>
    <t xml:space="preserve">Deuschle Meta</t>
  </si>
  <si>
    <t xml:space="preserve">Ebinger Annegret</t>
  </si>
  <si>
    <t xml:space="preserve">Fichtner inge</t>
  </si>
  <si>
    <t xml:space="preserve">Fink Rose</t>
  </si>
  <si>
    <t xml:space="preserve">Fischer Ursel</t>
  </si>
  <si>
    <t xml:space="preserve">Frau</t>
  </si>
  <si>
    <t xml:space="preserve">Nordsee</t>
  </si>
  <si>
    <t xml:space="preserve">Frowein Gaby</t>
  </si>
  <si>
    <t xml:space="preserve">Mann</t>
  </si>
  <si>
    <t xml:space="preserve">Frowein Lisa</t>
  </si>
  <si>
    <t xml:space="preserve">Kind</t>
  </si>
  <si>
    <t xml:space="preserve">Italien</t>
  </si>
  <si>
    <t xml:space="preserve">Garz Hildegard</t>
  </si>
  <si>
    <t xml:space="preserve">2 Kinder</t>
  </si>
  <si>
    <t xml:space="preserve">Bodensee</t>
  </si>
  <si>
    <t xml:space="preserve">Spanien</t>
  </si>
  <si>
    <t xml:space="preserve">Gauss Susanne</t>
  </si>
  <si>
    <t xml:space="preserve">4 Kinder</t>
  </si>
  <si>
    <t xml:space="preserve">Irland</t>
  </si>
  <si>
    <t xml:space="preserve">Gellert - Katrin</t>
  </si>
  <si>
    <t xml:space="preserve">6 Kinder</t>
  </si>
  <si>
    <t xml:space="preserve">Paris</t>
  </si>
  <si>
    <t xml:space="preserve">Gellert - Lädle</t>
  </si>
  <si>
    <t xml:space="preserve">Gemmrich Anja</t>
  </si>
  <si>
    <t xml:space="preserve">Gemmrich Petra</t>
  </si>
  <si>
    <t xml:space="preserve">Zug</t>
  </si>
  <si>
    <t xml:space="preserve">Georger - Xian</t>
  </si>
  <si>
    <t xml:space="preserve">Flieger</t>
  </si>
  <si>
    <t xml:space="preserve">Georger Gitta</t>
  </si>
  <si>
    <t xml:space="preserve">Auto</t>
  </si>
  <si>
    <t xml:space="preserve">Georger Miriam</t>
  </si>
  <si>
    <t xml:space="preserve">Wohnwagen</t>
  </si>
  <si>
    <t xml:space="preserve">Gmelich Marlene</t>
  </si>
  <si>
    <t xml:space="preserve">Gorba Bettina</t>
  </si>
  <si>
    <t xml:space="preserve">1 Woche</t>
  </si>
  <si>
    <t xml:space="preserve">Gramsch Inge</t>
  </si>
  <si>
    <t xml:space="preserve">2 Wochen</t>
  </si>
  <si>
    <t xml:space="preserve">Grohmann Sahra</t>
  </si>
  <si>
    <t xml:space="preserve">Grohmann Silvia</t>
  </si>
  <si>
    <t xml:space="preserve">Grohmann Simone</t>
  </si>
  <si>
    <t xml:space="preserve">Grohmann Veronika</t>
  </si>
  <si>
    <t xml:space="preserve">Berg</t>
  </si>
  <si>
    <t xml:space="preserve">Großhans Rita</t>
  </si>
  <si>
    <t xml:space="preserve">Stadt</t>
  </si>
  <si>
    <t xml:space="preserve">Grötzinger Waldi</t>
  </si>
  <si>
    <t xml:space="preserve">Meer</t>
  </si>
  <si>
    <t xml:space="preserve">Gruber Gabi</t>
  </si>
  <si>
    <t xml:space="preserve">Haiber - Bonner</t>
  </si>
  <si>
    <t xml:space="preserve">Heidak</t>
  </si>
  <si>
    <t xml:space="preserve">Heidemann Regine</t>
  </si>
  <si>
    <t xml:space="preserve">Helber Roswitha</t>
  </si>
  <si>
    <t xml:space="preserve">Huss Renate</t>
  </si>
  <si>
    <t xml:space="preserve">Ines .Katrin-Ärztin</t>
  </si>
  <si>
    <t xml:space="preserve">Jahn Giesela</t>
  </si>
  <si>
    <t xml:space="preserve">Jahn Renate</t>
  </si>
  <si>
    <t xml:space="preserve">Karasek</t>
  </si>
  <si>
    <t xml:space="preserve">Kindl Uta</t>
  </si>
  <si>
    <t xml:space="preserve">Kluge Marlis</t>
  </si>
  <si>
    <t xml:space="preserve">Krause Sabine</t>
  </si>
  <si>
    <t xml:space="preserve">Krippl Waltraut</t>
  </si>
  <si>
    <t xml:space="preserve">Kusch Margret</t>
  </si>
  <si>
    <t xml:space="preserve">Laibacher Ingrid</t>
  </si>
  <si>
    <t xml:space="preserve">Lederer Gerlinde</t>
  </si>
  <si>
    <t xml:space="preserve">Lettfuß Susanne</t>
  </si>
  <si>
    <t xml:space="preserve">Lichtblau Rita</t>
  </si>
  <si>
    <t xml:space="preserve">Lindemann Gerlinde</t>
  </si>
  <si>
    <t xml:space="preserve">Loew S.</t>
  </si>
  <si>
    <t xml:space="preserve">Lorenz Gudrun</t>
  </si>
  <si>
    <t xml:space="preserve">Marquard Gerda</t>
  </si>
  <si>
    <t xml:space="preserve">Michelfelder Andrea</t>
  </si>
  <si>
    <t xml:space="preserve">Morgenstern Sivia</t>
  </si>
  <si>
    <t xml:space="preserve">Munding</t>
  </si>
  <si>
    <t xml:space="preserve">Nafzger Antonietta</t>
  </si>
  <si>
    <t xml:space="preserve">Nafzger Iris</t>
  </si>
  <si>
    <t xml:space="preserve">Nashan Dagmar</t>
  </si>
  <si>
    <t xml:space="preserve">Niclolaus </t>
  </si>
  <si>
    <t xml:space="preserve">Pelzel Annette</t>
  </si>
  <si>
    <t xml:space="preserve">Pelzel Ines</t>
  </si>
  <si>
    <t xml:space="preserve">Perlinger Anita</t>
  </si>
  <si>
    <t xml:space="preserve">Perlinger Christina</t>
  </si>
  <si>
    <t xml:space="preserve">Perlinger Julianna</t>
  </si>
  <si>
    <t xml:space="preserve">Perlinger Rose</t>
  </si>
  <si>
    <t xml:space="preserve">Pfeiffer Carmen</t>
  </si>
  <si>
    <t xml:space="preserve">Pfund Susanne</t>
  </si>
  <si>
    <t xml:space="preserve">Poller Antje</t>
  </si>
  <si>
    <t xml:space="preserve">Poller Klari</t>
  </si>
  <si>
    <t xml:space="preserve">Rau Carmen</t>
  </si>
  <si>
    <t xml:space="preserve">Reindl Gabi</t>
  </si>
  <si>
    <t xml:space="preserve">Reule Edeltraut</t>
  </si>
  <si>
    <t xml:space="preserve">Riedl Sonja</t>
  </si>
  <si>
    <t xml:space="preserve">Rikker - Bronner</t>
  </si>
  <si>
    <t xml:space="preserve">Rittberger Angelika</t>
  </si>
  <si>
    <t xml:space="preserve">Rittberger Nadine</t>
  </si>
  <si>
    <t xml:space="preserve">Ross Bakele</t>
  </si>
  <si>
    <t xml:space="preserve">Rückle Heidi</t>
  </si>
  <si>
    <t xml:space="preserve">Salzer Corinna</t>
  </si>
  <si>
    <t xml:space="preserve">Sauter Andrea</t>
  </si>
  <si>
    <t xml:space="preserve">Sauter Brunhilde</t>
  </si>
  <si>
    <t xml:space="preserve">Sauter Lydia</t>
  </si>
  <si>
    <t xml:space="preserve">Sauter Monika</t>
  </si>
  <si>
    <t xml:space="preserve">Sauter Sabine</t>
  </si>
  <si>
    <t xml:space="preserve">Schäfer Gabi</t>
  </si>
  <si>
    <t xml:space="preserve">Schäfer Heide</t>
  </si>
  <si>
    <t xml:space="preserve">Schäfer Katrin</t>
  </si>
  <si>
    <t xml:space="preserve">Scheingraber Bianca</t>
  </si>
  <si>
    <t xml:space="preserve">Scheingraber Gerlinde</t>
  </si>
  <si>
    <t xml:space="preserve">Scheingraber Nicole</t>
  </si>
  <si>
    <t xml:space="preserve">Scheller Martina</t>
  </si>
  <si>
    <t xml:space="preserve">Schittenhelm</t>
  </si>
  <si>
    <t xml:space="preserve">Schlöffel Beate</t>
  </si>
  <si>
    <t xml:space="preserve">Schröder Sonja</t>
  </si>
  <si>
    <t xml:space="preserve">Schwammberger Heidi</t>
  </si>
  <si>
    <t xml:space="preserve">Schwarzmann Petra</t>
  </si>
  <si>
    <t xml:space="preserve">Seibold Margit</t>
  </si>
  <si>
    <t xml:space="preserve">Selos Martha</t>
  </si>
  <si>
    <t xml:space="preserve">Siegele Bärbel</t>
  </si>
  <si>
    <t xml:space="preserve">Soyez Alina</t>
  </si>
  <si>
    <t xml:space="preserve">Soyez Andrea</t>
  </si>
  <si>
    <t xml:space="preserve">Stahl Monika</t>
  </si>
  <si>
    <t xml:space="preserve">Stallinger Elke</t>
  </si>
  <si>
    <t xml:space="preserve">Stallinger Inge</t>
  </si>
  <si>
    <t xml:space="preserve">Stigler Beate</t>
  </si>
  <si>
    <t xml:space="preserve">Strobach Ursel</t>
  </si>
  <si>
    <t xml:space="preserve">Uhlmann Gudrun</t>
  </si>
  <si>
    <t xml:space="preserve">Waldenmaier Gerda</t>
  </si>
  <si>
    <t xml:space="preserve">Walker Lore</t>
  </si>
  <si>
    <t xml:space="preserve">Walouch Andrea</t>
  </si>
  <si>
    <t xml:space="preserve">Walz Sabine</t>
  </si>
  <si>
    <t xml:space="preserve">Weinmann Sabine</t>
  </si>
  <si>
    <t xml:space="preserve">Wenz Hanne</t>
  </si>
  <si>
    <t xml:space="preserve">Wenz Katja</t>
  </si>
  <si>
    <t xml:space="preserve">Wenz Susanne</t>
  </si>
  <si>
    <t xml:space="preserve">Wildermuth Petra</t>
  </si>
  <si>
    <t xml:space="preserve">Wöhrle Annelise</t>
  </si>
  <si>
    <t xml:space="preserve">Y_Marlis</t>
  </si>
  <si>
    <t xml:space="preserve">Zeller Carmen</t>
  </si>
  <si>
    <t xml:space="preserve">Ziegler Beate</t>
  </si>
  <si>
    <t xml:space="preserve">Zimmermann - Lädle</t>
  </si>
  <si>
    <t xml:space="preserve">Bereich</t>
  </si>
  <si>
    <t xml:space="preserve">MO</t>
  </si>
  <si>
    <t xml:space="preserve">Neujahr</t>
  </si>
  <si>
    <t xml:space="preserve">Dreikönig</t>
  </si>
  <si>
    <t xml:space="preserve">Karfreitag</t>
  </si>
  <si>
    <t xml:space="preserve">Ostersonntag</t>
  </si>
  <si>
    <t xml:space="preserve">Ostermontag</t>
  </si>
  <si>
    <t xml:space="preserve">Himmelfahrt</t>
  </si>
  <si>
    <t xml:space="preserve">Pfingssonntag</t>
  </si>
  <si>
    <t xml:space="preserve">Pfingsmontag</t>
  </si>
  <si>
    <t xml:space="preserve">Fronleichnam</t>
  </si>
  <si>
    <t xml:space="preserve">Deutsche Einheit</t>
  </si>
  <si>
    <t xml:space="preserve">Allerheiligen</t>
  </si>
  <si>
    <t xml:space="preserve"> WA / 1/1</t>
  </si>
  <si>
    <t xml:space="preserve">Rügenwalder Mühle</t>
  </si>
  <si>
    <t xml:space="preserve"> WA / RS</t>
  </si>
  <si>
    <t xml:space="preserve">0 / 2</t>
  </si>
  <si>
    <t xml:space="preserve">Wechselnd bewölkt und dabei sehr kalt</t>
  </si>
  <si>
    <t xml:space="preserve">1 / 3</t>
  </si>
  <si>
    <t xml:space="preserve">Bewölkt, örtlich kann es regnen, ab und an etwas Sonne.</t>
  </si>
  <si>
    <t xml:space="preserve">-1 / 3</t>
  </si>
  <si>
    <t xml:space="preserve">Immer wieder Sonnenschein. Der Wind weht schwach</t>
  </si>
  <si>
    <t xml:space="preserve">Bewölkt, ab und an zeigt sich die Sonne. Es bleibt trocken.</t>
  </si>
  <si>
    <t xml:space="preserve">1 / 5</t>
  </si>
  <si>
    <t xml:space="preserve">Viele Wolken, dazu fällt zeitweise auch Regen</t>
  </si>
  <si>
    <t xml:space="preserve">Meist bewölkt. Zeitweise fällt Regen oder Schneeregen.</t>
  </si>
  <si>
    <t xml:space="preserve">1 / 7</t>
  </si>
  <si>
    <t xml:space="preserve">Neben einigen Wolken zeigt sich vielfach die Sonne.</t>
  </si>
  <si>
    <t xml:space="preserve">2 / 7</t>
  </si>
  <si>
    <t xml:space="preserve">Nach trübem Start wechseln sich Sonne und Wolken ab.</t>
  </si>
  <si>
    <t xml:space="preserve">Bei bedecktem Himmel kann es zeitweise regnen.</t>
  </si>
  <si>
    <t xml:space="preserve">2 / 9</t>
  </si>
  <si>
    <t xml:space="preserve">Bei nur wenigen Wolken am Himmel ist es meist heiter.</t>
  </si>
  <si>
    <t xml:space="preserve">3 / 10</t>
  </si>
  <si>
    <t xml:space="preserve">Bei teilweise wolkigem Himmel immer wieder sonnig.</t>
  </si>
  <si>
    <t xml:space="preserve">Neben einigen Wolken zeigt sich immer wieder die Sonne.</t>
  </si>
  <si>
    <t xml:space="preserve">Es bleibt heute sonnig bei milden Temperaturen.</t>
  </si>
  <si>
    <t xml:space="preserve">3 / 9</t>
  </si>
  <si>
    <t xml:space="preserve">Erst trüb, dann leicht bewölkt. Ab und an etwas Sonne.</t>
  </si>
  <si>
    <t xml:space="preserve">4 / 10</t>
  </si>
  <si>
    <t xml:space="preserve">Heute Goldener Oktober mitten im Dezember</t>
  </si>
  <si>
    <t xml:space="preserve">Weiterhin ein Mix aus Sonne und Wolken</t>
  </si>
  <si>
    <t xml:space="preserve">5 / 11</t>
  </si>
  <si>
    <t xml:space="preserve">Neben einigen Wolken zeigt sich öfter mal die Sonne</t>
  </si>
  <si>
    <t xml:space="preserve">Leicht bewölkt, zeitweise fällt etwas Regen</t>
  </si>
  <si>
    <t xml:space="preserve">Längere sonnige Abschnitte bei nur wenigen Wolken</t>
  </si>
  <si>
    <t xml:space="preserve">5 / 8</t>
  </si>
  <si>
    <t xml:space="preserve">Meist dicht bewölkt, zeitweise regent es</t>
  </si>
  <si>
    <t xml:space="preserve">Meist ist es dicht bewölkt, zeitweise kann es regnen</t>
  </si>
  <si>
    <t xml:space="preserve">6 / 11</t>
  </si>
  <si>
    <t xml:space="preserve">Wolkig mit einigen sonnigen Abschnitten, dabei trocken.</t>
  </si>
  <si>
    <t xml:space="preserve">6 / 12</t>
  </si>
  <si>
    <t xml:space="preserve">Oft leicht bewölkt mit längeren sonnigen Abschnitten.</t>
  </si>
  <si>
    <t xml:space="preserve">7 / 11</t>
  </si>
  <si>
    <t xml:space="preserve">Viele Wolken, teilweise Sonne. Es bleibt mild</t>
  </si>
  <si>
    <t xml:space="preserve">Meist ist es bewölkt. Zeitweise regnet es.</t>
  </si>
  <si>
    <t xml:space="preserve">8 / 10</t>
  </si>
  <si>
    <t xml:space="preserve">Etwas milder bei starker Bewölkung und leichtem Regen</t>
  </si>
  <si>
    <t xml:space="preserve">8 / 11</t>
  </si>
  <si>
    <t xml:space="preserve">Neben vielen Wolken zeigt sich ab und an die Sonne</t>
  </si>
  <si>
    <t xml:space="preserve">Der Himmel ist bewölkt, ab und an kann es regnen.</t>
  </si>
  <si>
    <t xml:space="preserve">8 / 12</t>
  </si>
  <si>
    <t xml:space="preserve">Bei leichter Bewölkung zeigt sich auch die Sonne.</t>
  </si>
  <si>
    <t xml:space="preserve">9 / 10</t>
  </si>
  <si>
    <t xml:space="preserve">Es wird mild, regnerisch und teilweise sehr windig.</t>
  </si>
  <si>
    <t xml:space="preserve">9/ 13</t>
  </si>
  <si>
    <t xml:space="preserve">Zunächst örtlich Regen, sonst wolkig bis leicht bewölkt</t>
  </si>
  <si>
    <t xml:space="preserve">Albert Einstein</t>
  </si>
  <si>
    <t xml:space="preserve">Es ist schwieriger, ein Vorurteil zu zertrümmern, als ein Atom.</t>
  </si>
  <si>
    <t xml:space="preserve">Anz / Eck / </t>
  </si>
  <si>
    <t xml:space="preserve">IGM - Werksverträge</t>
  </si>
  <si>
    <t xml:space="preserve">Anz / Tod</t>
  </si>
  <si>
    <t xml:space="preserve">Theo Harsch Mundelsheim </t>
  </si>
  <si>
    <t xml:space="preserve">Aristoteles</t>
  </si>
  <si>
    <t xml:space="preserve">Der Anfang ist die Hälfte des Ganzen.</t>
  </si>
  <si>
    <t xml:space="preserve">Aus Indien</t>
  </si>
  <si>
    <t xml:space="preserve">Das Lächeln, das du aussendest, kehrt zu dir zurück als Glück.</t>
  </si>
  <si>
    <t xml:space="preserve">TS</t>
  </si>
  <si>
    <t xml:space="preserve">Auto blank</t>
  </si>
  <si>
    <t xml:space="preserve">Winter kommt</t>
  </si>
  <si>
    <t xml:space="preserve">Auto Blank</t>
  </si>
  <si>
    <t xml:space="preserve">Happy Hour</t>
  </si>
  <si>
    <t xml:space="preserve">Der winter kommt</t>
  </si>
  <si>
    <t xml:space="preserve">AZ</t>
  </si>
  <si>
    <t xml:space="preserve">Stadt Großbottwar - Ausschreibung</t>
  </si>
  <si>
    <t xml:space="preserve">Beihefter</t>
  </si>
  <si>
    <t xml:space="preserve">Pflugfelder </t>
  </si>
  <si>
    <t xml:space="preserve">Beilage</t>
  </si>
  <si>
    <t xml:space="preserve">BreuningerLand</t>
  </si>
  <si>
    <t xml:space="preserve">Beilage Breuningerland</t>
  </si>
  <si>
    <t xml:space="preserve">Benefizaktion Helferherz</t>
  </si>
  <si>
    <t xml:space="preserve">Lillich + Sommer Druck</t>
  </si>
  <si>
    <t xml:space="preserve">Bericht / Foto</t>
  </si>
  <si>
    <t xml:space="preserve">LE Dinner en blanc</t>
  </si>
  <si>
    <t xml:space="preserve">Besenkalender</t>
  </si>
  <si>
    <t xml:space="preserve">Planung Grüne Welle auf B27 - ab Sommer 2016</t>
  </si>
  <si>
    <t xml:space="preserve">Besigheim / Messe</t>
  </si>
  <si>
    <t xml:space="preserve">Vital -Bericht</t>
  </si>
  <si>
    <t xml:space="preserve">WA / aussteller - Danke</t>
  </si>
  <si>
    <t xml:space="preserve">PR - Südkola</t>
  </si>
  <si>
    <t xml:space="preserve">Olymp-Hemden - Eberhardt Bezner wird 80</t>
  </si>
  <si>
    <t xml:space="preserve">Bild / Frauenkirche</t>
  </si>
  <si>
    <t xml:space="preserve">Dresden / 10 Jahre nach Einweihung</t>
  </si>
  <si>
    <t xml:space="preserve">Bottwartal</t>
  </si>
  <si>
    <t xml:space="preserve">Klöpping wird 70</t>
  </si>
  <si>
    <t xml:space="preserve">Bürgerwind stellt Arbeit zum Jahresende ein</t>
  </si>
  <si>
    <t xml:space="preserve">Chinesische Weisheit</t>
  </si>
  <si>
    <t xml:space="preserve">Ein entspannter Mensch ist ein gesunder Mensch.</t>
  </si>
  <si>
    <t xml:space="preserve">Deutsche Weisheit</t>
  </si>
  <si>
    <t xml:space="preserve">Das Lachen ist ein Trampolin ins Glück.</t>
  </si>
  <si>
    <t xml:space="preserve">Ebner-Eschenbach</t>
  </si>
  <si>
    <t xml:space="preserve">Jeder Mensch hat ein Brett vor dem Kopf – es kommt nur auf die Entfernung an.</t>
  </si>
  <si>
    <t xml:space="preserve">Eck</t>
  </si>
  <si>
    <t xml:space="preserve">Bund / Energiewende</t>
  </si>
  <si>
    <t xml:space="preserve">Fachleute extra</t>
  </si>
  <si>
    <t xml:space="preserve">Feiertag</t>
  </si>
  <si>
    <t xml:space="preserve">Fit und Gesund</t>
  </si>
  <si>
    <t xml:space="preserve">Rückenschmerzen</t>
  </si>
  <si>
    <t xml:space="preserve">Marktplatzfest</t>
  </si>
  <si>
    <t xml:space="preserve">Eiswürfel / Hitzewelle</t>
  </si>
  <si>
    <t xml:space="preserve">Rauch / Kraftwerk</t>
  </si>
  <si>
    <t xml:space="preserve">Feuerwerk Blüba</t>
  </si>
  <si>
    <t xml:space="preserve">Trinken</t>
  </si>
  <si>
    <t xml:space="preserve">Haarschnitt</t>
  </si>
  <si>
    <t xml:space="preserve">Kleidung - aufreizend</t>
  </si>
  <si>
    <t xml:space="preserve">Durst</t>
  </si>
  <si>
    <t xml:space="preserve">Rezepte</t>
  </si>
  <si>
    <t xml:space="preserve">Feuerwerk</t>
  </si>
  <si>
    <t xml:space="preserve">Andrea Berg Event</t>
  </si>
  <si>
    <t xml:space="preserve">Feuerwerk Monrepoes</t>
  </si>
  <si>
    <t xml:space="preserve">Mundelheim "mit welchem Objektiv?" ( Superweitwinkel mit hoher Auflösung?)</t>
  </si>
  <si>
    <t xml:space="preserve">Bregenzer Festspiele</t>
  </si>
  <si>
    <t xml:space="preserve">VfB</t>
  </si>
  <si>
    <t xml:space="preserve">Unfall Großbottwar Zubringer</t>
  </si>
  <si>
    <t xml:space="preserve">Schiff</t>
  </si>
  <si>
    <t xml:space="preserve">Urlaub - Touristen ziehen blank</t>
  </si>
  <si>
    <t xml:space="preserve">Openairkino</t>
  </si>
  <si>
    <t xml:space="preserve">Schäferlauf Markgrönigen</t>
  </si>
  <si>
    <t xml:space="preserve">Lichterfest / emichsburg</t>
  </si>
  <si>
    <t xml:space="preserve">LKZ - Ferienaktion</t>
  </si>
  <si>
    <t xml:space="preserve">Wilhelma - Flamingo</t>
  </si>
  <si>
    <t xml:space="preserve">Personsen scharf / Hintergrund unscharf</t>
  </si>
  <si>
    <t xml:space="preserve">Württemberger Wein</t>
  </si>
  <si>
    <t xml:space="preserve">Haus auf dem Dach</t>
  </si>
  <si>
    <t xml:space="preserve">Bottwartal-Marathon</t>
  </si>
  <si>
    <t xml:space="preserve">Pegida-Demonstration</t>
  </si>
  <si>
    <t xml:space="preserve">Württ. Weinkönigin / Anja Gemmrich</t>
  </si>
  <si>
    <t xml:space="preserve">Bietigheim / enzpavillion / Blüte</t>
  </si>
  <si>
    <t xml:space="preserve">Grafiti S-Bahn Bietigheim</t>
  </si>
  <si>
    <t xml:space="preserve">Rathaus Ludwigsburg farbig angestrahlt</t>
  </si>
  <si>
    <t xml:space="preserve">Neubau Krankenhaus LB</t>
  </si>
  <si>
    <t xml:space="preserve">Schmetterling</t>
  </si>
  <si>
    <t xml:space="preserve">Fernsehturm</t>
  </si>
  <si>
    <t xml:space="preserve">Viele Kinder gefährtdet - Internet</t>
  </si>
  <si>
    <t xml:space="preserve">Babys / Windeln</t>
  </si>
  <si>
    <t xml:space="preserve">S21 - Montagsdemo</t>
  </si>
  <si>
    <t xml:space="preserve">Foto </t>
  </si>
  <si>
    <t xml:space="preserve">Unfall Mercedes</t>
  </si>
  <si>
    <t xml:space="preserve">Schäferlauf</t>
  </si>
  <si>
    <t xml:space="preserve">Geld</t>
  </si>
  <si>
    <t xml:space="preserve">offenes Oberstenfeld / Beck</t>
  </si>
  <si>
    <t xml:space="preserve">Sonnenuntergang Fernsehturm</t>
  </si>
  <si>
    <t xml:space="preserve">Bauen / Neue Dimension</t>
  </si>
  <si>
    <t xml:space="preserve">Foto / Auto</t>
  </si>
  <si>
    <t xml:space="preserve">Kündigung wegen Protest - Sexismus</t>
  </si>
  <si>
    <t xml:space="preserve">Foto / Bericht</t>
  </si>
  <si>
    <t xml:space="preserve">Uhu in Ludwigsburg</t>
  </si>
  <si>
    <t xml:space="preserve">Brand in Bietigheim</t>
  </si>
  <si>
    <t xml:space="preserve">Foto / Fersehturm</t>
  </si>
  <si>
    <t xml:space="preserve">Wird erst 2016 eröffnet</t>
  </si>
  <si>
    <t xml:space="preserve">Foto / ICE</t>
  </si>
  <si>
    <t xml:space="preserve">Foto / Info</t>
  </si>
  <si>
    <t xml:space="preserve">Lapp-kabel-roboter</t>
  </si>
  <si>
    <t xml:space="preserve">Farbenfrohe Ernährung</t>
  </si>
  <si>
    <t xml:space="preserve">Foto / Wald</t>
  </si>
  <si>
    <t xml:space="preserve">Fotoposition</t>
  </si>
  <si>
    <t xml:space="preserve">Foto / Weinberge</t>
  </si>
  <si>
    <t xml:space="preserve">Herbst / Fellbach</t>
  </si>
  <si>
    <t xml:space="preserve">Foto + Bericht</t>
  </si>
  <si>
    <t xml:space="preserve">Diamantene Hochzeit</t>
  </si>
  <si>
    <t xml:space="preserve">Ludwigsburg - Miss 50+ Germany</t>
  </si>
  <si>
    <t xml:space="preserve">Foto + WA / Eck</t>
  </si>
  <si>
    <t xml:space="preserve">DAK  - gutes Motiv</t>
  </si>
  <si>
    <t xml:space="preserve">Foto Apfel</t>
  </si>
  <si>
    <t xml:space="preserve">Foto Magazin Ludwigslan</t>
  </si>
  <si>
    <t xml:space="preserve">Christrose</t>
  </si>
  <si>
    <t xml:space="preserve">Foto -Schloss</t>
  </si>
  <si>
    <t xml:space="preserve">Blau-weiss-rot / Frankreich</t>
  </si>
  <si>
    <t xml:space="preserve">Fotos</t>
  </si>
  <si>
    <t xml:space="preserve">Mag. Essen</t>
  </si>
  <si>
    <t xml:space="preserve">Franz Kafka </t>
  </si>
  <si>
    <t xml:space="preserve">Alles Reden ist sinnlos, wenn das Vertrauen fehlt.</t>
  </si>
  <si>
    <t xml:space="preserve">Ausstellung Modelleisenbahn 21/22 November (10-18 Uhr)</t>
  </si>
  <si>
    <t xml:space="preserve">Korbflechter mit 95 Jahren - mit Foto</t>
  </si>
  <si>
    <t xml:space="preserve">Abendsterne: Adventskonzert löst Jubelstürme aus</t>
  </si>
  <si>
    <t xml:space="preserve">Georg C. Lichtenberg</t>
  </si>
  <si>
    <t xml:space="preserve">„Wer einen Engel sucht und nur auf die Flügel schaut, könnte eine Gans nach Hause bringen.“</t>
  </si>
  <si>
    <t xml:space="preserve">George Washington</t>
  </si>
  <si>
    <t xml:space="preserve">Wahre Freundschaft: eine sehr langsam wachsende Pflanze.</t>
  </si>
  <si>
    <t xml:space="preserve">GI</t>
  </si>
  <si>
    <t xml:space="preserve">Breckle</t>
  </si>
  <si>
    <t xml:space="preserve">Bettenhaus Gailing präsentiert sich im neuen Glanz</t>
  </si>
  <si>
    <t xml:space="preserve">Reisebüro Mannsperger</t>
  </si>
  <si>
    <t xml:space="preserve">GI / 1/1</t>
  </si>
  <si>
    <t xml:space="preserve">Life -Fitnes</t>
  </si>
  <si>
    <t xml:space="preserve">Dr. Klündners Apotheke</t>
  </si>
  <si>
    <t xml:space="preserve">Life fitness studio</t>
  </si>
  <si>
    <t xml:space="preserve">Röck Küche</t>
  </si>
  <si>
    <t xml:space="preserve">GI / 1/2</t>
  </si>
  <si>
    <t xml:space="preserve">Teppich Galerie - Liquidationsverkauf</t>
  </si>
  <si>
    <t xml:space="preserve">GI / 1/2 /</t>
  </si>
  <si>
    <t xml:space="preserve">Neueröffnung -Zahnmedizin, Implantologie in bietigheim / Dr. dr. Watanpour</t>
  </si>
  <si>
    <t xml:space="preserve">GI / Beilage</t>
  </si>
  <si>
    <t xml:space="preserve">Schöner Wohnen / 4 Seiten</t>
  </si>
  <si>
    <t xml:space="preserve">GI / Cavada</t>
  </si>
  <si>
    <t xml:space="preserve">Rechtsanwälte</t>
  </si>
  <si>
    <t xml:space="preserve">GI / Eck</t>
  </si>
  <si>
    <t xml:space="preserve">Bolschoitheater</t>
  </si>
  <si>
    <t xml:space="preserve">GI / Gebrauchtwagen</t>
  </si>
  <si>
    <t xml:space="preserve">GI / Kleemann</t>
  </si>
  <si>
    <t xml:space="preserve">Möbel -  Adventliches</t>
  </si>
  <si>
    <t xml:space="preserve">GI / Krieg Sanitär</t>
  </si>
  <si>
    <t xml:space="preserve">GI / Life</t>
  </si>
  <si>
    <t xml:space="preserve">Fitnesszentrum</t>
  </si>
  <si>
    <t xml:space="preserve">GI / LUIS</t>
  </si>
  <si>
    <t xml:space="preserve">Gutschein</t>
  </si>
  <si>
    <t xml:space="preserve">GI / Neueröffnung</t>
  </si>
  <si>
    <t xml:space="preserve">Pro Physio</t>
  </si>
  <si>
    <t xml:space="preserve">GI / Orthopädie</t>
  </si>
  <si>
    <t xml:space="preserve">Schuhtechnik</t>
  </si>
  <si>
    <t xml:space="preserve">GI / Röck Küche</t>
  </si>
  <si>
    <t xml:space="preserve">GI / Streifen</t>
  </si>
  <si>
    <t xml:space="preserve">Seniorenstift</t>
  </si>
  <si>
    <t xml:space="preserve">Myliusapotheke</t>
  </si>
  <si>
    <t xml:space="preserve">Pfisterer+Fuchs - Küche</t>
  </si>
  <si>
    <t xml:space="preserve">GI / SWLB+Hunke</t>
  </si>
  <si>
    <t xml:space="preserve">GI / WA</t>
  </si>
  <si>
    <t xml:space="preserve">Esswein Betten</t>
  </si>
  <si>
    <t xml:space="preserve">Kiefer: 20 Jahre</t>
  </si>
  <si>
    <t xml:space="preserve">GI / WA </t>
  </si>
  <si>
    <t xml:space="preserve">Gebr. Holzwarth Großküche</t>
  </si>
  <si>
    <t xml:space="preserve">GI / WA / Bottwartal</t>
  </si>
  <si>
    <t xml:space="preserve">20 J.Kiefer Technik</t>
  </si>
  <si>
    <t xml:space="preserve">GI / WA 1/1</t>
  </si>
  <si>
    <t xml:space="preserve">Rocky</t>
  </si>
  <si>
    <t xml:space="preserve">Medikus - Fitness?</t>
  </si>
  <si>
    <t xml:space="preserve">GI / WA Streifen</t>
  </si>
  <si>
    <t xml:space="preserve">Krieg Sanitär</t>
  </si>
  <si>
    <t xml:space="preserve">Giorgio Armani</t>
  </si>
  <si>
    <t xml:space="preserve">Eleganz heißt nicht, ins Auge zu fallen, sondern im Gedächtnis zu bleiben.</t>
  </si>
  <si>
    <t xml:space="preserve">Goethe</t>
  </si>
  <si>
    <t xml:space="preserve">Es ist nicht genug zu wissen, man muss auch anwenden; es ist nicht genug zu wollen, man muss auch tun.</t>
  </si>
  <si>
    <t xml:space="preserve">Wer das erste Knopfloch verfehlt, kommt mit dem Zuknöpfen nicht zurande.</t>
  </si>
  <si>
    <t xml:space="preserve">Kinder im Internet</t>
  </si>
  <si>
    <t xml:space="preserve">Älter werden</t>
  </si>
  <si>
    <t xml:space="preserve">Gehälter der Dax-Chefs</t>
  </si>
  <si>
    <t xml:space="preserve">Arbeitslosenzahl</t>
  </si>
  <si>
    <t xml:space="preserve">Ausbau Photovoltaik in Deutschland</t>
  </si>
  <si>
    <t xml:space="preserve">Umsätze Online Shops in D</t>
  </si>
  <si>
    <t xml:space="preserve">Ernährungsformen / osr: Flexitaner</t>
  </si>
  <si>
    <t xml:space="preserve">25 Jahre Wiedervereinigung</t>
  </si>
  <si>
    <t xml:space="preserve">Autovernetzung</t>
  </si>
  <si>
    <t xml:space="preserve">Rentenbeginn in Europa</t>
  </si>
  <si>
    <t xml:space="preserve">Kreis Ludwigsburg - Einwohnerzahl</t>
  </si>
  <si>
    <t xml:space="preserve">Grafik </t>
  </si>
  <si>
    <t xml:space="preserve">Arbeitslosenzahlen</t>
  </si>
  <si>
    <t xml:space="preserve">Schulbeginn</t>
  </si>
  <si>
    <t xml:space="preserve">EEG - Umlage</t>
  </si>
  <si>
    <t xml:space="preserve">Grafik / Bau</t>
  </si>
  <si>
    <t xml:space="preserve">Straßen im kreis  Ludwigsbrug</t>
  </si>
  <si>
    <t xml:space="preserve">Stadthalle - knappe Entscheidung der Stadträte</t>
  </si>
  <si>
    <t xml:space="preserve">Kinderhaus</t>
  </si>
  <si>
    <t xml:space="preserve">Was feiern in der Kelter Winzerhausen kostet</t>
  </si>
  <si>
    <t xml:space="preserve">Kinderhaus - Gemeinderat vergibt Auftrgäge für 540 000 EUR</t>
  </si>
  <si>
    <t xml:space="preserve">Headline</t>
  </si>
  <si>
    <t xml:space="preserve">DFB Präsident Niersbach tritt zurück</t>
  </si>
  <si>
    <t xml:space="preserve">Trauer um Altkanzler Helmut Schmidt</t>
  </si>
  <si>
    <t xml:space="preserve">Terror in Frankreich / Anschlagserie / auch beim Länderspiel Frankreich-Deutschland</t>
  </si>
  <si>
    <t xml:space="preserve">Heizöl</t>
  </si>
  <si>
    <t xml:space="preserve">3500 / 62,98</t>
  </si>
  <si>
    <t xml:space="preserve">Heizölpreise</t>
  </si>
  <si>
    <t xml:space="preserve">3500 Ltr - 65,44 EUR</t>
  </si>
  <si>
    <t xml:space="preserve">3500 Ltr - 65,04 EUR</t>
  </si>
  <si>
    <t xml:space="preserve">3500 Ltr - 58,30 EUR</t>
  </si>
  <si>
    <t xml:space="preserve">3500 Ltr - 65,70 EUR</t>
  </si>
  <si>
    <t xml:space="preserve">3500 Ltr - 62,70 EUR</t>
  </si>
  <si>
    <t xml:space="preserve">3500 Ltr - 62,51 EUR</t>
  </si>
  <si>
    <t xml:space="preserve">3500 Ltr - 61,78 EUR</t>
  </si>
  <si>
    <t xml:space="preserve">3500 Ltr - 62,42 EUR</t>
  </si>
  <si>
    <t xml:space="preserve">3500 Ltr - 62,00 EUR</t>
  </si>
  <si>
    <t xml:space="preserve">3500 Ltr - 60,50 EUR</t>
  </si>
  <si>
    <t xml:space="preserve">HRB</t>
  </si>
  <si>
    <t xml:space="preserve">Team-drei, LP-wohnbau, Hild Samen</t>
  </si>
  <si>
    <t xml:space="preserve">3 markierungen</t>
  </si>
  <si>
    <t xml:space="preserve"> Fischer / Haucke Erden</t>
  </si>
  <si>
    <t xml:space="preserve">3 gelb</t>
  </si>
  <si>
    <t xml:space="preserve">HRB-Info</t>
  </si>
  <si>
    <t xml:space="preserve">IHK -LB</t>
  </si>
  <si>
    <t xml:space="preserve">Digitale Wandel im Handel</t>
  </si>
  <si>
    <t xml:space="preserve">Immo</t>
  </si>
  <si>
    <t xml:space="preserve">mal ohne Pflugfelder!!</t>
  </si>
  <si>
    <t xml:space="preserve">Immo /WA / Sky</t>
  </si>
  <si>
    <t xml:space="preserve">Hypotheken-Spiegel</t>
  </si>
  <si>
    <t xml:space="preserve">Immobilien</t>
  </si>
  <si>
    <t xml:space="preserve">Immo-Spiegel</t>
  </si>
  <si>
    <t xml:space="preserve">info</t>
  </si>
  <si>
    <t xml:space="preserve">Mückstich</t>
  </si>
  <si>
    <t xml:space="preserve">Zu enge Jeans...</t>
  </si>
  <si>
    <t xml:space="preserve">Opel CarSharing</t>
  </si>
  <si>
    <t xml:space="preserve">Internet Höpfigheim / Helmut Nafzger</t>
  </si>
  <si>
    <t xml:space="preserve">Möglingen / Bürgermeisterin Schwaderer 100 Tage im Amt</t>
  </si>
  <si>
    <t xml:space="preserve">Großbottwar : Kein Tempo 30 in Hof + L.</t>
  </si>
  <si>
    <t xml:space="preserve">DANN Datenbank für Bello / Hunde</t>
  </si>
  <si>
    <t xml:space="preserve">Gysi / Griechenland Krise</t>
  </si>
  <si>
    <t xml:space="preserve">Fitness: über Besenreiter</t>
  </si>
  <si>
    <t xml:space="preserve">Aktion: Bürger haben ein wachsames Auge</t>
  </si>
  <si>
    <t xml:space="preserve">Im See versunken: Fahrversuche</t>
  </si>
  <si>
    <t xml:space="preserve">TV-Kunst Malen</t>
  </si>
  <si>
    <t xml:space="preserve">Middelhoff</t>
  </si>
  <si>
    <t xml:space="preserve">WA-Agentur</t>
  </si>
  <si>
    <t xml:space="preserve">Autounfall Großbottwar - Zubringer</t>
  </si>
  <si>
    <t xml:space="preserve">Erbschaftsteuer</t>
  </si>
  <si>
    <t xml:space="preserve">Mode ist tot / Interview mit Designer Michalsky</t>
  </si>
  <si>
    <t xml:space="preserve">Handwerk / Höhenflug</t>
  </si>
  <si>
    <t xml:space="preserve">Dr. Niebuhr "Internet-Fachmann"</t>
  </si>
  <si>
    <t xml:space="preserve">Großbottwar / W-Lan</t>
  </si>
  <si>
    <t xml:space="preserve">Magazin PC</t>
  </si>
  <si>
    <t xml:space="preserve">Mangna übernimmt Getrag</t>
  </si>
  <si>
    <t xml:space="preserve">Sky Bietigheim</t>
  </si>
  <si>
    <t xml:space="preserve">Öffnungszeiten Gastro</t>
  </si>
  <si>
    <t xml:space="preserve">Kinderecke</t>
  </si>
  <si>
    <t xml:space="preserve">Rätsel für Kinder</t>
  </si>
  <si>
    <t xml:space="preserve">Ulm - Schwörmontag / Lebensmittel-Kontrollen</t>
  </si>
  <si>
    <t xml:space="preserve">Obst - vom Strauch in Korb</t>
  </si>
  <si>
    <t xml:space="preserve">Gold</t>
  </si>
  <si>
    <t xml:space="preserve">Remsecker seit 57 Jahren in Brasilien</t>
  </si>
  <si>
    <t xml:space="preserve">Oberstenfeld: 3 bürgermeister</t>
  </si>
  <si>
    <t xml:space="preserve">Großbottwar Gewerbegebiet Holzweilerhof</t>
  </si>
  <si>
    <t xml:space="preserve">Gottschalk Vertrag</t>
  </si>
  <si>
    <t xml:space="preserve">Weltbild "Ableger" Insolvent</t>
  </si>
  <si>
    <t xml:space="preserve">Stadt LB - Straßenbaumaßnahmen</t>
  </si>
  <si>
    <t xml:space="preserve">Autozulieferer: Düstere Zeiten -  China</t>
  </si>
  <si>
    <t xml:space="preserve">VfR neue Spieler für neue Saison</t>
  </si>
  <si>
    <t xml:space="preserve">Subventionsempfänger Kreis LudwigsburgTopTen </t>
  </si>
  <si>
    <t xml:space="preserve">Win 10 / GF Stüger</t>
  </si>
  <si>
    <t xml:space="preserve">VBH / Kosten / headliner</t>
  </si>
  <si>
    <t xml:space="preserve">Weinlaube 6.-22.Aug.</t>
  </si>
  <si>
    <t xml:space="preserve">Autoversicherung</t>
  </si>
  <si>
    <t xml:space="preserve">Onlinehandel</t>
  </si>
  <si>
    <t xml:space="preserve">Rewe Neubau Beilstein - spatenstich</t>
  </si>
  <si>
    <t xml:space="preserve">Klinikum Ludwigsburg / Neubau</t>
  </si>
  <si>
    <t xml:space="preserve">Eigenheim auf 1,47 m²</t>
  </si>
  <si>
    <t xml:space="preserve">Sky hat Höhe erreicht</t>
  </si>
  <si>
    <t xml:space="preserve">Elektroautoboom in Norwegen</t>
  </si>
  <si>
    <t xml:space="preserve">Zwei Billionen Schulden: Bund, Länder und Gemeinden</t>
  </si>
  <si>
    <t xml:space="preserve">Straßenbausansierung</t>
  </si>
  <si>
    <t xml:space="preserve">ARD + ZDF benötigen mehr Geld</t>
  </si>
  <si>
    <t xml:space="preserve">Stickel-Löchgau</t>
  </si>
  <si>
    <t xml:space="preserve">Heilpraktiker im Vollrausch</t>
  </si>
  <si>
    <t xml:space="preserve">Labag Generalversammlung</t>
  </si>
  <si>
    <t xml:space="preserve">Weinnotizen</t>
  </si>
  <si>
    <t xml:space="preserve">Lotter - Tag der offenen Tür / Mann+Hummel</t>
  </si>
  <si>
    <t xml:space="preserve">Aus für Windkraft im Bottwartal</t>
  </si>
  <si>
    <t xml:space="preserve">Tablet-Versuch in der Schule</t>
  </si>
  <si>
    <t xml:space="preserve">Lorch</t>
  </si>
  <si>
    <t xml:space="preserve">neue Energie?</t>
  </si>
  <si>
    <t xml:space="preserve">Bottwartaler winzer - tag der offenen Tür</t>
  </si>
  <si>
    <t xml:space="preserve">Aktionstag Neckar / Zugwiese = Schiltacher Flößer</t>
  </si>
  <si>
    <t xml:space="preserve">Marstall- Eröffnung</t>
  </si>
  <si>
    <t xml:space="preserve">Eröffnung Marstall Center</t>
  </si>
  <si>
    <t xml:space="preserve">GesundheitsApp - Selbstvermessung?</t>
  </si>
  <si>
    <t xml:space="preserve">Ärzte tricksen mit Spenderherzen</t>
  </si>
  <si>
    <t xml:space="preserve">19 jähriger Azubi Geld aus Tresor gestohlen</t>
  </si>
  <si>
    <t xml:space="preserve">Wahl Württbergische Weinkönigin - Anja Gemmrich</t>
  </si>
  <si>
    <t xml:space="preserve">Info </t>
  </si>
  <si>
    <t xml:space="preserve">kaufkraft in BW</t>
  </si>
  <si>
    <t xml:space="preserve">Mario Adorf 85</t>
  </si>
  <si>
    <t xml:space="preserve">Rentner Gäng Pleidelsheim</t>
  </si>
  <si>
    <t xml:space="preserve">info / Besigheim</t>
  </si>
  <si>
    <t xml:space="preserve">Neuer Stadtpark?</t>
  </si>
  <si>
    <t xml:space="preserve">Info / Besigheim</t>
  </si>
  <si>
    <t xml:space="preserve">Winzerfest</t>
  </si>
  <si>
    <t xml:space="preserve">info / Blüba</t>
  </si>
  <si>
    <t xml:space="preserve">Lichterzauber am 29.08.</t>
  </si>
  <si>
    <t xml:space="preserve">Info / Blüba</t>
  </si>
  <si>
    <t xml:space="preserve">Familienfest SWR</t>
  </si>
  <si>
    <t xml:space="preserve">Info / Branche</t>
  </si>
  <si>
    <t xml:space="preserve">Bäcker</t>
  </si>
  <si>
    <t xml:space="preserve">Info / Erben</t>
  </si>
  <si>
    <t xml:space="preserve">Info / Film</t>
  </si>
  <si>
    <t xml:space="preserve">Dokufilmer in Oberrixingen - 89 Jahre</t>
  </si>
  <si>
    <t xml:space="preserve">Info / Firma</t>
  </si>
  <si>
    <t xml:space="preserve">Kraft - Maler 30 Jahre Firmenleitung</t>
  </si>
  <si>
    <t xml:space="preserve">Forstner Baumschule 130 Jahre</t>
  </si>
  <si>
    <t xml:space="preserve">Info / Firmen / Recht</t>
  </si>
  <si>
    <t xml:space="preserve">Gericht stoppt Werbung der Leutkircher Brauerei Clemens Härle</t>
  </si>
  <si>
    <t xml:space="preserve">Info / gelb</t>
  </si>
  <si>
    <t xml:space="preserve">XXL-Kulturtag in bietigheim</t>
  </si>
  <si>
    <t xml:space="preserve">Info / gelb / Grafik </t>
  </si>
  <si>
    <t xml:space="preserve">Auto der Zukunft</t>
  </si>
  <si>
    <t xml:space="preserve">Info / Grafik</t>
  </si>
  <si>
    <t xml:space="preserve">Stihl Mitarbeiter Beteiligung </t>
  </si>
  <si>
    <t xml:space="preserve">Info / Großbottwar</t>
  </si>
  <si>
    <t xml:space="preserve">Straßenfest</t>
  </si>
  <si>
    <t xml:space="preserve">Info / Handwerk</t>
  </si>
  <si>
    <t xml:space="preserve">Gelb / 5000 Betriebe in LB - 1000 in Handwerkskammer  / Imagewerbung des Handwerks</t>
  </si>
  <si>
    <t xml:space="preserve">Info / Lokal</t>
  </si>
  <si>
    <t xml:space="preserve">Großbottwar: Unkbkannter macht Bäumen die Rinde ab</t>
  </si>
  <si>
    <t xml:space="preserve">Ökoweingut Schäfer, Kleinbottwar</t>
  </si>
  <si>
    <t xml:space="preserve">Info / lokal / Foto</t>
  </si>
  <si>
    <t xml:space="preserve">Schloss Steinheim - Restaurierung - Plane Harnoss-UEB-Werbung kostenlos</t>
  </si>
  <si>
    <t xml:space="preserve">Info / Politik / Foto</t>
  </si>
  <si>
    <t xml:space="preserve">Merkel: volksverräterin</t>
  </si>
  <si>
    <t xml:space="preserve">Info / Politik / Grafik</t>
  </si>
  <si>
    <t xml:space="preserve">Flüchtlinge - Aufnahme - Verteilung</t>
  </si>
  <si>
    <t xml:space="preserve">Info / PR</t>
  </si>
  <si>
    <t xml:space="preserve">Naturgut -</t>
  </si>
  <si>
    <t xml:space="preserve">info / Purple sun</t>
  </si>
  <si>
    <t xml:space="preserve">45 Jahre</t>
  </si>
  <si>
    <t xml:space="preserve">Info / Regional- Wirt</t>
  </si>
  <si>
    <t xml:space="preserve">Branche Bau</t>
  </si>
  <si>
    <t xml:space="preserve">Info / sport</t>
  </si>
  <si>
    <t xml:space="preserve">Tabellen fußball</t>
  </si>
  <si>
    <t xml:space="preserve">Info / Verkehr</t>
  </si>
  <si>
    <t xml:space="preserve">auto in Murr - 18 Jähriger Fahrer (Eifersucht - siehe 25.08.)</t>
  </si>
  <si>
    <t xml:space="preserve">info / VfB</t>
  </si>
  <si>
    <t xml:space="preserve">Jagdsaison eröffnet</t>
  </si>
  <si>
    <t xml:space="preserve">info / Waren Buffett</t>
  </si>
  <si>
    <t xml:space="preserve">Info + Bilder</t>
  </si>
  <si>
    <t xml:space="preserve">Hochhäuser / Beim Smart Green Tower Freiburg / Baubeginn 2016</t>
  </si>
  <si>
    <t xml:space="preserve">Info + Foto</t>
  </si>
  <si>
    <t xml:space="preserve">VfR Großbottwar - 60 jahre Gründung mit Esa</t>
  </si>
  <si>
    <t xml:space="preserve">info + foto</t>
  </si>
  <si>
    <t xml:space="preserve">Spielplatz ritterburg</t>
  </si>
  <si>
    <t xml:space="preserve">Info 1/1</t>
  </si>
  <si>
    <t xml:space="preserve">Bottwartäler winzer</t>
  </si>
  <si>
    <t xml:space="preserve">Info Wirschaft</t>
  </si>
  <si>
    <t xml:space="preserve">Google</t>
  </si>
  <si>
    <t xml:space="preserve">Info Wirtschaft</t>
  </si>
  <si>
    <t xml:space="preserve">Griechenlandkrise: Deutschland spart 100 Mrd</t>
  </si>
  <si>
    <t xml:space="preserve">Ingersheim / Bietigheim</t>
  </si>
  <si>
    <t xml:space="preserve">Start für neues Gewerbegebiet</t>
  </si>
  <si>
    <t xml:space="preserve">Intergrund</t>
  </si>
  <si>
    <t xml:space="preserve">Kräftige Rentenerhöhung</t>
  </si>
  <si>
    <t xml:space="preserve">Rechtsprechnung - Höhere Hürden für Netzsperrung</t>
  </si>
  <si>
    <t xml:space="preserve">Jahreshoroskop</t>
  </si>
  <si>
    <t xml:space="preserve">Joseph Joubert </t>
  </si>
  <si>
    <t xml:space="preserve">Der Verstand kann uns sagen, was wir unterlassen sollen. Aber das Herz kann uns sagen, was wir tun müssen.</t>
  </si>
  <si>
    <t xml:space="preserve">Kinder / Grafik</t>
  </si>
  <si>
    <t xml:space="preserve">Wasserhahnen</t>
  </si>
  <si>
    <t xml:space="preserve">Kreis LB</t>
  </si>
  <si>
    <t xml:space="preserve">Straßenbau - 35 Mio bis 2021 </t>
  </si>
  <si>
    <t xml:space="preserve">Wein-Notizen</t>
  </si>
  <si>
    <t xml:space="preserve">Digitale Unterricht 4.0 kommt</t>
  </si>
  <si>
    <t xml:space="preserve">Kreis LB / Grafik</t>
  </si>
  <si>
    <t xml:space="preserve">Grafik / Einwohnerzahl wächst / Prognose</t>
  </si>
  <si>
    <t xml:space="preserve">Kurt Tucholsky</t>
  </si>
  <si>
    <t xml:space="preserve">Erfahrungen vererben sich nicht – jeder muss sie allein machen.</t>
  </si>
  <si>
    <t xml:space="preserve">Landkreis</t>
  </si>
  <si>
    <t xml:space="preserve">VVS-Jahresticket für freiwillige Abgabe des Führerscheins ab 65</t>
  </si>
  <si>
    <t xml:space="preserve">DB Regio will nicht ausrangiert werden</t>
  </si>
  <si>
    <t xml:space="preserve">Landkreis / Foto</t>
  </si>
  <si>
    <t xml:space="preserve">Ortsschilder überklebt </t>
  </si>
  <si>
    <t xml:space="preserve">Laotse </t>
  </si>
  <si>
    <t xml:space="preserve">Wer sein Ziel kennt, findet den Weg.</t>
  </si>
  <si>
    <t xml:space="preserve">Ludwigsburg</t>
  </si>
  <si>
    <t xml:space="preserve">VK-offener Sonntag - Marstall -Riesenandrang in der Innenstadt</t>
  </si>
  <si>
    <t xml:space="preserve">Manufaktur LB schließt nach 257 Jahren zum Jahresende</t>
  </si>
  <si>
    <t xml:space="preserve">Gutschein - LUIS</t>
  </si>
  <si>
    <t xml:space="preserve">Ludwigsburg / Messe</t>
  </si>
  <si>
    <t xml:space="preserve">Biowein ist mehr als ein Trend - Ausstellung mit 13 Winzer </t>
  </si>
  <si>
    <t xml:space="preserve">Magazin</t>
  </si>
  <si>
    <t xml:space="preserve">Fitness: Übungen in Atem</t>
  </si>
  <si>
    <t xml:space="preserve">Schlepperfreunde</t>
  </si>
  <si>
    <t xml:space="preserve">Wohnen im Kleinformat</t>
  </si>
  <si>
    <t xml:space="preserve">Glück - Glücksbringer</t>
  </si>
  <si>
    <t xml:space="preserve">Millionenstrafe reduziert - Unternehmer fälscht Autokennzeichen</t>
  </si>
  <si>
    <t xml:space="preserve">Ehrenmord wegen Sex vor der Ehe</t>
  </si>
  <si>
    <t xml:space="preserve">Alter werden</t>
  </si>
  <si>
    <t xml:space="preserve">Magazin </t>
  </si>
  <si>
    <t xml:space="preserve">Fit</t>
  </si>
  <si>
    <t xml:space="preserve">Peter Maffay - kurz nach Hochzeit getrennt</t>
  </si>
  <si>
    <t xml:space="preserve">Magazin / Computer</t>
  </si>
  <si>
    <t xml:space="preserve">Gelb / USB 3 über Steckplatz</t>
  </si>
  <si>
    <t xml:space="preserve">Magazin Computer</t>
  </si>
  <si>
    <t xml:space="preserve">digitalen Nachlass regeln</t>
  </si>
  <si>
    <t xml:space="preserve">Magazin Essen</t>
  </si>
  <si>
    <t xml:space="preserve">Kuchen - Streusel</t>
  </si>
  <si>
    <t xml:space="preserve">Magazin Essen + Foto</t>
  </si>
  <si>
    <t xml:space="preserve">Magazin Fit</t>
  </si>
  <si>
    <t xml:space="preserve">Alkohol</t>
  </si>
  <si>
    <t xml:space="preserve">Verdauung</t>
  </si>
  <si>
    <t xml:space="preserve">Leben in Balance gegen den Stress</t>
  </si>
  <si>
    <t xml:space="preserve">Weihnachten - Stress</t>
  </si>
  <si>
    <t xml:space="preserve">Magazin fit+gesund</t>
  </si>
  <si>
    <t xml:space="preserve">Zähne, Mundgeruch</t>
  </si>
  <si>
    <t xml:space="preserve">Windows 10</t>
  </si>
  <si>
    <t xml:space="preserve">Mit Win 10</t>
  </si>
  <si>
    <t xml:space="preserve">Magazin Rat</t>
  </si>
  <si>
    <t xml:space="preserve">Sucht</t>
  </si>
  <si>
    <t xml:space="preserve">Magazin Zeit</t>
  </si>
  <si>
    <t xml:space="preserve">Weihnachten  - Sinn des Schenkens</t>
  </si>
  <si>
    <t xml:space="preserve">Magazin Zeit / Foto</t>
  </si>
  <si>
    <t xml:space="preserve">Zugspitze - neue Seilbahn 2017  - Bagger</t>
  </si>
  <si>
    <t xml:space="preserve">Magazin Zeitgeist</t>
  </si>
  <si>
    <t xml:space="preserve">Wettputzen</t>
  </si>
  <si>
    <t xml:space="preserve">Galileo satelit</t>
  </si>
  <si>
    <t xml:space="preserve">Magazin Zeitgeschehen</t>
  </si>
  <si>
    <t xml:space="preserve">Sonne aus der Maschine</t>
  </si>
  <si>
    <t xml:space="preserve">Mark Twain</t>
  </si>
  <si>
    <t xml:space="preserve">Ein Dutzend verlogener Komplimente ist leichter zu ertragen als ein einziger aufrichtiger Tadel.</t>
  </si>
  <si>
    <t xml:space="preserve">Marstall </t>
  </si>
  <si>
    <t xml:space="preserve">Frank Elstner (73) hört mit Sendung "Menschen der Woche" zum Jahresende auf</t>
  </si>
  <si>
    <t xml:space="preserve">Mondfinsternis</t>
  </si>
  <si>
    <t xml:space="preserve">Nagarjuna </t>
  </si>
  <si>
    <t xml:space="preserve">Es gibt nur eine falsche Sicht der Dinge: der Glaube, meine Sicht sei die einzig richtige.</t>
  </si>
  <si>
    <t xml:space="preserve">Natur / bild</t>
  </si>
  <si>
    <t xml:space="preserve">Neckarbiotop Zugwiesen</t>
  </si>
  <si>
    <t xml:space="preserve">Neue FußgängerBrücke Neckarweihingen</t>
  </si>
  <si>
    <t xml:space="preserve">Swinging Voices in der Dorfkirche</t>
  </si>
  <si>
    <t xml:space="preserve">PA</t>
  </si>
  <si>
    <t xml:space="preserve">Stellenteil</t>
  </si>
  <si>
    <t xml:space="preserve">Sonderthema Gesundes und Soziales, Azubi</t>
  </si>
  <si>
    <t xml:space="preserve">Rosenberger, Schneider-Transporte, Bock-Metzger, Benz</t>
  </si>
  <si>
    <t xml:space="preserve">hegemann, DRG Plastik, Spectral</t>
  </si>
  <si>
    <t xml:space="preserve">PA </t>
  </si>
  <si>
    <t xml:space="preserve">PA / im Wirtschaftsteil</t>
  </si>
  <si>
    <t xml:space="preserve">AMG in "selbstherrlicher" Imageform</t>
  </si>
  <si>
    <t xml:space="preserve">PA-Anzeigen</t>
  </si>
  <si>
    <t xml:space="preserve">Pflugelder Immospiegel</t>
  </si>
  <si>
    <t xml:space="preserve">Politik / Hintergrund</t>
  </si>
  <si>
    <t xml:space="preserve">Bundesregierung Halbzeit - Bewertung</t>
  </si>
  <si>
    <t xml:space="preserve">PR</t>
  </si>
  <si>
    <t xml:space="preserve">Ege -Spediton  - Spatenstich</t>
  </si>
  <si>
    <t xml:space="preserve">Bauschutz / Asperg - 300 MA</t>
  </si>
  <si>
    <t xml:space="preserve">Wien Übernahme durch Scharr</t>
  </si>
  <si>
    <t xml:space="preserve">Rikker - Özdemir</t>
  </si>
  <si>
    <t xml:space="preserve">Auto-Award</t>
  </si>
  <si>
    <t xml:space="preserve">Facebook Gründer Zuckerberg spendet 45 Mrd</t>
  </si>
  <si>
    <t xml:space="preserve">PR </t>
  </si>
  <si>
    <t xml:space="preserve">Marstall Umbau/Eröffnung</t>
  </si>
  <si>
    <t xml:space="preserve">PR - spende</t>
  </si>
  <si>
    <t xml:space="preserve">Schweitzer Spedition</t>
  </si>
  <si>
    <t xml:space="preserve">PR / Firma</t>
  </si>
  <si>
    <t xml:space="preserve">Kumpf - </t>
  </si>
  <si>
    <t xml:space="preserve">PR / GI</t>
  </si>
  <si>
    <t xml:space="preserve">Berenberg - 425 J. Privatbank</t>
  </si>
  <si>
    <t xml:space="preserve">PR / Gmelich</t>
  </si>
  <si>
    <t xml:space="preserve">PR / Hohenstein</t>
  </si>
  <si>
    <t xml:space="preserve">Tag der offenen Tür</t>
  </si>
  <si>
    <t xml:space="preserve">PR / regional</t>
  </si>
  <si>
    <t xml:space="preserve">Invenvio Neubau - Richtfest</t>
  </si>
  <si>
    <t xml:space="preserve">PR /Foto</t>
  </si>
  <si>
    <t xml:space="preserve">Pflugfelder - spende</t>
  </si>
  <si>
    <t xml:space="preserve">PR info </t>
  </si>
  <si>
    <t xml:space="preserve">Marstall Eröffnung</t>
  </si>
  <si>
    <t xml:space="preserve">Stihl - mit Banner im Bild</t>
  </si>
  <si>
    <t xml:space="preserve">PR info / Existenzgründ</t>
  </si>
  <si>
    <t xml:space="preserve">librienergie-com</t>
  </si>
  <si>
    <t xml:space="preserve">PR Strenger</t>
  </si>
  <si>
    <t xml:space="preserve">PR-Info</t>
  </si>
  <si>
    <t xml:space="preserve">Strenger Spende</t>
  </si>
  <si>
    <t xml:space="preserve">PR-Infos</t>
  </si>
  <si>
    <t xml:space="preserve">Winkels - Getränke</t>
  </si>
  <si>
    <t xml:space="preserve">Ralph Waldo Emerson </t>
  </si>
  <si>
    <t xml:space="preserve">Was wir am nötigsten brauchen, ist ein Mensch, der uns zwingt, das zu tun, was wir können</t>
  </si>
  <si>
    <t xml:space="preserve">Ratespaß / Fynn</t>
  </si>
  <si>
    <t xml:space="preserve">Rätsel / fynn</t>
  </si>
  <si>
    <t xml:space="preserve">Rätsel / Spannung</t>
  </si>
  <si>
    <t xml:space="preserve">Für Fynn</t>
  </si>
  <si>
    <t xml:space="preserve">Rätselspass</t>
  </si>
  <si>
    <t xml:space="preserve">Fynn</t>
  </si>
  <si>
    <t xml:space="preserve">Reginale Wirtschaft</t>
  </si>
  <si>
    <t xml:space="preserve">Dürr kauft Softwarefirma ITAC - für Industrie 4.0</t>
  </si>
  <si>
    <t xml:space="preserve">Regionale Wirtschaft</t>
  </si>
  <si>
    <t xml:space="preserve">Staiger Ventile - Erligheim / 18 Mio Umsatz / 200 MA</t>
  </si>
  <si>
    <t xml:space="preserve">Mann + Hummel mit 5 köpfigem Führungsteam</t>
  </si>
  <si>
    <t xml:space="preserve">Stihl baut 2 lagerhallen in LB</t>
  </si>
  <si>
    <t xml:space="preserve">Maurer legt nach 50 Jahre kelle weg</t>
  </si>
  <si>
    <t xml:space="preserve">Reise</t>
  </si>
  <si>
    <t xml:space="preserve">Montafon (Text)</t>
  </si>
  <si>
    <t xml:space="preserve">RS</t>
  </si>
  <si>
    <t xml:space="preserve">RS </t>
  </si>
  <si>
    <t xml:space="preserve">RS / ?</t>
  </si>
  <si>
    <t xml:space="preserve">RS 4</t>
  </si>
  <si>
    <t xml:space="preserve">Wutbürger</t>
  </si>
  <si>
    <t xml:space="preserve">Samuel Goldwyn</t>
  </si>
  <si>
    <t xml:space="preserve">Lebenskunst besteht zu 90 Prozent aus der Fähigkeit, mit Menschen auszukommen, die man nicht leiden kann.</t>
  </si>
  <si>
    <t xml:space="preserve">Seneca</t>
  </si>
  <si>
    <t xml:space="preserve">Es ist nicht wenig Zeit, die wir haben, sondern es ist viel Zeit, die wir nicht nutzen.</t>
  </si>
  <si>
    <t xml:space="preserve">„Nicht weil es schwer ist, wagen wir es nicht, sondern weil wir es nicht wagen, ist es schwer.“</t>
  </si>
  <si>
    <t xml:space="preserve">Sokrates</t>
  </si>
  <si>
    <t xml:space="preserve">Der Kluge lernt aus allem und jedem, der Normale aus seinen Erfahrungen und der Dumme weiß schon alles besser.</t>
  </si>
  <si>
    <t xml:space="preserve">Sport</t>
  </si>
  <si>
    <t xml:space="preserve">MHP Riesen - Portrait</t>
  </si>
  <si>
    <t xml:space="preserve">Asyl: Stadt schafft Platz für 120 Menschen</t>
  </si>
  <si>
    <t xml:space="preserve">Steuerfahndung</t>
  </si>
  <si>
    <t xml:space="preserve">Metzgerei Dietz</t>
  </si>
  <si>
    <t xml:space="preserve">Südwest</t>
  </si>
  <si>
    <t xml:space="preserve">Armutsbericht</t>
  </si>
  <si>
    <t xml:space="preserve">SV</t>
  </si>
  <si>
    <t xml:space="preserve">Entsorgung</t>
  </si>
  <si>
    <t xml:space="preserve">Tafelmaier</t>
  </si>
  <si>
    <t xml:space="preserve">Baroker Weihnachtsmarkt LB</t>
  </si>
  <si>
    <t xml:space="preserve">Adventsausstellungen</t>
  </si>
  <si>
    <t xml:space="preserve">Adventsausstellungen - hessigheim</t>
  </si>
  <si>
    <t xml:space="preserve">Geschenkikdeen</t>
  </si>
  <si>
    <t xml:space="preserve">SV </t>
  </si>
  <si>
    <t xml:space="preserve">Stadtbibliothek / Umbau Sanierung</t>
  </si>
  <si>
    <t xml:space="preserve">SV  2/1 Weihnacht</t>
  </si>
  <si>
    <t xml:space="preserve">Weihnachtglückswünsche Bottwartal -</t>
  </si>
  <si>
    <t xml:space="preserve">SV  Bietigheim</t>
  </si>
  <si>
    <t xml:space="preserve">SV / 1/1</t>
  </si>
  <si>
    <t xml:space="preserve">Marstall</t>
  </si>
  <si>
    <t xml:space="preserve">SV / 2/1</t>
  </si>
  <si>
    <t xml:space="preserve">Schöner wohnen</t>
  </si>
  <si>
    <t xml:space="preserve">SV / Automobil</t>
  </si>
  <si>
    <t xml:space="preserve">Gutachter</t>
  </si>
  <si>
    <t xml:space="preserve">SV / Autoservice</t>
  </si>
  <si>
    <t xml:space="preserve">SV / Azubis</t>
  </si>
  <si>
    <t xml:space="preserve">SV / Boulevard LB</t>
  </si>
  <si>
    <t xml:space="preserve">SV / Breuningerland</t>
  </si>
  <si>
    <t xml:space="preserve">SV / Brotmarketing</t>
  </si>
  <si>
    <t xml:space="preserve">SV / Entspannung</t>
  </si>
  <si>
    <t xml:space="preserve">SV / Eröffnung</t>
  </si>
  <si>
    <t xml:space="preserve">Grundschulemensa Eröffnung - gute Anzeigen, auch vom Ingenieurbüro Helber-Ruff</t>
  </si>
  <si>
    <t xml:space="preserve">SV / Fit</t>
  </si>
  <si>
    <t xml:space="preserve">App für Notfälle</t>
  </si>
  <si>
    <t xml:space="preserve">SV / Garten</t>
  </si>
  <si>
    <t xml:space="preserve">im Herbst</t>
  </si>
  <si>
    <t xml:space="preserve">SV / Geschenkideen</t>
  </si>
  <si>
    <t xml:space="preserve">SV / Geschenkideen 2/1</t>
  </si>
  <si>
    <t xml:space="preserve">SV / Gesundheitstag</t>
  </si>
  <si>
    <t xml:space="preserve">Ludwigsburg - 30.-31.1.16</t>
  </si>
  <si>
    <t xml:space="preserve">SV / Hessigheim</t>
  </si>
  <si>
    <t xml:space="preserve">Fasanenhof, Rosen Hammer, Felsengarten</t>
  </si>
  <si>
    <t xml:space="preserve">SV / HGV Abstatt</t>
  </si>
  <si>
    <t xml:space="preserve">SV / Hohenstein</t>
  </si>
  <si>
    <t xml:space="preserve">SV / Ilsfeld</t>
  </si>
  <si>
    <t xml:space="preserve">Röck / Gewerbegebiet offen</t>
  </si>
  <si>
    <t xml:space="preserve">SV / Kachelofentage</t>
  </si>
  <si>
    <t xml:space="preserve">SV / Kirbe Benningen</t>
  </si>
  <si>
    <t xml:space="preserve">5 WA / </t>
  </si>
  <si>
    <t xml:space="preserve">SV / Lauffeuer</t>
  </si>
  <si>
    <t xml:space="preserve">Bottwartal Marathon</t>
  </si>
  <si>
    <t xml:space="preserve">SV / Lorch</t>
  </si>
  <si>
    <t xml:space="preserve">SV / Mundelsheim</t>
  </si>
  <si>
    <t xml:space="preserve">Weindorf</t>
  </si>
  <si>
    <t xml:space="preserve">SV / Oberstenfeld</t>
  </si>
  <si>
    <t xml:space="preserve">offenes Oberstenfeld</t>
  </si>
  <si>
    <t xml:space="preserve">SV / Ökomesse</t>
  </si>
  <si>
    <t xml:space="preserve">Erdmannhausen</t>
  </si>
  <si>
    <t xml:space="preserve">SV / PR</t>
  </si>
  <si>
    <t xml:space="preserve">Bissinger Weindorf</t>
  </si>
  <si>
    <t xml:space="preserve">SV / Rat und Tat</t>
  </si>
  <si>
    <t xml:space="preserve">SV / Ratgeber / Haus</t>
  </si>
  <si>
    <t xml:space="preserve">mit PR-Infos</t>
  </si>
  <si>
    <t xml:space="preserve">SV / Rechtsanwälte</t>
  </si>
  <si>
    <t xml:space="preserve">SV / Restautants</t>
  </si>
  <si>
    <t xml:space="preserve">Öffnungszeiten während der Feiertage</t>
  </si>
  <si>
    <t xml:space="preserve">SV / Sachsenheim</t>
  </si>
  <si>
    <t xml:space="preserve">7. Sachsenheinmer Naturheilkunde</t>
  </si>
  <si>
    <t xml:space="preserve">SV / Schulanfang</t>
  </si>
  <si>
    <t xml:space="preserve">Grüße</t>
  </si>
  <si>
    <t xml:space="preserve">SV / Schulbeginn</t>
  </si>
  <si>
    <t xml:space="preserve">SV / Sicheres Zuhause</t>
  </si>
  <si>
    <t xml:space="preserve">SV / St. Martin</t>
  </si>
  <si>
    <t xml:space="preserve">5 WA / 3+IN</t>
  </si>
  <si>
    <t xml:space="preserve">SV / Steinheim</t>
  </si>
  <si>
    <t xml:space="preserve">Daunquard / rupp / Sage</t>
  </si>
  <si>
    <t xml:space="preserve">SV / Weihnachtsmärkte</t>
  </si>
  <si>
    <t xml:space="preserve">im Kreis</t>
  </si>
  <si>
    <t xml:space="preserve">SV / Weine</t>
  </si>
  <si>
    <t xml:space="preserve">aus der Region</t>
  </si>
  <si>
    <t xml:space="preserve">SV / Wildwechsel</t>
  </si>
  <si>
    <t xml:space="preserve">SV /1/1</t>
  </si>
  <si>
    <t xml:space="preserve">Autoservice - Kleinanzeigen</t>
  </si>
  <si>
    <t xml:space="preserve">SV Bietigheim</t>
  </si>
  <si>
    <t xml:space="preserve">Pferdemarkt</t>
  </si>
  <si>
    <t xml:space="preserve">SV Fachleute</t>
  </si>
  <si>
    <t xml:space="preserve">SV Fit</t>
  </si>
  <si>
    <t xml:space="preserve">Beckenboden</t>
  </si>
  <si>
    <t xml:space="preserve">SV Geldanlage</t>
  </si>
  <si>
    <t xml:space="preserve">SV Küche</t>
  </si>
  <si>
    <t xml:space="preserve">SV Martinimarkt</t>
  </si>
  <si>
    <t xml:space="preserve">SV Senioren Dienste</t>
  </si>
  <si>
    <t xml:space="preserve">Rupp - raumausstattung-rupp.de</t>
  </si>
  <si>
    <t xml:space="preserve">SV Silvesterlauf</t>
  </si>
  <si>
    <t xml:space="preserve">SV Steinheim</t>
  </si>
  <si>
    <t xml:space="preserve">SV Tanz</t>
  </si>
  <si>
    <t xml:space="preserve">SV Weihnachten </t>
  </si>
  <si>
    <t xml:space="preserve">Ossweil</t>
  </si>
  <si>
    <t xml:space="preserve">SV Weihnachtswünsche</t>
  </si>
  <si>
    <t xml:space="preserve">SWR</t>
  </si>
  <si>
    <t xml:space="preserve">TA</t>
  </si>
  <si>
    <t xml:space="preserve">Dötterer Mundelsheim</t>
  </si>
  <si>
    <t xml:space="preserve">Luckscheiter</t>
  </si>
  <si>
    <t xml:space="preserve">TA / </t>
  </si>
  <si>
    <t xml:space="preserve">Aigner</t>
  </si>
  <si>
    <t xml:space="preserve">Theodor Fontane</t>
  </si>
  <si>
    <t xml:space="preserve">Von vierzig bis fünfzig ist die beste Lebenszeit.</t>
  </si>
  <si>
    <t xml:space="preserve">Todesanzeige</t>
  </si>
  <si>
    <t xml:space="preserve">Oberpaur</t>
  </si>
  <si>
    <t xml:space="preserve">Hofmann - Mercedes / vorstellung SUV</t>
  </si>
  <si>
    <t xml:space="preserve">TS / Schlagzeile</t>
  </si>
  <si>
    <t xml:space="preserve">VW Chef  lehnt Rücktritt ab/ Abgasaffaire</t>
  </si>
  <si>
    <t xml:space="preserve">VW Chef Rücktritt  /  Abgasaffaire</t>
  </si>
  <si>
    <t xml:space="preserve">VW Skandal: Staatsanwalt ermittelt</t>
  </si>
  <si>
    <t xml:space="preserve">Unbekannt</t>
  </si>
  <si>
    <t xml:space="preserve">Weine nicht weil es vorbei ist, sondern lächle weil es so schön war</t>
  </si>
  <si>
    <t xml:space="preserve">Das Lächeln eines Kindes sagt mehr als 1000 Worte.</t>
  </si>
  <si>
    <t xml:space="preserve">Verbraucher</t>
  </si>
  <si>
    <t xml:space="preserve">Das ändert sich 2016</t>
  </si>
  <si>
    <t xml:space="preserve">Verfassungsgericht</t>
  </si>
  <si>
    <t xml:space="preserve">Bundesverfassungsgericht: Steuer auf Renten ist Rechtens</t>
  </si>
  <si>
    <t xml:space="preserve">Verkehr</t>
  </si>
  <si>
    <t xml:space="preserve">Straße - Senioren</t>
  </si>
  <si>
    <t xml:space="preserve">Verlagsbeilage</t>
  </si>
  <si>
    <t xml:space="preserve">Hie gut Württemberg</t>
  </si>
  <si>
    <t xml:space="preserve">WA</t>
  </si>
  <si>
    <t xml:space="preserve">Fressnapf - 25 Jahre</t>
  </si>
  <si>
    <t xml:space="preserve">Imbery / Asperg</t>
  </si>
  <si>
    <t xml:space="preserve">Unterricht / Kurse</t>
  </si>
  <si>
    <t xml:space="preserve">Rhein Autohaus</t>
  </si>
  <si>
    <t xml:space="preserve">Hobby Foto</t>
  </si>
  <si>
    <t xml:space="preserve">Klünker Apotheke</t>
  </si>
  <si>
    <t xml:space="preserve">L-Bank</t>
  </si>
  <si>
    <t xml:space="preserve">Arbeitskleidung de</t>
  </si>
  <si>
    <t xml:space="preserve">Eckerle: Umzug</t>
  </si>
  <si>
    <t xml:space="preserve">Herzog</t>
  </si>
  <si>
    <t xml:space="preserve">LKZ - Kurzreisen</t>
  </si>
  <si>
    <t xml:space="preserve">Autohäuser</t>
  </si>
  <si>
    <t xml:space="preserve">Bronner</t>
  </si>
  <si>
    <t xml:space="preserve">Kindermesse LB - Teilnehmer </t>
  </si>
  <si>
    <t xml:space="preserve">Herzog Camping</t>
  </si>
  <si>
    <t xml:space="preserve">SSV / Teppichgalerie</t>
  </si>
  <si>
    <t xml:space="preserve">SSV / Möbel Mann</t>
  </si>
  <si>
    <t xml:space="preserve">Autoservice</t>
  </si>
  <si>
    <t xml:space="preserve">Rhein Auto</t>
  </si>
  <si>
    <t xml:space="preserve">Nachtürlich aus der Region / Scheule</t>
  </si>
  <si>
    <t xml:space="preserve">WA </t>
  </si>
  <si>
    <t xml:space="preserve">Kocher </t>
  </si>
  <si>
    <t xml:space="preserve">Wien Geschäftsübergabe</t>
  </si>
  <si>
    <t xml:space="preserve">Kindermesse LB</t>
  </si>
  <si>
    <t xml:space="preserve">LKZ / Legoland (Vergünstigung)</t>
  </si>
  <si>
    <t xml:space="preserve">Wild Grabmale</t>
  </si>
  <si>
    <t xml:space="preserve">Kocher, kirscher,Glock</t>
  </si>
  <si>
    <t xml:space="preserve">oberpaur</t>
  </si>
  <si>
    <t xml:space="preserve">WA /  RS</t>
  </si>
  <si>
    <t xml:space="preserve">WA /  Satelit</t>
  </si>
  <si>
    <t xml:space="preserve">Datev</t>
  </si>
  <si>
    <t xml:space="preserve">WA / 1/ 2 / Neu</t>
  </si>
  <si>
    <t xml:space="preserve">Toys-r-us Neueröffnung</t>
  </si>
  <si>
    <t xml:space="preserve">WA / 1/1</t>
  </si>
  <si>
    <t xml:space="preserve">Sonderthema Gutachter</t>
  </si>
  <si>
    <t xml:space="preserve">Hobby-Foto</t>
  </si>
  <si>
    <t xml:space="preserve">Wüstenrot / Citylauf Ludwigsburg</t>
  </si>
  <si>
    <t xml:space="preserve">Hobby / Foto</t>
  </si>
  <si>
    <t xml:space="preserve">Kindermesse</t>
  </si>
  <si>
    <t xml:space="preserve">Lutz (Gutschein)</t>
  </si>
  <si>
    <t xml:space="preserve">Strenger Spendenparty</t>
  </si>
  <si>
    <t xml:space="preserve">Hooby Foto</t>
  </si>
  <si>
    <t xml:space="preserve">Hobby foto</t>
  </si>
  <si>
    <t xml:space="preserve">Kurzreisetipps</t>
  </si>
  <si>
    <t xml:space="preserve">Hobby - Foto</t>
  </si>
  <si>
    <t xml:space="preserve">VW - Image</t>
  </si>
  <si>
    <t xml:space="preserve">Hobby Foto / Sonderangebot Fotobuch 30.09.-30.10. -  9.95</t>
  </si>
  <si>
    <t xml:space="preserve">Immo-Messe</t>
  </si>
  <si>
    <t xml:space="preserve">XXL-Lutz - verkaufsoffener Sonntag</t>
  </si>
  <si>
    <t xml:space="preserve">Apotheke Dr. Klünders</t>
  </si>
  <si>
    <t xml:space="preserve">Telekom - Testsieger!!</t>
  </si>
  <si>
    <t xml:space="preserve">Rewe</t>
  </si>
  <si>
    <t xml:space="preserve">Hobby/Foto </t>
  </si>
  <si>
    <t xml:space="preserve">Lidl - Feuerwerk</t>
  </si>
  <si>
    <t xml:space="preserve">WA / 1/1 Fachleute</t>
  </si>
  <si>
    <t xml:space="preserve">WA / 1/2</t>
  </si>
  <si>
    <t xml:space="preserve">Rhein BMW</t>
  </si>
  <si>
    <t xml:space="preserve">Immo Messe LB</t>
  </si>
  <si>
    <t xml:space="preserve">Fiat</t>
  </si>
  <si>
    <t xml:space="preserve">Rhein -BMW</t>
  </si>
  <si>
    <t xml:space="preserve">Edeka S13 / Rewe S 15  / Penny S19</t>
  </si>
  <si>
    <t xml:space="preserve">Stage -rocky</t>
  </si>
  <si>
    <t xml:space="preserve">Immo Messe</t>
  </si>
  <si>
    <t xml:space="preserve">Rhein - BMW</t>
  </si>
  <si>
    <t xml:space="preserve">Audi - Image</t>
  </si>
  <si>
    <t xml:space="preserve">KSK</t>
  </si>
  <si>
    <t xml:space="preserve">BMW Rhein</t>
  </si>
  <si>
    <t xml:space="preserve">Stage - Rocky Musical</t>
  </si>
  <si>
    <t xml:space="preserve">Tegut</t>
  </si>
  <si>
    <t xml:space="preserve">WA / 10 / RS</t>
  </si>
  <si>
    <t xml:space="preserve">Lotter, Scheithauer, Herzog, Güpa, Strobel, Fisotec, Schweiker, Hermann-Klaviere; Stiehle-Heizung</t>
  </si>
  <si>
    <t xml:space="preserve">WA / 2</t>
  </si>
  <si>
    <t xml:space="preserve">WA / 2/1</t>
  </si>
  <si>
    <t xml:space="preserve">Hobby - Foto - Messe</t>
  </si>
  <si>
    <t xml:space="preserve">WA / 3 / RS</t>
  </si>
  <si>
    <t xml:space="preserve">Schneider- Metzger / Gensmantel</t>
  </si>
  <si>
    <t xml:space="preserve">Dietz Metzger</t>
  </si>
  <si>
    <t xml:space="preserve">WT / Postcantz / Häcker</t>
  </si>
  <si>
    <t xml:space="preserve">Strobel, SL-Medizintechnik, Fesel</t>
  </si>
  <si>
    <t xml:space="preserve">WA / 4</t>
  </si>
  <si>
    <t xml:space="preserve">Comanzo / Roba / Uferstüble</t>
  </si>
  <si>
    <t xml:space="preserve">WA / 4x</t>
  </si>
  <si>
    <t xml:space="preserve">Dietz 2x / Güpa</t>
  </si>
  <si>
    <t xml:space="preserve">WA / 5</t>
  </si>
  <si>
    <t xml:space="preserve">Strobel-Fenster, WT-Metallbau, Hermann-Klavier; Schwarz-türe, Siegle-Klavier</t>
  </si>
  <si>
    <t xml:space="preserve">WA / 5 / RS</t>
  </si>
  <si>
    <t xml:space="preserve">Uferstüble, LaSignore, SL-Medizintechnik, Roba, Schiller-Pafüm</t>
  </si>
  <si>
    <t xml:space="preserve">WA / 7x</t>
  </si>
  <si>
    <t xml:space="preserve">Lillich, Klein, Kühnle, Gensmantel, Weber,Schneider, Legoland</t>
  </si>
  <si>
    <t xml:space="preserve">WA / Autoservice</t>
  </si>
  <si>
    <t xml:space="preserve">WA / bei F-Anz / 7</t>
  </si>
  <si>
    <t xml:space="preserve">WA / Besenkal</t>
  </si>
  <si>
    <t xml:space="preserve">WA / Besenkalender</t>
  </si>
  <si>
    <t xml:space="preserve">WA / Bottwartal</t>
  </si>
  <si>
    <t xml:space="preserve">WA / Bottwartalseite</t>
  </si>
  <si>
    <t xml:space="preserve">Beck - tag der offenen Tür</t>
  </si>
  <si>
    <t xml:space="preserve">WA / Bund</t>
  </si>
  <si>
    <t xml:space="preserve">Energiewende</t>
  </si>
  <si>
    <t xml:space="preserve">WA / Eck</t>
  </si>
  <si>
    <t xml:space="preserve">Stage-Tarzan</t>
  </si>
  <si>
    <t xml:space="preserve">Lutz XXL</t>
  </si>
  <si>
    <t xml:space="preserve">Lufthansa</t>
  </si>
  <si>
    <t xml:space="preserve">German Wings</t>
  </si>
  <si>
    <t xml:space="preserve">Smarteyes - Optik</t>
  </si>
  <si>
    <t xml:space="preserve">Einlagen ohne Creme ...</t>
  </si>
  <si>
    <t xml:space="preserve">XXL - 12.09. Bis 22 Uhr</t>
  </si>
  <si>
    <t xml:space="preserve">Süwag - Wärmewoche  = gute Anzeige</t>
  </si>
  <si>
    <t xml:space="preserve">Bahnhit</t>
  </si>
  <si>
    <t xml:space="preserve">Gourmetpalast</t>
  </si>
  <si>
    <t xml:space="preserve">Breunigerland</t>
  </si>
  <si>
    <t xml:space="preserve">Neu-e Zeitschrift Vivit</t>
  </si>
  <si>
    <t xml:space="preserve">Goumet Palast</t>
  </si>
  <si>
    <t xml:space="preserve">Burt - sicherheit</t>
  </si>
  <si>
    <t xml:space="preserve">EnBW - Windkraft</t>
  </si>
  <si>
    <t xml:space="preserve">Breuningerland -  26.09. Midnightshopping</t>
  </si>
  <si>
    <t xml:space="preserve">VVS Wasenticket</t>
  </si>
  <si>
    <t xml:space="preserve">Süwag</t>
  </si>
  <si>
    <t xml:space="preserve">Smarteyes / 50% Rabatt / gut</t>
  </si>
  <si>
    <t xml:space="preserve">Google - kurios</t>
  </si>
  <si>
    <t xml:space="preserve">Gourmet-Palast</t>
  </si>
  <si>
    <t xml:space="preserve">xxl</t>
  </si>
  <si>
    <t xml:space="preserve">Google / Imagewerbung</t>
  </si>
  <si>
    <t xml:space="preserve">Auto Award</t>
  </si>
  <si>
    <t xml:space="preserve">Deutsche Bahn</t>
  </si>
  <si>
    <t xml:space="preserve">Hahn Auto - Audi</t>
  </si>
  <si>
    <t xml:space="preserve">EnBW</t>
  </si>
  <si>
    <t xml:space="preserve">Google / idee?</t>
  </si>
  <si>
    <t xml:space="preserve">Deutsche Bahn / Probe Bahncard</t>
  </si>
  <si>
    <t xml:space="preserve">Breunigerland - vk-offener Sonntag 18.10</t>
  </si>
  <si>
    <t xml:space="preserve">L-Bank - start-up</t>
  </si>
  <si>
    <t xml:space="preserve">EnBW - Ökostrom</t>
  </si>
  <si>
    <t xml:space="preserve">Fachkräftewoche</t>
  </si>
  <si>
    <t xml:space="preserve">EnBW / windkraft</t>
  </si>
  <si>
    <t xml:space="preserve">BMW Rhein / doppelpremiere X1 + 7er</t>
  </si>
  <si>
    <t xml:space="preserve">Stage - Tarzan Musical</t>
  </si>
  <si>
    <t xml:space="preserve">Wolff-Arznei / Info an Hautärzte</t>
  </si>
  <si>
    <t xml:space="preserve">MannMobilia</t>
  </si>
  <si>
    <t xml:space="preserve">EnBW - Windkraftwerk</t>
  </si>
  <si>
    <t xml:space="preserve">Winterzauber</t>
  </si>
  <si>
    <t xml:space="preserve">EnBW - windkraftwerk</t>
  </si>
  <si>
    <t xml:space="preserve">Bikema - WSV / Winter-Start-Verkauf</t>
  </si>
  <si>
    <t xml:space="preserve">WGV-Versicherung</t>
  </si>
  <si>
    <t xml:space="preserve">Gourmet Palast</t>
  </si>
  <si>
    <t xml:space="preserve">WGV</t>
  </si>
  <si>
    <t xml:space="preserve">KSK - 1% Zinsen</t>
  </si>
  <si>
    <t xml:space="preserve">Bikema - WSV</t>
  </si>
  <si>
    <t xml:space="preserve">Smarteyes - bis 50 %</t>
  </si>
  <si>
    <t xml:space="preserve">Breuningerland: Eine Währung...</t>
  </si>
  <si>
    <t xml:space="preserve">WA / eck</t>
  </si>
  <si>
    <t xml:space="preserve">Layher - wohnbau</t>
  </si>
  <si>
    <t xml:space="preserve">Hahn - VW</t>
  </si>
  <si>
    <t xml:space="preserve">Layher - Wohnbau / Betongold</t>
  </si>
  <si>
    <t xml:space="preserve">Ebay - black Friday</t>
  </si>
  <si>
    <t xml:space="preserve">Reformhaus - Marstall Center</t>
  </si>
  <si>
    <t xml:space="preserve">WGV Versicherung</t>
  </si>
  <si>
    <t xml:space="preserve">Ebay / Cyber Monday</t>
  </si>
  <si>
    <t xml:space="preserve">Dr. Wolff Arznei - hautpflege / Juckreiz</t>
  </si>
  <si>
    <t xml:space="preserve">Gutschein LUIS</t>
  </si>
  <si>
    <t xml:space="preserve">Oberpauer</t>
  </si>
  <si>
    <t xml:space="preserve">VR-Leasing</t>
  </si>
  <si>
    <t xml:space="preserve">Auto Blank - Hapy Our</t>
  </si>
  <si>
    <t xml:space="preserve">Geschenk-Gutschein LUIS</t>
  </si>
  <si>
    <t xml:space="preserve">Stage - Tarzan - </t>
  </si>
  <si>
    <t xml:space="preserve">Christ Juwelier</t>
  </si>
  <si>
    <t xml:space="preserve">Bundesregierung - Energiewende</t>
  </si>
  <si>
    <t xml:space="preserve">Nespresso - Maschinen</t>
  </si>
  <si>
    <t xml:space="preserve">Eyes - 50 % Rabatt</t>
  </si>
  <si>
    <t xml:space="preserve">Juckreiz</t>
  </si>
  <si>
    <t xml:space="preserve">Gesundheit: Gegen Husten</t>
  </si>
  <si>
    <t xml:space="preserve">Telekom - von 5 Mbit auf 100 Mbit</t>
  </si>
  <si>
    <t xml:space="preserve">LUIS - Geschenkgutschein</t>
  </si>
  <si>
    <t xml:space="preserve">Telekom</t>
  </si>
  <si>
    <t xml:space="preserve">Breuningerland</t>
  </si>
  <si>
    <t xml:space="preserve">Nespresso Maschine</t>
  </si>
  <si>
    <t xml:space="preserve">Bronchikum - gegen Husten</t>
  </si>
  <si>
    <t xml:space="preserve">bietigheim Handball Männer</t>
  </si>
  <si>
    <t xml:space="preserve">Nespresso</t>
  </si>
  <si>
    <t xml:space="preserve">Telekom  - 50 MBit</t>
  </si>
  <si>
    <t xml:space="preserve">MHP Riesen</t>
  </si>
  <si>
    <t xml:space="preserve">WG - Marbach</t>
  </si>
  <si>
    <t xml:space="preserve">Eon</t>
  </si>
  <si>
    <t xml:space="preserve">Ing-DiBa Bank</t>
  </si>
  <si>
    <t xml:space="preserve">Ing DiBa Bank</t>
  </si>
  <si>
    <t xml:space="preserve">Oberpaur  - Menschen, die anziehen</t>
  </si>
  <si>
    <t xml:space="preserve">KSK - Danke</t>
  </si>
  <si>
    <t xml:space="preserve">WA / Eck / bottwartal</t>
  </si>
  <si>
    <t xml:space="preserve">Autozentrum Bottwartal</t>
  </si>
  <si>
    <t xml:space="preserve">Smarteyes / 50 %</t>
  </si>
  <si>
    <t xml:space="preserve">WA / Eck / Regional</t>
  </si>
  <si>
    <t xml:space="preserve">WA / Eckfeld</t>
  </si>
  <si>
    <t xml:space="preserve">Rügenwälder</t>
  </si>
  <si>
    <t xml:space="preserve">WA / Eckfeld </t>
  </si>
  <si>
    <t xml:space="preserve">Alte Heizung raus</t>
  </si>
  <si>
    <t xml:space="preserve">AOK</t>
  </si>
  <si>
    <t xml:space="preserve">VVS</t>
  </si>
  <si>
    <t xml:space="preserve">WA / Fachleute</t>
  </si>
  <si>
    <t xml:space="preserve">WA / Fachleute extra</t>
  </si>
  <si>
    <t xml:space="preserve">7 + PR Fassade</t>
  </si>
  <si>
    <t xml:space="preserve">WA / Familien / 5</t>
  </si>
  <si>
    <t xml:space="preserve">WA / GI</t>
  </si>
  <si>
    <t xml:space="preserve">25 Jahre Pudel Orhopädietechnik</t>
  </si>
  <si>
    <t xml:space="preserve">Apollo Optik / Neueröffnung</t>
  </si>
  <si>
    <t xml:space="preserve">Ingenieurbüro Pätzold</t>
  </si>
  <si>
    <t xml:space="preserve">Kischler Grabmale - Umzug</t>
  </si>
  <si>
    <t xml:space="preserve">Weingut Faschian</t>
  </si>
  <si>
    <t xml:space="preserve">Bär-Schuhe</t>
  </si>
  <si>
    <t xml:space="preserve">Renault</t>
  </si>
  <si>
    <t xml:space="preserve">Negele / Tag der Offenen Tür</t>
  </si>
  <si>
    <t xml:space="preserve">WA / Immo</t>
  </si>
  <si>
    <t xml:space="preserve">Fermo</t>
  </si>
  <si>
    <t xml:space="preserve">WA / klein</t>
  </si>
  <si>
    <t xml:space="preserve">Strobel</t>
  </si>
  <si>
    <t xml:space="preserve">WA / Kopf</t>
  </si>
  <si>
    <t xml:space="preserve">home§garden</t>
  </si>
  <si>
    <t xml:space="preserve">WA / Lesereise</t>
  </si>
  <si>
    <t xml:space="preserve">WA / PR</t>
  </si>
  <si>
    <t xml:space="preserve">fleckenfest oberstenfeld</t>
  </si>
  <si>
    <t xml:space="preserve">Marstall - Entwicklungsstand</t>
  </si>
  <si>
    <t xml:space="preserve">Schräge Weinnacht</t>
  </si>
  <si>
    <t xml:space="preserve">WA / quer</t>
  </si>
  <si>
    <t xml:space="preserve">WA / RS</t>
  </si>
  <si>
    <t xml:space="preserve">Besenkalender  + Fesel</t>
  </si>
  <si>
    <t xml:space="preserve">Lillich Fenster</t>
  </si>
  <si>
    <t xml:space="preserve">Krauthof - Silvesteranzeige</t>
  </si>
  <si>
    <t xml:space="preserve">Wa / RS</t>
  </si>
  <si>
    <t xml:space="preserve">Dietz 2x - mit Weihnachtsmotiv</t>
  </si>
  <si>
    <t xml:space="preserve">2 x Metzger</t>
  </si>
  <si>
    <t xml:space="preserve">WA / RS </t>
  </si>
  <si>
    <t xml:space="preserve">WA / RS  5+2</t>
  </si>
  <si>
    <t xml:space="preserve">Gensmantel, Weber-Umzug, Schneider Metzger, Kühnle Metzger, Rasiererzentrale, 4 Diverse</t>
  </si>
  <si>
    <t xml:space="preserve">WA / RS / </t>
  </si>
  <si>
    <t xml:space="preserve">Uferstüble, LaSignore, Rasiererzentrale, Siegmund-Fernseh, Comazo, Mylius Apotheke</t>
  </si>
  <si>
    <t xml:space="preserve">WA / RS / 10</t>
  </si>
  <si>
    <t xml:space="preserve">Gensmantel, Weber-Umzug, Schneider Metzger, Kühnle Metzger, Rasiererzentrale, Roba, 4 Diverse</t>
  </si>
  <si>
    <t xml:space="preserve">WA / RS / 11</t>
  </si>
  <si>
    <t xml:space="preserve">Klavier Binder, Gensmantel, Post-Cantz, stegmaier-Obst, WT-Metallbau, Schwarz-Türen, Mylius-Apotheke, Thabea</t>
  </si>
  <si>
    <t xml:space="preserve">Klavier Sigle + Hermann, Gensmantel, Post-Cantz, stegmaier-Obst, WT-Metallbau, Schwarz, Mylius-Apotheke</t>
  </si>
  <si>
    <t xml:space="preserve">WA / RS / 15+</t>
  </si>
  <si>
    <t xml:space="preserve">WA / RS / 2</t>
  </si>
  <si>
    <t xml:space="preserve">Besenkalender, Stark</t>
  </si>
  <si>
    <t xml:space="preserve">Dietz-Metzger, F+K</t>
  </si>
  <si>
    <t xml:space="preserve">WA / RS / 3</t>
  </si>
  <si>
    <t xml:space="preserve">Fesel-Dach, Stark, Braun-Teppichpflege</t>
  </si>
  <si>
    <t xml:space="preserve">Stark, Rienhardt Immo, Lauffeuer-de</t>
  </si>
  <si>
    <t xml:space="preserve">Abnehmen / Braun-Teppichpflege / Immo-Messe</t>
  </si>
  <si>
    <t xml:space="preserve">Braun-Teppichpflege / Fesel / Mosqua-Brillen</t>
  </si>
  <si>
    <t xml:space="preserve">WA / RS / 4</t>
  </si>
  <si>
    <t xml:space="preserve">WT / Klavier Siegle, Gensmantel, Post-Cantz</t>
  </si>
  <si>
    <t xml:space="preserve">WA / RS / 4 +3D+?F</t>
  </si>
  <si>
    <t xml:space="preserve">WA / RS / 5</t>
  </si>
  <si>
    <t xml:space="preserve">Uferstüble, LaSignore, Cafe Schlössle, Roba, </t>
  </si>
  <si>
    <t xml:space="preserve">WT / Klavier Hermann, Gensmantel, Post-Cantz, thabea-Floristik</t>
  </si>
  <si>
    <t xml:space="preserve">Stark-Mode, Fesel, Braun-Teppichreinigung, Nichtraucher, Besenkalender</t>
  </si>
  <si>
    <t xml:space="preserve">Braun-Teppichpflege / besenkalender / Stark-Moden / Münzkabinett Frank / Penella-Mode</t>
  </si>
  <si>
    <t xml:space="preserve">Braun-Teppichpflege / Stark-Moden / Frank-Münz / Jordan-Reise / Fesel-Dach</t>
  </si>
  <si>
    <t xml:space="preserve">WA / RS / 6</t>
  </si>
  <si>
    <t xml:space="preserve">SL-Medizintechnik, Klein Stuck, Schneider Metzger, Güpa, Kühnle Metzger</t>
  </si>
  <si>
    <t xml:space="preserve">32/</t>
  </si>
  <si>
    <t xml:space="preserve">SL-Medizintechnik, Lotter, Dietz Metzger / 2x, Praxisverbund Osteopedia</t>
  </si>
  <si>
    <t xml:space="preserve">SL-Medizintechnik, WT / Postcantz / Schwarz,  Klavier Siegle, Gensmantel</t>
  </si>
  <si>
    <t xml:space="preserve">WT / Postcantz / Schwarz,  Klavier Hermann, Gensmantel, Fritz erdbeeren, Reiche</t>
  </si>
  <si>
    <t xml:space="preserve">Hoba Öl, Scheithauer, Landmann, Kärcher, Reiche, Fisotec</t>
  </si>
  <si>
    <t xml:space="preserve">Gensmantel, Weber-Umzug, Klein Stuck, Schneider Metzger, Stobel-Fenster 3er, Kühnle Metzger, </t>
  </si>
  <si>
    <t xml:space="preserve">WT / Postcantz / Schwarz-Türen,  Klavier Hermann, Klavier Siegle, Gensmantel, Post-Cantz</t>
  </si>
  <si>
    <t xml:space="preserve">Gensmantel, Weber-Umzug, Schneider Metzger, Naturzeit 3er, Kühnle Metzger, Rasierzentrale</t>
  </si>
  <si>
    <t xml:space="preserve">Dietz 2x / Stobel 3er / F+K, KofferKopf</t>
  </si>
  <si>
    <t xml:space="preserve">Dietz 2x /  F+K, Mosqua-Brillen / Rienhardt Immo / Stern</t>
  </si>
  <si>
    <t xml:space="preserve">Rienhardt Immo, Gensmantel, Klavier binder, Post-Cantz, Panella, Burg Beilstein, Ferien + Gastro Guide</t>
  </si>
  <si>
    <t xml:space="preserve">Klavier Hermann, Klavier Siegle, Gensmantel, Post-Cantz, stegmaier-Obst, Stark-Mode</t>
  </si>
  <si>
    <t xml:space="preserve">Dietz, Stern, F+K, Kofferecke, muenzkabinett-frank-de, welt-der-keramik-de</t>
  </si>
  <si>
    <t xml:space="preserve">Klavier Binder, Gensmantel, Post-Cantz, stegmaier-Obst, muenzkabinett-frank-de, schwarz-Türen</t>
  </si>
  <si>
    <t xml:space="preserve">Uferstüble, LaSignore, Rasiererzentrale, Siegmund-Fernseh, Comazo, muenzkabinett-frank-de</t>
  </si>
  <si>
    <t xml:space="preserve">Uferstüble, LaSignore, Rasiererzentrale, Comazo, Kleiber - Münz, 1 Divers</t>
  </si>
  <si>
    <t xml:space="preserve">WA / RS / 6 + 3F</t>
  </si>
  <si>
    <t xml:space="preserve">WA / RS / 7</t>
  </si>
  <si>
    <t xml:space="preserve">Uferstüble, LaSignore, Rasiererzentrale, Balzer, Talman, Sigmund, Comazo</t>
  </si>
  <si>
    <t xml:space="preserve">Uferstüble, LaSignore, Rasiererzentrale, Comazo, Mylius Apotheke, kleiber</t>
  </si>
  <si>
    <t xml:space="preserve">Gensmantel, Weber-Umzug, Schneider Metzger, Kühnle, Rasierzentrale, Stark, Alexandersen-Zahnarzt</t>
  </si>
  <si>
    <t xml:space="preserve">Uferstüble, LaSignore, Rasiererzentrale, Siegmund-Fernseh, Balzer, Talman-gros, stein-design-unkauf</t>
  </si>
  <si>
    <t xml:space="preserve">Dietz 2x / karin Wentz, home&amp;garden, Stern, F+K, Panella</t>
  </si>
  <si>
    <t xml:space="preserve">Uferstüble, LaSignore, Rasiererzentrale, Siegmund-Fernseh, Baltzer, BayWa, Talman-gros</t>
  </si>
  <si>
    <t xml:space="preserve">Uferstüble, LaSignore, Rasiererzentrale, Siegmund-Fernseh, Balzer,Talmangroß, Besen - Rebstöckle</t>
  </si>
  <si>
    <t xml:space="preserve">WA / RS / 7+3</t>
  </si>
  <si>
    <t xml:space="preserve">Klavier Sigle, Gensmantel, Post-Cantz, stegmaier-Obst, Eisele-Sattler, Weibler-Wein, Bachmann-Besen, </t>
  </si>
  <si>
    <t xml:space="preserve">WA / RS / 7+4</t>
  </si>
  <si>
    <t xml:space="preserve">Gensmantel, Weber-Umzug, Schneider Metzger, Kühnle Metzger, Rasiererzentrale, Foto-Kleiber,</t>
  </si>
  <si>
    <t xml:space="preserve">WA / RS / 8</t>
  </si>
  <si>
    <t xml:space="preserve">Gensmantel, Weber-Umzug, Klein Stuck, Schneider Metzger, Stobel 3er, Strenger, Apotheke,Tschirner</t>
  </si>
  <si>
    <t xml:space="preserve">Gensmantel, Weber-Umzug, Schneider Metzger, Kühnle, Gasthof Neulautern, Kleiber, Stegmeier-Obst</t>
  </si>
  <si>
    <t xml:space="preserve">WA / RS / 9</t>
  </si>
  <si>
    <t xml:space="preserve">Osteopedia24, Watzl, Fisotec, Hoba-Öl, Scheithauer, F+K, Platten heinze, Landmann, taxi-zentrale</t>
  </si>
  <si>
    <t xml:space="preserve">Gensmantel, Weber-Umzug, Schneider Metzger, Kühnle Metzger, Klein-Stuck (2x), Roba,Rienhardt Immo,</t>
  </si>
  <si>
    <t xml:space="preserve">Gensmantel, Weber-Umzug, Schneider Metzger, Kühnle Metzger, Rasiererzentrale, Roba /Lillich-Fenster,</t>
  </si>
  <si>
    <t xml:space="preserve">WA / RS 4</t>
  </si>
  <si>
    <t xml:space="preserve">WA / RS 4 + 4 Füller</t>
  </si>
  <si>
    <t xml:space="preserve">Braun-Teppichpflege / Penella Mode / Frank-Münz / Strobel Fenster </t>
  </si>
  <si>
    <t xml:space="preserve">WA / RS 5 + F</t>
  </si>
  <si>
    <t xml:space="preserve">WA / RS 5+</t>
  </si>
  <si>
    <t xml:space="preserve">WA / RS 5+1+1</t>
  </si>
  <si>
    <t xml:space="preserve">Besen: Rebstöckle Fam. Klumpp in Stammheim /  + IN-Kleinanzeige: www-das-sitzmoebel.de</t>
  </si>
  <si>
    <t xml:space="preserve">WA / RS 6</t>
  </si>
  <si>
    <t xml:space="preserve">Kärcher, Dietz Metzger 2x, Pudel, Romys Mode, F+k</t>
  </si>
  <si>
    <t xml:space="preserve">Uferstüble, LaSignore, Rasiererzentrale, Sigmund, Talman-Gros, Balzer  - 5 Füller</t>
  </si>
  <si>
    <t xml:space="preserve">WA / RS 6+</t>
  </si>
  <si>
    <t xml:space="preserve">WA / RS 6+1</t>
  </si>
  <si>
    <t xml:space="preserve">Schneider Metzger, Kühnle Metzger, F+K, Stern, Life-Fitness, Welt der Keramik / Pflanzen</t>
  </si>
  <si>
    <t xml:space="preserve">WA / RS 8</t>
  </si>
  <si>
    <t xml:space="preserve">WA / Rück</t>
  </si>
  <si>
    <t xml:space="preserve">WA / Satellit</t>
  </si>
  <si>
    <t xml:space="preserve">WA / Seitenteil 2</t>
  </si>
  <si>
    <t xml:space="preserve">XXL - möbel</t>
  </si>
  <si>
    <t xml:space="preserve">XXL - möbel - 50% reduziert</t>
  </si>
  <si>
    <t xml:space="preserve">WA / Service / Rätsel</t>
  </si>
  <si>
    <t xml:space="preserve">Albrecht Fenster</t>
  </si>
  <si>
    <t xml:space="preserve">WA / Service / Wetter</t>
  </si>
  <si>
    <t xml:space="preserve">Lillich</t>
  </si>
  <si>
    <t xml:space="preserve">WA / Sonder</t>
  </si>
  <si>
    <t xml:space="preserve">Ossweiler Musikerfest</t>
  </si>
  <si>
    <t xml:space="preserve">Boulevard Ludwigsburg (Seestraße)</t>
  </si>
  <si>
    <t xml:space="preserve">Steinheim / Rupp</t>
  </si>
  <si>
    <t xml:space="preserve">Hoheneckerweinfest</t>
  </si>
  <si>
    <t xml:space="preserve">Dorffest Pflugfelden</t>
  </si>
  <si>
    <t xml:space="preserve">Benninger Straßenfest</t>
  </si>
  <si>
    <t xml:space="preserve">WA / sonder</t>
  </si>
  <si>
    <t xml:space="preserve">Kollektiv Eberhardtstr. / 11 WA // LE Dinner en blanc</t>
  </si>
  <si>
    <t xml:space="preserve">WA / Sportteil</t>
  </si>
  <si>
    <t xml:space="preserve">Olymp - Bietigh. Handballer</t>
  </si>
  <si>
    <t xml:space="preserve">WA / Steifen</t>
  </si>
  <si>
    <t xml:space="preserve">Comfort-Möbel</t>
  </si>
  <si>
    <t xml:space="preserve">Citroen</t>
  </si>
  <si>
    <t xml:space="preserve">Kleinanzeigen / Confiserie Weihnnachstbäckerei</t>
  </si>
  <si>
    <t xml:space="preserve">WA / Streifen</t>
  </si>
  <si>
    <t xml:space="preserve">Bronner Weinhandlung</t>
  </si>
  <si>
    <t xml:space="preserve">Teppich-Galerie</t>
  </si>
  <si>
    <t xml:space="preserve">Hark-Öfen</t>
  </si>
  <si>
    <t xml:space="preserve">Confort Möbel</t>
  </si>
  <si>
    <t xml:space="preserve">Bronner wein</t>
  </si>
  <si>
    <t xml:space="preserve">SL-Medizintechnik</t>
  </si>
  <si>
    <t xml:space="preserve">Esswein</t>
  </si>
  <si>
    <t xml:space="preserve">Tannheimer Tal - Reise</t>
  </si>
  <si>
    <t xml:space="preserve">Stage - Rocky</t>
  </si>
  <si>
    <t xml:space="preserve">Vitalmesse - 7.+8.11. Besigheim</t>
  </si>
  <si>
    <t xml:space="preserve">Hark Öfen - Jubiläumspreise</t>
  </si>
  <si>
    <t xml:space="preserve">Bottwartal Marthon</t>
  </si>
  <si>
    <t xml:space="preserve">Wüstenrot</t>
  </si>
  <si>
    <t xml:space="preserve">Raumdesign Ramseier</t>
  </si>
  <si>
    <t xml:space="preserve">W´SL Medizintechnik</t>
  </si>
  <si>
    <t xml:space="preserve">Arena Küche</t>
  </si>
  <si>
    <t xml:space="preserve">Vital Messe</t>
  </si>
  <si>
    <t xml:space="preserve">Ramsaier Raumausstattung</t>
  </si>
  <si>
    <t xml:space="preserve">Comfort-Polster</t>
  </si>
  <si>
    <t xml:space="preserve">Ramsaier / Raumausstattung</t>
  </si>
  <si>
    <t xml:space="preserve">Vital - Messe</t>
  </si>
  <si>
    <t xml:space="preserve">WA / streifen</t>
  </si>
  <si>
    <t xml:space="preserve">Bronner weinhandlung</t>
  </si>
  <si>
    <t xml:space="preserve">Bronner - Wein</t>
  </si>
  <si>
    <t xml:space="preserve">Talman-Gros / Elektro</t>
  </si>
  <si>
    <t xml:space="preserve">Zahnärzte Seestraße / zahnarzt-zs.de</t>
  </si>
  <si>
    <t xml:space="preserve">Marquardt Ploster</t>
  </si>
  <si>
    <t xml:space="preserve">LKZ -Einladung zur Lesung / Entsorgung der Alten</t>
  </si>
  <si>
    <t xml:space="preserve">Bronner - weine</t>
  </si>
  <si>
    <t xml:space="preserve">Röck Küchen</t>
  </si>
  <si>
    <t xml:space="preserve">TalmanGros</t>
  </si>
  <si>
    <t xml:space="preserve">Ramsaier - Raumausstattung</t>
  </si>
  <si>
    <t xml:space="preserve">Hahn - Audi A4 Premiere</t>
  </si>
  <si>
    <t xml:space="preserve">Bronner Weine</t>
  </si>
  <si>
    <t xml:space="preserve">Comfort Polstermöbel</t>
  </si>
  <si>
    <t xml:space="preserve">Comfort Möbel</t>
  </si>
  <si>
    <t xml:space="preserve">Talman-Gros</t>
  </si>
  <si>
    <t xml:space="preserve">Amazon - Cyber Monday</t>
  </si>
  <si>
    <t xml:space="preserve">SL Medizintechnik</t>
  </si>
  <si>
    <t xml:space="preserve">Amazon</t>
  </si>
  <si>
    <t xml:space="preserve">Erkältung</t>
  </si>
  <si>
    <t xml:space="preserve">Stage / Tarzan + Rocky</t>
  </si>
  <si>
    <t xml:space="preserve">THW</t>
  </si>
  <si>
    <t xml:space="preserve">Kleemann - industrieverkauf</t>
  </si>
  <si>
    <t xml:space="preserve">Vital - Gesundheitsmesse 30.+31.1.2016</t>
  </si>
  <si>
    <t xml:space="preserve">Dietzel Küchen</t>
  </si>
  <si>
    <t xml:space="preserve">Hahn - VW Autohaus</t>
  </si>
  <si>
    <t xml:space="preserve">WA / Streifen </t>
  </si>
  <si>
    <t xml:space="preserve">Fressnapf</t>
  </si>
  <si>
    <t xml:space="preserve">Amazon  - Cyber Monday</t>
  </si>
  <si>
    <t xml:space="preserve">WA / Streifen / hoch</t>
  </si>
  <si>
    <t xml:space="preserve">WA / Streifen hoch</t>
  </si>
  <si>
    <t xml:space="preserve">Fielmann</t>
  </si>
  <si>
    <t xml:space="preserve">WA / SV</t>
  </si>
  <si>
    <t xml:space="preserve">Citylauf Ludwigsburg</t>
  </si>
  <si>
    <t xml:space="preserve">WA / TS</t>
  </si>
  <si>
    <t xml:space="preserve">Auto Blank - UP Angebot</t>
  </si>
  <si>
    <t xml:space="preserve">Bikeley</t>
  </si>
  <si>
    <t xml:space="preserve">Immoblienmesse 10:+11. Okt.</t>
  </si>
  <si>
    <t xml:space="preserve">Bikemax-SSV</t>
  </si>
  <si>
    <t xml:space="preserve">Immoblienmesse</t>
  </si>
  <si>
    <t xml:space="preserve">Bikemax</t>
  </si>
  <si>
    <t xml:space="preserve">Auto-Blank</t>
  </si>
  <si>
    <t xml:space="preserve">Handball bietigheim - Olymp</t>
  </si>
  <si>
    <t xml:space="preserve">Negele Küchen</t>
  </si>
  <si>
    <t xml:space="preserve">Bikem X - sport</t>
  </si>
  <si>
    <t xml:space="preserve">Bietigheim Handball - Olymp</t>
  </si>
  <si>
    <t xml:space="preserve">Röck</t>
  </si>
  <si>
    <t xml:space="preserve">BikemaX</t>
  </si>
  <si>
    <t xml:space="preserve">Olymp - Bietigheimer Handballer</t>
  </si>
  <si>
    <t xml:space="preserve">Röck-Küche, Schausonntag</t>
  </si>
  <si>
    <t xml:space="preserve">WA / TS </t>
  </si>
  <si>
    <t xml:space="preserve">WA / weller</t>
  </si>
  <si>
    <t xml:space="preserve">WA /auto Blank</t>
  </si>
  <si>
    <t xml:space="preserve">Der Winter  kommt</t>
  </si>
  <si>
    <t xml:space="preserve">WA /Streifen</t>
  </si>
  <si>
    <t xml:space="preserve">WA /TS</t>
  </si>
  <si>
    <t xml:space="preserve">WA 1/1</t>
  </si>
  <si>
    <t xml:space="preserve">BMW / Rhein</t>
  </si>
  <si>
    <t xml:space="preserve">Lidl / Weihnachten</t>
  </si>
  <si>
    <t xml:space="preserve">WA 1/2</t>
  </si>
  <si>
    <t xml:space="preserve">Kieser Training</t>
  </si>
  <si>
    <t xml:space="preserve">Audi A4 - Fortschritt srüren</t>
  </si>
  <si>
    <t xml:space="preserve">Teppich Galerie - in Textform</t>
  </si>
  <si>
    <t xml:space="preserve">WA 1/3</t>
  </si>
  <si>
    <t xml:space="preserve">Arena Küche - Verkaufsoffener Sonntag</t>
  </si>
  <si>
    <t xml:space="preserve">WA 2/1</t>
  </si>
  <si>
    <t xml:space="preserve">Pflugfelder  + Kinderschutzbund</t>
  </si>
  <si>
    <t xml:space="preserve">WA Besen </t>
  </si>
  <si>
    <t xml:space="preserve">Öffnungszeiten + glückwünsche</t>
  </si>
  <si>
    <t xml:space="preserve">WA Eck</t>
  </si>
  <si>
    <t xml:space="preserve">WA RS / 3 + 2D</t>
  </si>
  <si>
    <t xml:space="preserve">WA RS / Standard</t>
  </si>
  <si>
    <t xml:space="preserve">WA Streifen</t>
  </si>
  <si>
    <t xml:space="preserve">Helferherz LKZ</t>
  </si>
  <si>
    <t xml:space="preserve">Teppich Galerie</t>
  </si>
  <si>
    <t xml:space="preserve">Warnung</t>
  </si>
  <si>
    <t xml:space="preserve">Unfallflucht 18 J</t>
  </si>
  <si>
    <t xml:space="preserve">mit Prämierungen</t>
  </si>
  <si>
    <t xml:space="preserve">Wetter</t>
  </si>
  <si>
    <t xml:space="preserve">Wilhelm Busch </t>
  </si>
  <si>
    <t xml:space="preserve">„Die Summe unseres Lebens sind die Stunden, in denen wir liebten.“</t>
  </si>
  <si>
    <t xml:space="preserve">Wirtschaft</t>
  </si>
  <si>
    <t xml:space="preserve">Großmetzgerei Dietz / Gericht</t>
  </si>
  <si>
    <t xml:space="preserve">Internet - Frust bei Einkäufen im Netz</t>
  </si>
  <si>
    <t xml:space="preserve">VW Abgasskandal: Müller kündigt schwere Zeiten an</t>
  </si>
  <si>
    <t xml:space="preserve">Großrazzia bei VW</t>
  </si>
  <si>
    <t xml:space="preserve">Deutsche Bank mit Rekordverlust - 6,2 Mrd</t>
  </si>
  <si>
    <t xml:space="preserve">Mehr Sicherheit bei EK im Internet</t>
  </si>
  <si>
    <t xml:space="preserve">Großmetzgerei Dietz - Gericht</t>
  </si>
  <si>
    <t xml:space="preserve">IKEA baut Onlinegeschäft aus</t>
  </si>
  <si>
    <t xml:space="preserve">Bosch eröffnet Forschungszentrum in Renningen</t>
  </si>
  <si>
    <t xml:space="preserve">Truumpf / Bilanz</t>
  </si>
  <si>
    <t xml:space="preserve">Wiedeking vor Gericht</t>
  </si>
  <si>
    <t xml:space="preserve">GV Kommunikation 25 Jahre</t>
  </si>
  <si>
    <t xml:space="preserve">Berthold Leibinger wird 85</t>
  </si>
  <si>
    <t xml:space="preserve">Minizinsen bringen Gefahr</t>
  </si>
  <si>
    <t xml:space="preserve">Intelligentes Vernetzen im Haushalt - Bosch</t>
  </si>
  <si>
    <t xml:space="preserve">Insyrunde</t>
  </si>
  <si>
    <t xml:space="preserve">Karlsruher Handel trotzt Onlineshops</t>
  </si>
  <si>
    <t xml:space="preserve">Digitales Finanzamt kommt</t>
  </si>
  <si>
    <t xml:space="preserve">Weniger Elektroautos wegen billigem Benzin</t>
  </si>
  <si>
    <t xml:space="preserve">FED: Erhöht die Leitzinsen in USA</t>
  </si>
  <si>
    <t xml:space="preserve">BGH Urteil: Unerlaubte eMail-Werbung</t>
  </si>
  <si>
    <t xml:space="preserve">Verbraucherzentrale geht gegen Microsoft vor - wegen WIN 10 Download</t>
  </si>
  <si>
    <t xml:space="preserve">Fakir</t>
  </si>
  <si>
    <t xml:space="preserve">Alkoholfreier Sekt gefragt</t>
  </si>
  <si>
    <t xml:space="preserve">Wirtschaft </t>
  </si>
  <si>
    <t xml:space="preserve">Energie - Günstiger Ölpreis entlastet die Verbraucher</t>
  </si>
  <si>
    <t xml:space="preserve">Wirtschaft / Regional</t>
  </si>
  <si>
    <t xml:space="preserve">Hahn+Kolb</t>
  </si>
  <si>
    <t xml:space="preserve">Wirtschaft Regional</t>
  </si>
  <si>
    <t xml:space="preserve">Auto Rainer hat insolvenz angemeldet</t>
  </si>
  <si>
    <t xml:space="preserve">Wirtschaft regional</t>
  </si>
  <si>
    <t xml:space="preserve">Noz weiht dritten Standort ein</t>
  </si>
  <si>
    <t xml:space="preserve">Prozess gegen Metzgerei Dietz eingestellt</t>
  </si>
  <si>
    <t xml:space="preserve">PC ohne Firewall</t>
  </si>
  <si>
    <t xml:space="preserve">Strenger: Handwerker des Jahres</t>
  </si>
  <si>
    <t xml:space="preserve">Berfelde / Autozulieferer in Gerlingen insolvenz</t>
  </si>
  <si>
    <t xml:space="preserve">Bay-BSS kessel in China aktiv</t>
  </si>
  <si>
    <t xml:space="preserve">Steinmetze - Failmetzger</t>
  </si>
  <si>
    <t xml:space="preserve">Kiefer - Marbach</t>
  </si>
  <si>
    <t xml:space="preserve">W&amp;W Spitze vor Generationenwechsel -Erdland geht</t>
  </si>
  <si>
    <t xml:space="preserve">Yitzhak Rabin</t>
  </si>
  <si>
    <t xml:space="preserve">Wenn man Frieden will, muss man immer der sein, der zuerst die Hand reicht.</t>
  </si>
  <si>
    <t xml:space="preserve">Zenta Maurina</t>
  </si>
  <si>
    <t xml:space="preserve">„Wer liebt, herrscht ohne Gewalt und dient, ohne Sklave zu sein.“</t>
  </si>
  <si>
    <t xml:space="preserve">Zitat</t>
  </si>
  <si>
    <t xml:space="preserve">„Das Leben ist schwer. Ein Grund mehr, es auf die leichte Schulter zu nehmen.“ </t>
  </si>
  <si>
    <t xml:space="preserve">„Wenn einem die Treue Spaß macht, dann ist es Liebe.“ - Julie Andrews (79) brit. Schauspielerin</t>
  </si>
  <si>
    <t xml:space="preserve">Zitat / Blumen</t>
  </si>
  <si>
    <t xml:space="preserve">Die Liebe ist die einzige Blume, die ohne Jahreszeiten wächst und gedeiht. (Kahlil Gibran)</t>
  </si>
  <si>
    <t xml:space="preserve">Zitat / Konfizius</t>
  </si>
  <si>
    <t xml:space="preserve">Fordere viel von dir selbst und erwarte wenig von anderen. So wird dir viel Ärger erspart bleiben</t>
  </si>
  <si>
    <t xml:space="preserve">Zufriedenheit bringt auch in der Armut Glück, Unzufriedenheit ist Armut, auch im Glück.</t>
  </si>
  <si>
    <t xml:space="preserve">Zitat / Unbekannt</t>
  </si>
  <si>
    <t xml:space="preserve">„Männer sind Geschöpfe, die wie Sparbüchsen den größten Lärm machen, wenn am wenigsten in ihnen steckt.“</t>
  </si>
  <si>
    <t xml:space="preserve">Zitiat / Wilhelm Busch</t>
  </si>
  <si>
    <t xml:space="preserve">Dürr</t>
  </si>
  <si>
    <t xml:space="preserve">Lauffener</t>
  </si>
  <si>
    <t xml:space="preserve">Windkraft - Ablehnung</t>
  </si>
  <si>
    <t xml:space="preserve">Schwarzwälder Kirschtorte 100 Jahre</t>
  </si>
  <si>
    <t xml:space="preserve">Lichterzauber Schloss Monrepoes</t>
  </si>
  <si>
    <t xml:space="preserve">Situation</t>
  </si>
  <si>
    <t xml:space="preserve">Bemerkung </t>
  </si>
  <si>
    <t xml:space="preserve">OK</t>
  </si>
  <si>
    <t xml:space="preserve">Antwort</t>
  </si>
  <si>
    <t xml:space="preserve">Frage</t>
  </si>
  <si>
    <t xml:space="preserve">Nicht ok</t>
  </si>
  <si>
    <t xml:space="preserve">Frage(n)</t>
  </si>
  <si>
    <t xml:space="preserve">Welche?</t>
  </si>
  <si>
    <t xml:space="preserve">Proto</t>
  </si>
  <si>
    <t xml:space="preserve">21_0519 </t>
  </si>
  <si>
    <t xml:space="preserve">Notartermin gehabt: Wohnung gekauft zum 03.01.2022 / Einzug ca. April/Mai – spätestens Jahresende</t>
  </si>
  <si>
    <t xml:space="preserve">21_0127</t>
  </si>
  <si>
    <t xml:space="preserve">rwt</t>
  </si>
  <si>
    <t xml:space="preserve">hat Termin beim Notar: erbt 74 tsd EUR vom Haus Opa (Hauptstraße)</t>
  </si>
  <si>
    <t xml:space="preserve">20_1202</t>
  </si>
  <si>
    <t xml:space="preserve">lwz</t>
  </si>
  <si>
    <t xml:space="preserve">Frage im Büro: wem gehört das   - wer sitzt da</t>
  </si>
  <si>
    <t xml:space="preserve">20_1204</t>
  </si>
  <si>
    <t xml:space="preserve">Jäger (Nov19`TSD 960, Nov20 1,2 Mio), 1500 EUR Corona-Prämie erhalten, hilft mit im Laden HN, </t>
  </si>
  <si>
    <t xml:space="preserve">Wohnung: Risse, PG Angst, Maler Kizler bestellt</t>
  </si>
  <si>
    <t xml:space="preserve">67% von letztem Gehalt (vorher Teilzeit) = 1100,- Elterngeld (bis Mai 22)</t>
  </si>
  <si>
    <t xml:space="preserve">fsr und tami waren da / fsr für Ausland zuständig, A,CH;NL,Tschech... (Sonderzahlung?), H.Karg "SozialeMedien", Tiny-House Allgäu, / Tami trinkt kein Kaffee</t>
  </si>
  <si>
    <t xml:space="preserve">Geht ihr heute mental gut  / Gitta hat jetzt "WG" (Mann ist bei ihr eingezogen, nimmt sie auch mal in Arm) // Gitta agiert!!! (Iso reagiert?)</t>
  </si>
  <si>
    <t xml:space="preserve">PG ist am Bild dran, "sehr schwer),  PG nachts wieder viel wach (ohne Fernsehen einschlafen?  (Angst vor egenem Atem?</t>
  </si>
  <si>
    <t xml:space="preserve">20_1022</t>
  </si>
  <si>
    <t xml:space="preserve">pwi </t>
  </si>
  <si>
    <t xml:space="preserve">furchtbar Angst vor Katzen   / Nathalie „studentenjob“ (2 Tage) bei HWA</t>
  </si>
  <si>
    <t xml:space="preserve">20_KW 40 und 41 Url / waren in Baden-Baden im Burda Museum</t>
  </si>
  <si>
    <t xml:space="preserve">rwi</t>
  </si>
  <si>
    <t xml:space="preserve">eventl. Erbsch. Über ca 50`  / pmi Corona-Bonus 1.500 netto von Vossler bekommen</t>
  </si>
  <si>
    <t xml:space="preserve">20_0719</t>
  </si>
  <si>
    <t xml:space="preserve">20_0718</t>
  </si>
  <si>
    <t xml:space="preserve">Carmen ETW //</t>
  </si>
  <si>
    <t xml:space="preserve">20_0712</t>
  </si>
  <si>
    <t xml:space="preserve">IGM: "Berner-Kommunik"= IGM/PG // Kaywald // Friede // Telefon/Handy //  PAT Sohn: Treff 15.08?</t>
  </si>
  <si>
    <t xml:space="preserve">20_0709</t>
  </si>
  <si>
    <t xml:space="preserve">W5.xls</t>
  </si>
  <si>
    <t xml:space="preserve">Hat mit Harsch telefoniert (auf Druck von Iso)  " Er steht ganz oben"  // Er hat ein gutes Gefühl</t>
  </si>
  <si>
    <t xml:space="preserve">https://www.psychotherapie-harsch.de/kontakt.html</t>
  </si>
  <si>
    <t xml:space="preserve">20_0628</t>
  </si>
  <si>
    <t xml:space="preserve">US4 / PG wieder schwierig / Bett runter / </t>
  </si>
  <si>
    <t xml:space="preserve">20_0621</t>
  </si>
  <si>
    <t xml:space="preserve">IGM hat Karottensalat gemacht - PGM kam mit Öl-Flasche und wollte noch Rapsöl dazu geben (sei zu trocken)...</t>
  </si>
  <si>
    <t xml:space="preserve">20_0614</t>
  </si>
  <si>
    <t xml:space="preserve">PG: Kennt viele Frauen... / Disput mit osr (Polit-Wissenschaftler)</t>
  </si>
  <si>
    <t xml:space="preserve">20_0524</t>
  </si>
  <si>
    <t xml:space="preserve">Sa: Kühlschrank ausgepackt // So Michaelsberg / Lampe Müller / Tatort "Stuttgart // PG </t>
  </si>
  <si>
    <t xml:space="preserve">20_0517</t>
  </si>
  <si>
    <t xml:space="preserve">WE // PG // ESC // Besigheim (jpg) // Video //  S+</t>
  </si>
  <si>
    <t xml:space="preserve">20_0305</t>
  </si>
  <si>
    <t xml:space="preserve">rwi Brille // dmi //</t>
  </si>
  <si>
    <t xml:space="preserve">13_0011</t>
  </si>
  <si>
    <t xml:space="preserve">Daimler Bewerbung : Mail bekommen zum Online-Test</t>
  </si>
  <si>
    <t xml:space="preserve">Spruch: Manche Dummen sind öfters viel gescheiter als die ganz Intelligenten</t>
  </si>
  <si>
    <t xml:space="preserve">info IFA: UltraHD ab 3 Tsd Euro bei 50 Zoll  / neuer Begriff: Phonblet?   / Andreas Reinhardt SWR</t>
  </si>
  <si>
    <t xml:space="preserve">Filme esa (Kerstin und Ines) digitalisieren</t>
  </si>
  <si>
    <t xml:space="preserve">Wartemusik bei Saupe ist gut</t>
  </si>
  <si>
    <t xml:space="preserve">Mutti mag Pralinen - zum Geburtstag (neue Creation Gemmrich)</t>
  </si>
  <si>
    <t xml:space="preserve">Dennis h.Schulden / Spielsucht / sabrina weg</t>
  </si>
  <si>
    <t xml:space="preserve">Fotos: Murr, Fermo große Plane bei Nacht und in regelmäßigen Abständen (1/4 Jahr) wegen nachlassende Druckqualität</t>
  </si>
  <si>
    <t xml:space="preserve">13_0012</t>
  </si>
  <si>
    <t xml:space="preserve">Ewald Pflegefall / Rollstuhl / 7 Wo Reha / in KH LB gestürzt, Nerv eingeklemmt / 109 kg // mit Fynn in Wilhelma (viele Leute) + Tripsdrill // Bettina Gorba getroffen</t>
  </si>
  <si>
    <t xml:space="preserve">13_0013</t>
  </si>
  <si>
    <t xml:space="preserve">Einladung Geburtstag/ So 6.10. Zum Brunch</t>
  </si>
  <si>
    <t xml:space="preserve">13_0017</t>
  </si>
  <si>
    <t xml:space="preserve">Wahlbenachrichtigungsschein weggeworfen, nicht gelesen (allerdings machte BH auch nicht einen amtlichen Eindruck  - auf karte gewartet</t>
  </si>
  <si>
    <t xml:space="preserve">Steuer wie? / Geburtstag fsr: MBN hätte nichts dagegen / msr+ines und Kerstin: wäre schön, wenn Vater auch dabei wäre / </t>
  </si>
  <si>
    <t xml:space="preserve">13_0018</t>
  </si>
  <si>
    <t xml:space="preserve">dmi / fast 25 tsd  debt / Internetwetten / sabrina bürge Kredit / Suchttherapie? / info esrjsr</t>
  </si>
  <si>
    <t xml:space="preserve">13_0019</t>
  </si>
  <si>
    <t xml:space="preserve">jsr: 5.00 Uhr Morgens ins Krankenhaus, ca. 11 Uhr geboren</t>
  </si>
  <si>
    <t xml:space="preserve">Spruch: Wer nicht sieht, wie die Sonne aufgeht, der wir auch am Sonnenuntergang nur bedingt Freude haben</t>
  </si>
  <si>
    <t xml:space="preserve">13_0813</t>
  </si>
  <si>
    <t xml:space="preserve">haben msr im Städle gesehen / Hallo</t>
  </si>
  <si>
    <t xml:space="preserve">13_0828</t>
  </si>
  <si>
    <t xml:space="preserve">PG mit uns in Allianz-Arena /  Zu Iso: 17 EUR mir gegeben / Besprech-Termin wieder nicht eingehalten</t>
  </si>
  <si>
    <t xml:space="preserve">Iso wieder nur durch Türe gesprochen </t>
  </si>
  <si>
    <t xml:space="preserve">13_0829</t>
  </si>
  <si>
    <t xml:space="preserve">sgs</t>
  </si>
  <si>
    <t xml:space="preserve">Frau Walt gekündigt / hatte zuletzt Stress mit ihr / mit Frau Lindemann ist sgs noch befreundet / </t>
  </si>
  <si>
    <t xml:space="preserve">VW-Passat in AutoScout und Mobile eingestellt - (Screen) / Ein Tag später für 255,-- EUR verkauft</t>
  </si>
  <si>
    <t xml:space="preserve">13_0902</t>
  </si>
  <si>
    <t xml:space="preserve">Porsche Bewerbung abgegeben - über MA von Porsche</t>
  </si>
  <si>
    <t xml:space="preserve">kurzfristige Beschäftigung bis 50 Tage keine Souialversicherung - muss vorher angemeldet werden</t>
  </si>
  <si>
    <t xml:space="preserve">zu Frau Walt: "Kann Ihre Fresse nicht mehr sehen" - dann kam gelber Schein / beurlaubt?</t>
  </si>
  <si>
    <t xml:space="preserve">"Abgegangen wie ein Schnitzel"</t>
  </si>
  <si>
    <t xml:space="preserve">13_0908</t>
  </si>
  <si>
    <t xml:space="preserve">Daimler Bewerbung abgegeben - online</t>
  </si>
  <si>
    <t xml:space="preserve">um bei meinem Fernseher auch HDMI empfangen zu können, brauche ich einen SET-TOP-BOX-RECIEVER</t>
  </si>
  <si>
    <t xml:space="preserve">Über uns gesprochen: ok / Intensive Nähe u. Schönheit / Stelle Buch: Warum Männer nicht zuhören...</t>
  </si>
  <si>
    <t xml:space="preserve">PG: + Gekocht / - Frühstück nicht gemacht/ verschlafen</t>
  </si>
  <si>
    <t xml:space="preserve">Bosch Bewerbung abgegeben - online</t>
  </si>
  <si>
    <t xml:space="preserve">13_0911</t>
  </si>
  <si>
    <t xml:space="preserve">Esoterik / will sich weiter verändern / Zimmer Renovierung / Gewicht</t>
  </si>
  <si>
    <t xml:space="preserve">Besucht Ungarn-Kurs</t>
  </si>
  <si>
    <t xml:space="preserve">Wein von Gemmrich: Lemberger sehr gut, Rose`gut</t>
  </si>
  <si>
    <t xml:space="preserve">"Für Philipp dasein - Schulbeginn" / Hat ihn aber schon auflaufen lassen</t>
  </si>
  <si>
    <t xml:space="preserve">Marlis: Bei Iso muss Spontanität gut überlegt sein</t>
  </si>
  <si>
    <t xml:space="preserve">Im Zentrum noch Schmerzen / Nähe noch so stark, dass sie zu mir kommen müsste (sms)</t>
  </si>
  <si>
    <t xml:space="preserve">Disk: osr: Kein Schritt vor</t>
  </si>
  <si>
    <t xml:space="preserve">13_0913</t>
  </si>
  <si>
    <t xml:space="preserve">1_Bei mir (BU), info:  PG hat kein Geld; 160 EUR Miese, Waren bei amazon auf ihr Konto bestellt </t>
  </si>
  <si>
    <t xml:space="preserve">Vollmacht: Konto und Brief ( 2 Briefe KSK)</t>
  </si>
  <si>
    <t xml:space="preserve">2_bei mir (BU): wegen Pirouette  / Ordner von Fred mit gebracht  // Brötchen Fleischsalat und Ferrero-Küsschen</t>
  </si>
  <si>
    <t xml:space="preserve">osr-Krit: sehr schwäbisch</t>
  </si>
  <si>
    <t xml:space="preserve">3_Und bei mir (BU): Mit Fr. Gieben telefoniert /// Britta: sms ihr geht’s gar nicht gut</t>
  </si>
  <si>
    <t xml:space="preserve">13_0919</t>
  </si>
  <si>
    <t xml:space="preserve">gln</t>
  </si>
  <si>
    <t xml:space="preserve">1_av:Tanzkurs ( im Moment nicht) / will keine Bez.mehr/ gln ist Köln-Fan/ hat kein inniges Verhältnis zur Mutter  </t>
  </si>
  <si>
    <t xml:space="preserve">2_av:// Lene spielt begeistert Fußball - in Pattonville, geht seit 14 Tage aufs Gymi / 4x Woche zum Essen bei gln</t>
  </si>
  <si>
    <t xml:space="preserve">Spruch: Wer nicht sieht, wie die Sonne aufgeht, der wird auch am Sonnenuntergang nur bedingt Freude haben</t>
  </si>
  <si>
    <t xml:space="preserve">1 Std tel. / GN hand / Auszug angedroht </t>
  </si>
  <si>
    <t xml:space="preserve">war beim Friseur / auch Franziska Liebig (Strähnen)</t>
  </si>
  <si>
    <t xml:space="preserve">13_0921</t>
  </si>
  <si>
    <t xml:space="preserve">Carmen: Martin: ARD - nicht objektiv - osr: "Du schwätz aber einen Scheiß daher" // Cookie: erst Maschinenbau studiert</t>
  </si>
  <si>
    <t xml:space="preserve">Carmen:Tochter Jaqueline, Sohn Hannes,  wird 18 Feb. 2014 // fährt Volvo mit 300 PS  </t>
  </si>
  <si>
    <t xml:space="preserve">13_0922</t>
  </si>
  <si>
    <t xml:space="preserve">i-phone 5S bei Apple online bestellt / Anruf: Absage von Porsche</t>
  </si>
  <si>
    <t xml:space="preserve">13_0923</t>
  </si>
  <si>
    <t xml:space="preserve">Spruch: Meinungsfreiheit wird häufig mit Narrenfrei verwechselt. </t>
  </si>
  <si>
    <t xml:space="preserve">Bei Test Duales Studium durchgefallen</t>
  </si>
  <si>
    <t xml:space="preserve">13_0927</t>
  </si>
  <si>
    <t xml:space="preserve">Verkehrsübungsplatz zum 2.Mal</t>
  </si>
  <si>
    <t xml:space="preserve">13_1004</t>
  </si>
  <si>
    <t xml:space="preserve">waren in Metzingen im Outlet-Center / sehr viele Chinesen dort!  /// im Büro min Ines über Facetime (Apple) telefoniert, hattet sie auf dem Display (Video-Telefonie)</t>
  </si>
  <si>
    <t xml:space="preserve">13_1013</t>
  </si>
  <si>
    <t xml:space="preserve">Christina: 3 Kinder, noak (Gitarre), Erik(kleine), altes Haus gekauft und hergeichtet, Jaro (Mann) freundlich und hilfsbereit,</t>
  </si>
  <si>
    <t xml:space="preserve">13_1014</t>
  </si>
  <si>
    <t xml:space="preserve">Thomas: kein auto + wohnt bei Rosa (2 Zi + Küche) in einem Zimmer schläft er</t>
  </si>
  <si>
    <t xml:space="preserve">Haushalt + 65% Arbeit  / Zeit für sich ! TZ + Lesen</t>
  </si>
  <si>
    <t xml:space="preserve">15_0624</t>
  </si>
  <si>
    <t xml:space="preserve">Vossler spielt Tennis im Mundelsheim / pmi apotheker kennengelernt Helber Harald + conny / Zahnarzt Neckaweihingen</t>
  </si>
  <si>
    <t xml:space="preserve">Jürgen Bezner Ottmarsheim Schulkamerad Heidi</t>
  </si>
  <si>
    <t xml:space="preserve">15_0626</t>
  </si>
  <si>
    <t xml:space="preserve">Niklas bei Oma - 2 Tage Magen Darm / Fynn kommt kurz vor 1 von Schule / Fynn Freitags Geburtstag: kaffee </t>
  </si>
  <si>
    <t xml:space="preserve">Hat HST abonniert</t>
  </si>
  <si>
    <t xml:space="preserve">Fast immer schön... ...meistens sogar sehr schön... Und manchmal sogar unheimlich schön!!!</t>
  </si>
  <si>
    <t xml:space="preserve">die aus den unterschiedlichen persönlichen Eigenschaften resultierenden Unstimmigkeiten </t>
  </si>
  <si>
    <t xml:space="preserve">haben wir jetzt weitestgehend im Griff</t>
  </si>
  <si>
    <t xml:space="preserve">meistens sehr schön, manchmal weniger, dafür ab und zu auch unglaublich schön</t>
  </si>
  <si>
    <t xml:space="preserve">17_0209</t>
  </si>
  <si>
    <t xml:space="preserve">Flori Geschenk Ausbildung / "Weihnachten"</t>
  </si>
  <si>
    <t xml:space="preserve">Felis: Milan Fan + Bayern Sympa / PG: Bayern Fan und Milan Sympa</t>
  </si>
  <si>
    <t xml:space="preserve">17_0212</t>
  </si>
  <si>
    <t xml:space="preserve">esa Teletext eingerichtet und aufs Handy neues Guthaben gespielt</t>
  </si>
  <si>
    <t xml:space="preserve">osr SIM-Karte in neues Handy eingesetzt</t>
  </si>
  <si>
    <t xml:space="preserve">Urlaub in Kroatien gebucht - </t>
  </si>
  <si>
    <t xml:space="preserve">Basketball gegen Skyliners am 04.03. vereinbart - Flori besorgt Karten</t>
  </si>
  <si>
    <t xml:space="preserve">habe ihm 3 LP`s mitgegeben (BAP, 1974; und ?)</t>
  </si>
  <si>
    <t xml:space="preserve">17_0216</t>
  </si>
  <si>
    <t xml:space="preserve">Tante Rose hat angeufen - Ihr geht es nicht gut - kann nicht mehr viel selber machen - Thomas wohnt bei ihr im Haus - hilft ihr</t>
  </si>
  <si>
    <t xml:space="preserve">Häfner(Wagrainstr): Sohn gehört das Haus - seine Schwester Angelika ist tot (Drogen) - hat aber Tochter...</t>
  </si>
  <si>
    <t xml:space="preserve">17_0224</t>
  </si>
  <si>
    <t xml:space="preserve">Frage nach KSK Bürgschaften über 30`+ 10`EUR - osr: schon lage erledigt, osr keine Verbindlichkeiten bei KSK</t>
  </si>
  <si>
    <t xml:space="preserve">17_0211</t>
  </si>
  <si>
    <t xml:space="preserve">esa Teletext eingerichtet (Text 200, Exit)  und aufs Handy neues Guthaben gespielt</t>
  </si>
  <si>
    <t xml:space="preserve">17_0801</t>
  </si>
  <si>
    <t xml:space="preserve">Essen: angebratene Paprika - dann Zwetschgenkuchen und Info: esa (fünf Mieten fehlen) / pmi davon 200 (kein Wasser)</t>
  </si>
  <si>
    <t xml:space="preserve">17_0506</t>
  </si>
  <si>
    <t xml:space="preserve">Iso hat 2 Karten gebucht - pro Karte 26,- EUR</t>
  </si>
  <si>
    <t xml:space="preserve">Caveman = Höhlenmensch</t>
  </si>
  <si>
    <t xml:space="preserve">http://www.theaterhaus.com/theaterhaus/</t>
  </si>
  <si>
    <t xml:space="preserve">17_0514</t>
  </si>
  <si>
    <t xml:space="preserve">würde für mich kurzfristig - soweit möglch - einspringen</t>
  </si>
  <si>
    <t xml:space="preserve">17_0802</t>
  </si>
  <si>
    <t xml:space="preserve">Rente muss beantragt werden - kann als "Vollrenter" dazu verdienen, ohne dass meine Rente gekürzt wird</t>
  </si>
  <si>
    <t xml:space="preserve">17_0711</t>
  </si>
  <si>
    <t xml:space="preserve">Louis / Berthold: Bad Füssing 2x Jahr   / Hannelore: Bauplatz geerbt</t>
  </si>
  <si>
    <t xml:space="preserve">17_0712</t>
  </si>
  <si>
    <t xml:space="preserve">Klingelton beim Telefon entsperrt</t>
  </si>
  <si>
    <t xml:space="preserve">17_0719</t>
  </si>
  <si>
    <t xml:space="preserve">Info, dass er keine Steuer zahlen muss (Rente)</t>
  </si>
  <si>
    <t xml:space="preserve">17_0917</t>
  </si>
  <si>
    <t xml:space="preserve">Studium 3.500 EUR /  bei Jäger - begleidtend zumBeruf? (2 Jahre)  -  </t>
  </si>
  <si>
    <t xml:space="preserve">17_0918</t>
  </si>
  <si>
    <t xml:space="preserve">Weiterbeschäftigung:  bis 25.10 17 von Jäger Bescheid?  - Lt. Herrn Gulius Formsache</t>
  </si>
  <si>
    <t xml:space="preserve">17_0927</t>
  </si>
  <si>
    <t xml:space="preserve">Katja Weller: Lehrerin im Gymi Beilstein - </t>
  </si>
  <si>
    <t xml:space="preserve">19_1231</t>
  </si>
  <si>
    <t xml:space="preserve">Sylvester // PG / Simone // Stefan</t>
  </si>
  <si>
    <t xml:space="preserve">19_0303</t>
  </si>
  <si>
    <t xml:space="preserve">PG </t>
  </si>
  <si>
    <t xml:space="preserve">PG Samstag weg und wieder da – nerviger Kommentar – nachts Fleisch gebraten (iso)</t>
  </si>
  <si>
    <t xml:space="preserve">Kein Gespräch / Kein Sport ( weder Fußball noch Hanteln, noch Bewegung</t>
  </si>
  <si>
    <t xml:space="preserve">In der Nacht auf Montag wach -  telefoniert</t>
  </si>
  <si>
    <t xml:space="preserve">Britta hat in Klinik Erkenntnis gewonnen - Außerhalb Wohnung selbständig von G?- Ferienhaus abgebrannt-Sohn von G zieht aus</t>
  </si>
  <si>
    <t xml:space="preserve">20_0105</t>
  </si>
  <si>
    <t xml:space="preserve">Mohrenkopf // </t>
  </si>
  <si>
    <t xml:space="preserve">Spruch ...</t>
  </si>
  <si>
    <t xml:space="preserve">20_0128</t>
  </si>
  <si>
    <t xml:space="preserve">Aussage: "Alles in Deutschland ist schlecht" ...</t>
  </si>
  <si>
    <t xml:space="preserve">20_0223</t>
  </si>
  <si>
    <t xml:space="preserve">Sa Abend weg - So bis 19 Uhr Zi</t>
  </si>
  <si>
    <t xml:space="preserve">20_0228</t>
  </si>
  <si>
    <t xml:space="preserve">wieder durch Türe gesprochen &gt; PG: Was? Was? Was - (immer lauter)</t>
  </si>
  <si>
    <t xml:space="preserve">20_0310</t>
  </si>
  <si>
    <t xml:space="preserve">PG: Fragebogen Arbeitsamt  ("Stress)</t>
  </si>
  <si>
    <t xml:space="preserve">osr kommt (nicht) zu mir...</t>
  </si>
  <si>
    <t xml:space="preserve">kommt zu Iso ...</t>
  </si>
  <si>
    <t xml:space="preserve">20_1104</t>
  </si>
  <si>
    <t xml:space="preserve">Bauer Hans / 88 / Bericht über Großbottwar?  / fährt noch (zügig) Auto /</t>
  </si>
  <si>
    <t xml:space="preserve">Carmen:Tochter Jaqueline, Sohn Hannes,  wird 18( Feb. 2014) // fährt Volvo mit 300 PS  </t>
  </si>
  <si>
    <t xml:space="preserve">IGM: "Berner" - osr: IGM/PG -Kommunik  - Kaywald - Friede  - osr: Telefon/Handy -  PAT Sohn: Treff 15.08?</t>
  </si>
  <si>
    <t xml:space="preserve">Häfner(Wagrainstr): Sohn gehört das Haus - seine Schwester Angelika ist tot (Drogen) - hat aber Tochter,  seine kleinere Schwester wohnt in </t>
  </si>
  <si>
    <t xml:space="preserve">Backnang (Mann will das Erbe haben)</t>
  </si>
  <si>
    <t xml:space="preserve">SUK_IN</t>
  </si>
  <si>
    <t xml:space="preserve">IN-SUK</t>
  </si>
  <si>
    <t xml:space="preserve">SUK_GN</t>
  </si>
  <si>
    <t xml:space="preserve">+-</t>
  </si>
  <si>
    <t xml:space="preserve">IN-Tel</t>
  </si>
  <si>
    <t xml:space="preserve">2013</t>
  </si>
  <si>
    <t xml:space="preserve">2015</t>
  </si>
  <si>
    <t xml:space="preserve">FP</t>
  </si>
  <si>
    <t xml:space="preserve">4-Info</t>
  </si>
  <si>
    <t xml:space="preserve">GIP</t>
  </si>
  <si>
    <t xml:space="preserve">KC</t>
  </si>
  <si>
    <t xml:space="preserve">abc</t>
  </si>
  <si>
    <t xml:space="preserve">CT</t>
  </si>
  <si>
    <t xml:space="preserve">BD</t>
  </si>
  <si>
    <t xml:space="preserve">CW</t>
  </si>
  <si>
    <t xml:space="preserve">BÜ</t>
  </si>
  <si>
    <t xml:space="preserve">WI</t>
  </si>
  <si>
    <t xml:space="preserve">chess</t>
  </si>
  <si>
    <t xml:space="preserve">SUK-CI</t>
  </si>
  <si>
    <t xml:space="preserve">CI</t>
  </si>
  <si>
    <t xml:space="preserve">GS</t>
  </si>
  <si>
    <t xml:space="preserve">Clean</t>
  </si>
  <si>
    <t xml:space="preserve">T5</t>
  </si>
  <si>
    <t xml:space="preserve">Map</t>
  </si>
  <si>
    <t xml:space="preserve">GNP</t>
  </si>
  <si>
    <t xml:space="preserve">IN-LZ</t>
  </si>
  <si>
    <t xml:space="preserve">Leute</t>
  </si>
  <si>
    <t xml:space="preserve">iv</t>
  </si>
  <si>
    <t xml:space="preserve">wiki</t>
  </si>
  <si>
    <t xml:space="preserve">SUK-GN</t>
  </si>
  <si>
    <t xml:space="preserve">TK</t>
  </si>
  <si>
    <t xml:space="preserve">W-Frag</t>
  </si>
  <si>
    <t xml:space="preserve">Info: xls Daten kann ich in cdr einfügen</t>
  </si>
  <si>
    <t xml:space="preserve">YT</t>
  </si>
  <si>
    <t xml:space="preserve">Wahrnehmen = passiv</t>
  </si>
  <si>
    <t xml:space="preserve">Beobachten = aktiv</t>
  </si>
  <si>
    <t xml:space="preserve">-verändern  // - weiterentwickeln?</t>
  </si>
  <si>
    <t xml:space="preserve">Tel</t>
  </si>
  <si>
    <t xml:space="preserve">Neu</t>
  </si>
  <si>
    <t xml:space="preserve">Aktiv / Laufen / Foto</t>
  </si>
  <si>
    <t xml:space="preserve">E+T / Gemeins (s)</t>
  </si>
  <si>
    <t xml:space="preserve">Diff</t>
  </si>
  <si>
    <t xml:space="preserve">Akt-Themen</t>
  </si>
  <si>
    <t xml:space="preserve">Bemerk</t>
  </si>
  <si>
    <t xml:space="preserve">Sprache</t>
  </si>
  <si>
    <t xml:space="preserve">Heim</t>
  </si>
  <si>
    <t xml:space="preserve">Fam</t>
  </si>
  <si>
    <t xml:space="preserve">Dr.</t>
  </si>
  <si>
    <t xml:space="preserve">oms</t>
  </si>
  <si>
    <t xml:space="preserve">Besonderheit</t>
  </si>
  <si>
    <t xml:space="preserve">Kalender</t>
  </si>
  <si>
    <t xml:space="preserve">Politik</t>
  </si>
  <si>
    <t xml:space="preserve">Eigen...</t>
  </si>
  <si>
    <t xml:space="preserve">Fuß</t>
  </si>
  <si>
    <t xml:space="preserve">Vollpension</t>
  </si>
  <si>
    <t xml:space="preserve">Rad</t>
  </si>
  <si>
    <t xml:space="preserve">Mende/Lechner, Wüstenrot,</t>
  </si>
  <si>
    <t xml:space="preserve">Lesen, Laufen, ...</t>
  </si>
  <si>
    <t xml:space="preserve">PG / POLITIK / IG</t>
  </si>
  <si>
    <t xml:space="preserve">Scala ...  // 2</t>
  </si>
  <si>
    <t xml:space="preserve">igm über sich.. // 3</t>
  </si>
  <si>
    <t xml:space="preserve">Halbpension</t>
  </si>
  <si>
    <t xml:space="preserve">Ingersheim</t>
  </si>
  <si>
    <t xml:space="preserve">Lesen, Laufen, Spiel (Kniffel)</t>
  </si>
  <si>
    <t xml:space="preserve">Kybernetik</t>
  </si>
  <si>
    <t xml:space="preserve">Herz gekauft .. // 2</t>
  </si>
  <si>
    <t xml:space="preserve">Frühstück</t>
  </si>
  <si>
    <t xml:space="preserve">Bus</t>
  </si>
  <si>
    <t xml:space="preserve">Mundelsheim - Weinberge</t>
  </si>
  <si>
    <t xml:space="preserve">Laufen, Spiel (Malefiz)</t>
  </si>
  <si>
    <t xml:space="preserve">Corona...  // 1</t>
  </si>
  <si>
    <t xml:space="preserve">bei osr zu kalt  //1</t>
  </si>
  <si>
    <t xml:space="preserve">Strategie ...</t>
  </si>
  <si>
    <t xml:space="preserve">Bahn</t>
  </si>
  <si>
    <t xml:space="preserve">Großbottwar -Harzberg</t>
  </si>
  <si>
    <t xml:space="preserve">1000 x sehen...  // 6</t>
  </si>
  <si>
    <t xml:space="preserve">gemütlich und // 2</t>
  </si>
  <si>
    <t xml:space="preserve">Halsweh</t>
  </si>
  <si>
    <t xml:space="preserve">war bei mir ...</t>
  </si>
  <si>
    <t xml:space="preserve">AirBnB</t>
  </si>
  <si>
    <t xml:space="preserve">Laufen / gepuzzelt ...</t>
  </si>
  <si>
    <t xml:space="preserve">Corona - Impfung</t>
  </si>
  <si>
    <t xml:space="preserve">Handy bei Essen..</t>
  </si>
  <si>
    <t xml:space="preserve">Haut</t>
  </si>
  <si>
    <t xml:space="preserve">Kalender / 1,2,3</t>
  </si>
  <si>
    <t xml:space="preserve">Mundelsheim (Schnee)</t>
  </si>
  <si>
    <t xml:space="preserve">Kreuzwort - osr gelesen</t>
  </si>
  <si>
    <t xml:space="preserve">"Kiribiati" (osr)</t>
  </si>
  <si>
    <t xml:space="preserve">Zunge..</t>
  </si>
  <si>
    <t xml:space="preserve">Schneewanderung</t>
  </si>
  <si>
    <t xml:space="preserve"> Hilfe !</t>
  </si>
  <si>
    <t xml:space="preserve">Stuttgart (PDT)</t>
  </si>
  <si>
    <t xml:space="preserve">Scrabble-Kreuzwort-Lesen</t>
  </si>
  <si>
    <t xml:space="preserve">Kalenderbuch (noch klären)</t>
  </si>
  <si>
    <t xml:space="preserve">Fortschritt</t>
  </si>
  <si>
    <t xml:space="preserve"> ISO</t>
  </si>
  <si>
    <t xml:space="preserve">Fr Gieben </t>
  </si>
  <si>
    <t xml:space="preserve">konsultieren</t>
  </si>
  <si>
    <t xml:space="preserve">1m</t>
  </si>
  <si>
    <t xml:space="preserve">100cm</t>
  </si>
  <si>
    <t xml:space="preserve">1000mm</t>
  </si>
  <si>
    <t xml:space="preserve">5m</t>
  </si>
  <si>
    <t xml:space="preserve">5000mm</t>
  </si>
  <si>
    <t xml:space="preserve">9m</t>
  </si>
  <si>
    <t xml:space="preserve">9000mm</t>
  </si>
  <si>
    <t xml:space="preserve">Viel</t>
  </si>
  <si>
    <t xml:space="preserve">Kennen</t>
  </si>
  <si>
    <t xml:space="preserve">(letzte 10 Jahre)</t>
  </si>
  <si>
    <t xml:space="preserve">gesehen</t>
  </si>
  <si>
    <t xml:space="preserve">1 bis 5</t>
  </si>
  <si>
    <t xml:space="preserve">6 bis 20</t>
  </si>
  <si>
    <t xml:space="preserve">21 bis 50</t>
  </si>
  <si>
    <t xml:space="preserve">pers. gesprochen </t>
  </si>
  <si>
    <t xml:space="preserve">1bis 5</t>
  </si>
  <si>
    <t xml:space="preserve">zusammen aktiv</t>
  </si>
  <si>
    <t xml:space="preserve">telefoniert</t>
  </si>
  <si>
    <t xml:space="preserve">gechattet</t>
  </si>
  <si>
    <t xml:space="preserve">ZI</t>
  </si>
  <si>
    <t xml:space="preserve">IGM</t>
  </si>
  <si>
    <t xml:space="preserve">PGM</t>
  </si>
  <si>
    <t xml:space="preserve">Fl</t>
  </si>
  <si>
    <t xml:space="preserve">încl. Schräge</t>
  </si>
  <si>
    <t xml:space="preserve">incl. Schräge</t>
  </si>
  <si>
    <t xml:space="preserve">19_12 / solar</t>
  </si>
  <si>
    <t xml:space="preserve">Verantwortung übernehmen</t>
  </si>
  <si>
    <t xml:space="preserve">20_01 / Honig</t>
  </si>
  <si>
    <t xml:space="preserve">_selber aufstehen (Schule)</t>
  </si>
  <si>
    <t xml:space="preserve">Lnk bücher Mc Ewan</t>
  </si>
  <si>
    <t xml:space="preserve">"Fußball" -Team?</t>
  </si>
  <si>
    <t xml:space="preserve">Di </t>
  </si>
  <si>
    <t xml:space="preserve">Fr. Gieben</t>
  </si>
  <si>
    <t xml:space="preserve">verschlafen</t>
  </si>
  <si>
    <t xml:space="preserve">Nino</t>
  </si>
  <si>
    <t xml:space="preserve">Itla-amerk</t>
  </si>
  <si>
    <t xml:space="preserve">Steff</t>
  </si>
  <si>
    <t xml:space="preserve">Ital-De</t>
  </si>
  <si>
    <t xml:space="preserve">Yavas</t>
  </si>
  <si>
    <t xml:space="preserve">Türke</t>
  </si>
  <si>
    <t xml:space="preserve">Mundelsheim?</t>
  </si>
  <si>
    <t xml:space="preserve">IG war 35?, als sie</t>
  </si>
  <si>
    <t xml:space="preserve">63?</t>
  </si>
  <si>
    <t xml:space="preserve">Albaner</t>
  </si>
  <si>
    <t xml:space="preserve">_selbständige Aufgaben</t>
  </si>
  <si>
    <t xml:space="preserve">xx</t>
  </si>
  <si>
    <t xml:space="preserve">Felis ?</t>
  </si>
  <si>
    <t xml:space="preserve">Felis: Milan Fan...</t>
  </si>
  <si>
    <t xml:space="preserve">_eigener Einkauf</t>
  </si>
  <si>
    <t xml:space="preserve">Pelle</t>
  </si>
  <si>
    <t xml:space="preserve">Paddy</t>
  </si>
  <si>
    <t xml:space="preserve">Aufgaben von iso</t>
  </si>
  <si>
    <t xml:space="preserve">Kevin</t>
  </si>
  <si>
    <t xml:space="preserve">_pünktlich aufstehen</t>
  </si>
  <si>
    <t xml:space="preserve">_Besprechung</t>
  </si>
  <si>
    <t xml:space="preserve">Dany</t>
  </si>
  <si>
    <t xml:space="preserve">_Kommunikation</t>
  </si>
  <si>
    <t xml:space="preserve">Ralf</t>
  </si>
  <si>
    <t xml:space="preserve">Seine Küche aufräumen</t>
  </si>
  <si>
    <t xml:space="preserve">Frühstück machen </t>
  </si>
  <si>
    <t xml:space="preserve">Wäsche</t>
  </si>
  <si>
    <t xml:space="preserve">Wohnung sauber</t>
  </si>
  <si>
    <t xml:space="preserve">Getränkedienst</t>
  </si>
  <si>
    <t xml:space="preserve">Schriftverkehr</t>
  </si>
  <si>
    <t xml:space="preserve">Finanzen</t>
  </si>
  <si>
    <t xml:space="preserve">Einkäufe</t>
  </si>
  <si>
    <t xml:space="preserve">Therapie-Termine Gieben</t>
  </si>
  <si>
    <t xml:space="preserve">Musikverein</t>
  </si>
  <si>
    <t xml:space="preserve">Handball</t>
  </si>
  <si>
    <t xml:space="preserve">Fußball</t>
  </si>
  <si>
    <t xml:space="preserve">Schützen</t>
  </si>
  <si>
    <t xml:space="preserve">CVJM</t>
  </si>
  <si>
    <t xml:space="preserve">keine Struktur</t>
  </si>
  <si>
    <t xml:space="preserve">München (Allianz)</t>
  </si>
  <si>
    <t xml:space="preserve">keine Verantwortung</t>
  </si>
  <si>
    <t xml:space="preserve">Technik Museum</t>
  </si>
  <si>
    <t xml:space="preserve">(Hotel Mama)</t>
  </si>
  <si>
    <t xml:space="preserve">Bild Petra</t>
  </si>
  <si>
    <t xml:space="preserve">zu wenig Aufgaben</t>
  </si>
  <si>
    <t xml:space="preserve">Bild osr (klein)</t>
  </si>
  <si>
    <t xml:space="preserve">Bild HEN</t>
  </si>
  <si>
    <t xml:space="preserve">Medienkonsum</t>
  </si>
  <si>
    <t xml:space="preserve">Bild FCB-Triple</t>
  </si>
  <si>
    <t xml:space="preserve">Vereinbarung</t>
  </si>
  <si>
    <t xml:space="preserve">Dr. Iso</t>
  </si>
  <si>
    <t xml:space="preserve">US4</t>
  </si>
  <si>
    <t xml:space="preserve">Schlüssel</t>
  </si>
  <si>
    <t xml:space="preserve">Gartenstuhl (DG)</t>
  </si>
  <si>
    <t xml:space="preserve">MFP</t>
  </si>
  <si>
    <t xml:space="preserve">Fragen iso:</t>
  </si>
  <si>
    <t xml:space="preserve">Zahn</t>
  </si>
  <si>
    <t xml:space="preserve">Hilfe holen</t>
  </si>
  <si>
    <t xml:space="preserve">Tradition? / !!</t>
  </si>
  <si>
    <t xml:space="preserve">iso kommt (nicht) zu mir...</t>
  </si>
  <si>
    <t xml:space="preserve">- Hemden</t>
  </si>
  <si>
    <t xml:space="preserve">osr kommt zu Iso ...</t>
  </si>
  <si>
    <t xml:space="preserve">- Pulli</t>
  </si>
  <si>
    <t xml:space="preserve">Will SO ausschlafen</t>
  </si>
  <si>
    <t xml:space="preserve">- UW</t>
  </si>
  <si>
    <t xml:space="preserve">Marlis</t>
  </si>
  <si>
    <t xml:space="preserve">Michael</t>
  </si>
  <si>
    <t xml:space="preserve">Andrea - EG</t>
  </si>
  <si>
    <t xml:space="preserve">Andrea</t>
  </si>
  <si>
    <t xml:space="preserve">Andy</t>
  </si>
  <si>
    <t xml:space="preserve">Anja+</t>
  </si>
  <si>
    <t xml:space="preserve">Annelise +? - 2.OG</t>
  </si>
  <si>
    <t xml:space="preserve">Eigenschaften</t>
  </si>
  <si>
    <t xml:space="preserve">Bärbel</t>
  </si>
  <si>
    <t xml:space="preserve">Besonderheit +-</t>
  </si>
  <si>
    <t xml:space="preserve">Chantal</t>
  </si>
  <si>
    <t xml:space="preserve">Datum</t>
  </si>
  <si>
    <t xml:space="preserve">Chef</t>
  </si>
  <si>
    <t xml:space="preserve">Verhältnis + ? -</t>
  </si>
  <si>
    <t xml:space="preserve">Christine</t>
  </si>
  <si>
    <t xml:space="preserve">Friderike (Sturz-Prophelaxe)</t>
  </si>
  <si>
    <t xml:space="preserve">Gaby - 1.OG</t>
  </si>
  <si>
    <t xml:space="preserve">Hassan</t>
  </si>
  <si>
    <t xml:space="preserve">Heike-  -Wphngruppe</t>
  </si>
  <si>
    <t xml:space="preserve">Katrin</t>
  </si>
  <si>
    <t xml:space="preserve">Kerstin - 1.OG</t>
  </si>
  <si>
    <t xml:space="preserve">Knut</t>
  </si>
  <si>
    <t xml:space="preserve">Mandy-</t>
  </si>
  <si>
    <t xml:space="preserve">Mari</t>
  </si>
  <si>
    <t xml:space="preserve">Maria</t>
  </si>
  <si>
    <t xml:space="preserve">Mercedes - EG</t>
  </si>
  <si>
    <t xml:space="preserve">Mimi</t>
  </si>
  <si>
    <t xml:space="preserve">Nasle</t>
  </si>
  <si>
    <t xml:space="preserve">Neue (Verwaltung)</t>
  </si>
  <si>
    <t xml:space="preserve">Sapi</t>
  </si>
  <si>
    <t xml:space="preserve">Silke (Verwaltung)</t>
  </si>
  <si>
    <t xml:space="preserve">Überlastet</t>
  </si>
  <si>
    <t xml:space="preserve">Migräne</t>
  </si>
  <si>
    <t xml:space="preserve">Essen</t>
  </si>
  <si>
    <t xml:space="preserve">Welche Leute kennst Du seit mehr als ...</t>
  </si>
  <si>
    <t xml:space="preserve">10, 20, 30, 40 Jahren</t>
  </si>
  <si>
    <t xml:space="preserve">Wie geht es  dir ...    </t>
  </si>
  <si>
    <t xml:space="preserve">PG; </t>
  </si>
  <si>
    <t xml:space="preserve">deiner Mutter, </t>
  </si>
  <si>
    <t xml:space="preserve">im Geschäft</t>
  </si>
  <si>
    <t xml:space="preserve">Wie wichtig ist dir ...</t>
  </si>
  <si>
    <t xml:space="preserve">Wie kommt das zustande...</t>
  </si>
  <si>
    <t xml:space="preserve">Wie sieht denn deine Prognose aus...</t>
  </si>
  <si>
    <t xml:space="preserve">Warum geht es dir ...</t>
  </si>
  <si>
    <t xml:space="preserve">Was sagt dir...</t>
  </si>
  <si>
    <t xml:space="preserve">Albert Schweizer</t>
  </si>
  <si>
    <t xml:space="preserve">Was versteht du unter...</t>
  </si>
  <si>
    <t xml:space="preserve">Sinnieren</t>
  </si>
  <si>
    <t xml:space="preserve">Gestaltung</t>
  </si>
  <si>
    <t xml:space="preserve">Was ist der Unterschied zwischen</t>
  </si>
  <si>
    <t xml:space="preserve">Gestaltung/Verwaltung</t>
  </si>
  <si>
    <t xml:space="preserve">Protest/Gestalltung</t>
  </si>
  <si>
    <t xml:space="preserve">Was ist dein (restliches) Lebensziel...</t>
  </si>
  <si>
    <t xml:space="preserve">Wann</t>
  </si>
  <si>
    <t xml:space="preserve">Wenn du meinst...</t>
  </si>
  <si>
    <t xml:space="preserve">zu hoher Medienkonsum</t>
  </si>
  <si>
    <t xml:space="preserve">Quelle: LKZ; ÖR, </t>
  </si>
  <si>
    <t xml:space="preserve">Wenn du das so siehst...</t>
  </si>
  <si>
    <t xml:space="preserve">Wenn das für dich wichtig ist...</t>
  </si>
  <si>
    <t xml:space="preserve">Welche Auswirkungen</t>
  </si>
  <si>
    <t xml:space="preserve">Was gibt es neues in Sachen Corona?</t>
  </si>
  <si>
    <t xml:space="preserve">Was muss ein Therapeut können?</t>
  </si>
  <si>
    <t xml:space="preserve">Was erwartest du von einem Therapeut?</t>
  </si>
  <si>
    <t xml:space="preserve">Wann hattest du zum letzten Mal eine "Teambesprechung" mit PG?</t>
  </si>
  <si>
    <t xml:space="preserve">Wann hat sich PG zum letzten Mal körperlich angestrengt ("gequält")?</t>
  </si>
  <si>
    <t xml:space="preserve">Warum geht er nicht zum Arzt, wenn seine Füße weh tun?</t>
  </si>
  <si>
    <t xml:space="preserve">Warum gibt es keine regelmäßige Besprechungen zwischen euch beiden</t>
  </si>
  <si>
    <t xml:space="preserve">Warum interessiert es dich nicht so sehr, wieviel Medienkonsum er hat?</t>
  </si>
  <si>
    <t xml:space="preserve">Warum kann er Fußball spielen aber nicht laufen?</t>
  </si>
  <si>
    <t xml:space="preserve">Warum kann er nicht in den Ort laufen?</t>
  </si>
  <si>
    <t xml:space="preserve">Warum kann PG über 2 Std hochkonzentriert seinen Flugsimlattor bedienen?</t>
  </si>
  <si>
    <t xml:space="preserve">Warum läuft ihr nicht öfters gemeinsam?</t>
  </si>
  <si>
    <t xml:space="preserve">Warum muss du PG jedesmal zum MendeLechler fahren? Gibt es da keine Krankentransporte?</t>
  </si>
  <si>
    <t xml:space="preserve">Warum liest PG keine TZ und kein Mitteilungsblatt</t>
  </si>
  <si>
    <t xml:space="preserve">Warum kocht er nur, wenn er Lust hat?</t>
  </si>
  <si>
    <t xml:space="preserve">Was macht er den ganzen Tag? Es leiben bei 8 Std Schlaf noch 16 Std übrig?</t>
  </si>
  <si>
    <t xml:space="preserve">Welche Aufgaben hat PG in deinem Haushalt?</t>
  </si>
  <si>
    <t xml:space="preserve">Welche Verantwortung hat PG in deinem Haushalt?</t>
  </si>
  <si>
    <t xml:space="preserve">Wenn du dich für PG verantwortlich fühlst, wäre es da nicht wichtig, direkt mit dem Arzt zu sprechen?</t>
  </si>
  <si>
    <t xml:space="preserve">Wie sieht er seine Zukunft?</t>
  </si>
  <si>
    <t xml:space="preserve">Wieviel Medienkonsum hat PG?</t>
  </si>
  <si>
    <t xml:space="preserve">Wo ist der Unterschied zwischen Laufen und Spazieren gehen?</t>
  </si>
  <si>
    <t xml:space="preserve">Kann das sein, dass du PG nicht mehr gewachsen bist?</t>
  </si>
  <si>
    <t xml:space="preserve">Kann es sein, dass du mehr in der Vergangenheit lebst als in der Zukunft?</t>
  </si>
  <si>
    <t xml:space="preserve">Warum hast du mit  M (Halbbruder) von PG seither kein Kontakt aufgenommen?</t>
  </si>
  <si>
    <t xml:space="preserve">Warum kommunizierst du jetzt relativ viel mit M?</t>
  </si>
  <si>
    <t xml:space="preserve">Warum reagiest du jetzt auf die Mails von M?</t>
  </si>
  <si>
    <t xml:space="preserve">Ist die Kommunikation mit M nicht Aufgabe von PG und du wärst (bei Interesse) dann mit involviert?</t>
  </si>
  <si>
    <t xml:space="preserve">Wie kommt es, dass PG dir vom KL (Javis) was mitgebracht hat?</t>
  </si>
  <si>
    <t xml:space="preserve">Was ist für dich Turbo?</t>
  </si>
  <si>
    <t xml:space="preserve">Wann hast du zuletzt deinen Turbo eingeschaltet?</t>
  </si>
  <si>
    <t xml:space="preserve">Was würde Yeal Adler ihr bringen?</t>
  </si>
  <si>
    <t xml:space="preserve">Ort:</t>
  </si>
  <si>
    <t xml:space="preserve">Start: 21.12.2016</t>
  </si>
  <si>
    <t xml:space="preserve">Ende: 21.12.2016</t>
  </si>
  <si>
    <t xml:space="preserve">Zählerstand Ende Dezember:</t>
  </si>
  <si>
    <t xml:space="preserve">2012 /    12 m³ </t>
  </si>
  <si>
    <t xml:space="preserve">2013 /    37 m³   / 25</t>
  </si>
  <si>
    <t xml:space="preserve">2014 /    84 m³  /  44</t>
  </si>
  <si>
    <t xml:space="preserve">2015 /  154 m³  /  70    (16_0119 / Lt. jsr hat Gipser viel Wasser für Garage gebraucht)</t>
  </si>
  <si>
    <t xml:space="preserve">2016 /  208 m³  /  54</t>
  </si>
  <si>
    <t xml:space="preserve">2017 /  248 m³ /  40    (13.12.)</t>
  </si>
  <si>
    <t xml:space="preserve">2018  / (Braunbeck abgelesen) -  NEUE Uhr / osr 15³  // Gesamt 40  (28.12.)</t>
  </si>
  <si>
    <t xml:space="preserve">2019 /   39 m³  /  24</t>
  </si>
  <si>
    <t xml:space="preserve">2020 /   63 m³  /  24</t>
  </si>
  <si>
    <t xml:space="preserve">Adalbert Stifter</t>
  </si>
  <si>
    <t xml:space="preserve">Wer die Kostbarkeit des Augenblicks entdeckt, findet das Glück des Alltags.</t>
  </si>
  <si>
    <t xml:space="preserve">Albert Einstein </t>
  </si>
  <si>
    <r>
      <rPr>
        <sz val="10"/>
        <color rgb="FF000000"/>
        <rFont val="Arial"/>
        <family val="2"/>
      </rPr>
      <t xml:space="preserve">Wenn man zwei </t>
    </r>
    <r>
      <rPr>
        <sz val="10"/>
        <color rgb="FF008000"/>
        <rFont val="Arial"/>
        <family val="2"/>
      </rPr>
      <t xml:space="preserve">Stunden</t>
    </r>
    <r>
      <rPr>
        <sz val="10"/>
        <color rgb="FF000000"/>
        <rFont val="Arial"/>
        <family val="2"/>
      </rPr>
      <t xml:space="preserve"> lang mit einem </t>
    </r>
    <r>
      <rPr>
        <sz val="10"/>
        <color rgb="FF008000"/>
        <rFont val="Arial"/>
        <family val="2"/>
      </rPr>
      <t xml:space="preserve">Mädchen</t>
    </r>
    <r>
      <rPr>
        <sz val="10"/>
        <color rgb="FF000000"/>
        <rFont val="Arial"/>
        <family val="2"/>
      </rPr>
      <t xml:space="preserve"> zusammensitzt, meint man, es wäre eine Minute. Sitzt man jedoch eine Minute auf einem heißen </t>
    </r>
    <r>
      <rPr>
        <sz val="10"/>
        <color rgb="FF008000"/>
        <rFont val="Arial"/>
        <family val="2"/>
      </rPr>
      <t xml:space="preserve">Ofen</t>
    </r>
    <r>
      <rPr>
        <sz val="10"/>
        <color rgb="FF000000"/>
        <rFont val="Arial"/>
        <family val="2"/>
      </rPr>
      <t xml:space="preserve">, meint man, es wären zwei Stunden. Das ist </t>
    </r>
    <r>
      <rPr>
        <sz val="10"/>
        <color rgb="FF008000"/>
        <rFont val="Arial"/>
        <family val="2"/>
      </rPr>
      <t xml:space="preserve">Relativität</t>
    </r>
  </si>
  <si>
    <t xml:space="preserve">Zwei Dinge sind unendlich, das Universum und die menschliche Dummheit, aber bei dem Universum bin ich mir noch nicht ganz sicher</t>
  </si>
  <si>
    <t xml:space="preserve">Mehr als die Vergangenheit interessiert mich die Zukunft, denn in ihr gedenke ich zu leben</t>
  </si>
  <si>
    <t xml:space="preserve">Die besten Dinge im Leben sind nicht die, die man für Geld bekommt.</t>
  </si>
  <si>
    <t xml:space="preserve">Wenn die Menschen nur über das sprächen, was sie begreifen, dann würde es sehr still auf der Welt sein.“</t>
  </si>
  <si>
    <t xml:space="preserve">Albert Einstein (1879 – 1955) Physiker</t>
  </si>
  <si>
    <r>
      <rPr>
        <sz val="10"/>
        <color rgb="FF000000"/>
        <rFont val="Arial"/>
        <family val="2"/>
      </rPr>
      <t xml:space="preserve">Es ist schwieriger, eine vorgefasste </t>
    </r>
    <r>
      <rPr>
        <sz val="10"/>
        <color rgb="FF008000"/>
        <rFont val="Arial"/>
        <family val="2"/>
      </rPr>
      <t xml:space="preserve">Meinung</t>
    </r>
    <r>
      <rPr>
        <sz val="10"/>
        <color rgb="FF000000"/>
        <rFont val="Arial"/>
        <family val="2"/>
      </rPr>
      <t xml:space="preserve"> zu </t>
    </r>
    <r>
      <rPr>
        <sz val="10"/>
        <color rgb="FF008000"/>
        <rFont val="Arial"/>
        <family val="2"/>
      </rPr>
      <t xml:space="preserve">zertrümmern</t>
    </r>
    <r>
      <rPr>
        <sz val="10"/>
        <color rgb="FF000000"/>
        <rFont val="Arial"/>
        <family val="2"/>
      </rPr>
      <t xml:space="preserve"> als ein </t>
    </r>
    <r>
      <rPr>
        <sz val="10"/>
        <color rgb="FF008000"/>
        <rFont val="Arial"/>
        <family val="2"/>
      </rPr>
      <t xml:space="preserve">Atom</t>
    </r>
  </si>
  <si>
    <t xml:space="preserve">Albert Schweitzer (1875 – 1965) </t>
  </si>
  <si>
    <t xml:space="preserve">Wer glaubt, ein Christ zu sein, weil er die Kirche besucht, irrt sich. Man wird ja auch kein Auto, wenn man in eine Garage geht.</t>
  </si>
  <si>
    <t xml:space="preserve">Das schönste Denkmal, das ein Mensch bekommen kann, steht in den Herzen der Mitmenschen.</t>
  </si>
  <si>
    <t xml:space="preserve">Die größte Entscheidung deines Lebens liegt darin, dass du dein Leben ändern kannst, indem du deine Geisteshaltung änderst</t>
  </si>
  <si>
    <t xml:space="preserve">Entscheidung</t>
  </si>
  <si>
    <t xml:space="preserve">André Gide</t>
  </si>
  <si>
    <t xml:space="preserve">Das Geheimnis des Glücks liegt nicht im Besitz, sondern im Geben. Wer andere glücklich macht, wird glücklich.</t>
  </si>
  <si>
    <t xml:space="preserve">Antoine de Saint-Exupéry (1900 – 1944)</t>
  </si>
  <si>
    <t xml:space="preserve">Man sieht nur mit dem Herzen gut. Das Wesentliche ist für die Augen unsichtbar.</t>
  </si>
  <si>
    <t xml:space="preserve">Herz</t>
  </si>
  <si>
    <t xml:space="preserve">Aristoteles (384 – 322 v. Chr.)</t>
  </si>
  <si>
    <t xml:space="preserve">Freundschaft, das ist eine Seele in zwei Körpern.</t>
  </si>
  <si>
    <t xml:space="preserve">Arthur Schopenhauer </t>
  </si>
  <si>
    <t xml:space="preserve">Wir denken selten an das, was wir haben, aber immer an das, was uns fehlt.</t>
  </si>
  <si>
    <t xml:space="preserve">Arthur Schopenhauer (1788 - 1860) Philiosoph</t>
  </si>
  <si>
    <t xml:space="preserve">Das Glück gehört denen, die sich selbst genügen. Denn alle äußeren Quellen des Glückes und Genusses sind ihrer Natur nach höchst unsicher, misslich, vergänglich und dem Zufall unterworfen.</t>
  </si>
  <si>
    <t xml:space="preserve">Astrid Lindgren (1907 – 2002) schwedische Autorin</t>
  </si>
  <si>
    <t xml:space="preserve">Alles, was an Großem in der Welt geschah, vollzog sich zuerst in der Fantasie des Menschen.</t>
  </si>
  <si>
    <t xml:space="preserve">Auerbach, Berthold (1812 - 1882)</t>
  </si>
  <si>
    <t xml:space="preserve">Musik allein ist die Weltsprache und braucht nicht übersetzt zu werden; da spricht Seele zu Seele.</t>
  </si>
  <si>
    <t xml:space="preserve">August Strindberg</t>
  </si>
  <si>
    <t xml:space="preserve">Um Weihnachten kommt mir der Aufruf zur Nächstenliebe besonders ungelegen.</t>
  </si>
  <si>
    <t xml:space="preserve">August von Kotzebue</t>
  </si>
  <si>
    <t xml:space="preserve">Dankbare Menschen sind wie fruchtbare Felder. Sie geben das Empfangene zehnfach zurück.</t>
  </si>
  <si>
    <t xml:space="preserve">Aus China</t>
  </si>
  <si>
    <t xml:space="preserve">Das Herz eines kleinen Kindes ist wie das Herz Gottes.</t>
  </si>
  <si>
    <t xml:space="preserve">Wer Geld, aber keine Kinder hat, ist nicht wirklich reich; wer aber Kinder hat, aber kein Geld, ist nicht wirklich arm.</t>
  </si>
  <si>
    <t xml:space="preserve">Kindliche Liebe bewegt Himmel und Erde.</t>
  </si>
  <si>
    <t xml:space="preserve">Das Juwel des Himmels ist die Sonne, das Juwel des Hauses ist das Kind.</t>
  </si>
  <si>
    <t xml:space="preserve">Solange die Kinder klein sind, gib ihnen Wurzeln, wenn sie älter geworden sind, gib ihnen Flügel.</t>
  </si>
  <si>
    <t xml:space="preserve">Benjamin Franklin</t>
  </si>
  <si>
    <t xml:space="preserve">Alte Knaben haben genauso ihr Spielzeug wie die jungen, der Unterschied liegt lediglich im Preis.</t>
  </si>
  <si>
    <t xml:space="preserve">Zufriedenheit ist der Stein der Weisen, der alles in Gold verwandelt, das er berührt.</t>
  </si>
  <si>
    <t xml:space="preserve">Berthold Auerbach (1812 – 1882) Schriftsteller</t>
  </si>
  <si>
    <t xml:space="preserve">Wer nicht mit dem zufrieden ist, was er hat, wäre auch nicht mit dem zufrieden, was er haben möchte.“</t>
  </si>
  <si>
    <t xml:space="preserve">Berthold Auerbach, (1812 - 1882):</t>
  </si>
  <si>
    <t xml:space="preserve">Bettina von Arnim</t>
  </si>
  <si>
    <t xml:space="preserve">Blumen sind die Liebesgedanken der Natur.</t>
  </si>
  <si>
    <t xml:space="preserve">Brigitte Bardot (1935) französische Schauspielerin</t>
  </si>
  <si>
    <t xml:space="preserve">Ich bin stolz auf meine Falten. Sie sind das Leben in meinem Gesicht</t>
  </si>
  <si>
    <t xml:space="preserve">Buddha (563 – 483 v. Chr.) Begründer des Buddhismus</t>
  </si>
  <si>
    <t xml:space="preserve">Alles Glück dieser Welt entsteht aus dem Wunsch, dass andere glücklich sein mögen.“</t>
  </si>
  <si>
    <t xml:space="preserve">Buddha (563 v. Chr. – 483 v. Chr.)</t>
  </si>
  <si>
    <t xml:space="preserve">Wir sind, was wir denken. Alles, was wir sind, entsteht aus unseren Gedanken. Mit unseren Gedanken formen wir die Welt.“</t>
  </si>
  <si>
    <t xml:space="preserve">Lebenskunst</t>
  </si>
  <si>
    <t xml:space="preserve">Carl Hilty</t>
  </si>
  <si>
    <t xml:space="preserve">Achte auf das Kleine in der Welt, das macht das Leben reicher und zufriedener.</t>
  </si>
  <si>
    <t xml:space="preserve">Carmen Sylva</t>
  </si>
  <si>
    <t xml:space="preserve">Glück ist das einzige, was wir anderen geben können, ohne es selbst zu haben.</t>
  </si>
  <si>
    <t xml:space="preserve">Cathérine Deneuve (77) französische Schauspielerin</t>
  </si>
  <si>
    <t xml:space="preserve">Ein Flirt ist wie eine Tablette: Niemand kann die Nebenwirkungen genau vorhersagen.“</t>
  </si>
  <si>
    <t xml:space="preserve">Charles Bukowski (1920 – 1994) US-Schriftsteller</t>
  </si>
  <si>
    <t xml:space="preserve">Das Problem der Welt ist, dass intelligente Menschen voller Zweifel und Dumme voller Selbstvertrauen sind.“</t>
  </si>
  <si>
    <t xml:space="preserve">Charles de Gaulle</t>
  </si>
  <si>
    <t xml:space="preserve">Es ist besser, unvollkommene Entscheidungen durchzuführen, als beständig nach vollkommenen Entscheidungen zu suchen, die es niemals geben wird.</t>
  </si>
  <si>
    <t xml:space="preserve">Charles de Montesquieu (1689 - 1755)</t>
  </si>
  <si>
    <t xml:space="preserve">Bei jungen Frauen ersetzt die Schönheit den Geist, bei alten der Geist die Schönheit.“ —   </t>
  </si>
  <si>
    <t xml:space="preserve">Charles de Montesquieu (1689 – 1755)</t>
  </si>
  <si>
    <t xml:space="preserve">Wie schade, dass so wenig Raum ist zwischen der Zeit, wo man zu jung, und der, wo man zu alt ist.“</t>
  </si>
  <si>
    <t xml:space="preserve">Charles Dickens</t>
  </si>
  <si>
    <t xml:space="preserve">Ich werde Weihnachten in meinem Herzen ehren und versuchen, es das ganze Jahr hindurch aufzuheben</t>
  </si>
  <si>
    <t xml:space="preserve">Charlie Chaplin</t>
  </si>
  <si>
    <t xml:space="preserve">An den Scheidewegen des Lebens stehen keine Wegweiser</t>
  </si>
  <si>
    <t xml:space="preserve">Cicero</t>
  </si>
  <si>
    <t xml:space="preserve">Keine Festung ist so stark, dass Geld sie nicht einnehmen kann.</t>
  </si>
  <si>
    <t xml:space="preserve">Ein klarer Gedanke ist so rein wie Glas</t>
  </si>
  <si>
    <t xml:space="preserve">Clint Eastwood (1920?) </t>
  </si>
  <si>
    <t xml:space="preserve">Der Erfolg ist eine Lawine: Es kommt auf den ersten Schneeball an.“</t>
  </si>
  <si>
    <t xml:space="preserve">Dalai Lama (85) buddhistischer Mönch</t>
  </si>
  <si>
    <t xml:space="preserve">Lebe ein gutes, ehrbares Leben – wenn du älter wirst und zurückdenkst, wirst du es ein zweites Mal genießen können.“</t>
  </si>
  <si>
    <t xml:space="preserve">Danny Kaye</t>
  </si>
  <si>
    <t xml:space="preserve">Geld allein macht nicht glücklich. Es gehören auch noch Aktien, Gold und Grundstücke dazu.</t>
  </si>
  <si>
    <t xml:space="preserve">Dante Alighieri (1265 – 1321) italienischer Philosoph</t>
  </si>
  <si>
    <t xml:space="preserve">Am meisten über einen Menschen sagt nicht aus, wie er mit Freunden umgeht, sondern mit Fremden.“</t>
  </si>
  <si>
    <t xml:space="preserve">Daphne du Maurier</t>
  </si>
  <si>
    <t xml:space="preserve">Ein freundliches Wort kostet nichts, und dennoch ist es das Schönste aller Geschenke.</t>
  </si>
  <si>
    <t xml:space="preserve">Denis Diderot (1713 – 1784) französischer Schriftsteller</t>
  </si>
  <si>
    <t xml:space="preserve">Der erste Schritt zur Wahrheit ist der Zweifel.“</t>
  </si>
  <si>
    <t xml:space="preserve">Doreen Hartmann</t>
  </si>
  <si>
    <t xml:space="preserve">Die Liebe entdeckt die Stärken des anderen und kann mit seinen Schwächen gut leben.</t>
  </si>
  <si>
    <t xml:space="preserve">Liebe</t>
  </si>
  <si>
    <t xml:space="preserve">Edna Ferber</t>
  </si>
  <si>
    <t xml:space="preserve">Weihnachten ist keine Jahreszeit. Es ist ein Gefühl.</t>
  </si>
  <si>
    <t xml:space="preserve">Elisabeth Hable´</t>
  </si>
  <si>
    <t xml:space="preserve">Wünsche sind die beachtlichsten Brückenbauer und die mutigsten Begeher.</t>
  </si>
  <si>
    <t xml:space="preserve">Brücke </t>
  </si>
  <si>
    <t xml:space="preserve">Ephraim Kishon (1924 – 2005) israelischer Satiriker</t>
  </si>
  <si>
    <t xml:space="preserve">Der Mensch bringt sogar die Wüsten zum Blühen. Die einzige Wüste, die ihm noch Widerstand leistet, befindet sich in seinem Kopf.“</t>
  </si>
  <si>
    <t xml:space="preserve">Erasmus von Rotterdam (1466 – 1536) niederl. Gelehrter</t>
  </si>
  <si>
    <t xml:space="preserve">Der Besitz verschafft Freunde. Das gebe ich zu; aber falsche, und er verschafft sie nicht dir, sondern sich.“</t>
  </si>
  <si>
    <t xml:space="preserve">Erich Fried</t>
  </si>
  <si>
    <t xml:space="preserve">Für die Welt bist du irgendjemand, aber für irgendjemand bist du die Welt.</t>
  </si>
  <si>
    <t xml:space="preserve">Erich Fromm</t>
  </si>
  <si>
    <t xml:space="preserve">Glück ist kein Geschenk der Götter, sondern die Frucht innerer Einstellung</t>
  </si>
  <si>
    <t xml:space="preserve">Glück</t>
  </si>
  <si>
    <t xml:space="preserve">Geschenk</t>
  </si>
  <si>
    <t xml:space="preserve">Ernest Hemingway (1899 – 1961) US-Schriftsteller</t>
  </si>
  <si>
    <t xml:space="preserve">Man braucht zwei Jahre, um sprechen zu lernen, und fünfzig, um schweigen zu lernen.“</t>
  </si>
  <si>
    <t xml:space="preserve">Ernst Ferstl</t>
  </si>
  <si>
    <t xml:space="preserve">Erfolg ist ein Geschenk – eingepackt in harte Arbeit</t>
  </si>
  <si>
    <t xml:space="preserve">Erfolg</t>
  </si>
  <si>
    <t xml:space="preserve">Ernst Zacharias</t>
  </si>
  <si>
    <t xml:space="preserve">Freundschaft ist nicht nur ein köstliches Geschenk, sondern auch eine dauernde Aufgabe.</t>
  </si>
  <si>
    <t xml:space="preserve">Freundschaft</t>
  </si>
  <si>
    <t xml:space="preserve">Fjodor M. Dostojewski (1821 – 1881) </t>
  </si>
  <si>
    <t xml:space="preserve">Nichts auf dieser Welt ist schwerer, als die Wahrheit zu sagen, nichts leichter als Schmeichelei.“</t>
  </si>
  <si>
    <t xml:space="preserve">Francis Bacon (1561 – 1626) englischer Philosoph</t>
  </si>
  <si>
    <t xml:space="preserve">Nicht die Glücklichen sind dankbar. Es sind die Dankbaren, die glücklich sind.</t>
  </si>
  <si>
    <t xml:space="preserve">Franklin D. Roosevelt (1882 – 1945) Präsident der USA</t>
  </si>
  <si>
    <t xml:space="preserve">Menschen sind keine Gefangenen des Schicksals, sondern nur Gefangene ihres eigenen Geistes.“</t>
  </si>
  <si>
    <t xml:space="preserve">Franz Grillparzer (1791 – 1872) österr. Schriftsteller</t>
  </si>
  <si>
    <t xml:space="preserve">Monde und Jahre vergehen, aber ein schöner Moment leuchtet das Leben hindurch.“</t>
  </si>
  <si>
    <t xml:space="preserve">Franz Kafka (1883 – 1924)</t>
  </si>
  <si>
    <t xml:space="preserve">Wege entstehen dadurch, dass man sie geht.“</t>
  </si>
  <si>
    <t xml:space="preserve">Friedrich der Große (1712 – 1786)</t>
  </si>
  <si>
    <t xml:space="preserve">Erfahrungen nützen gar nichts, wenn man keine Lehren daraus zieht.“</t>
  </si>
  <si>
    <t xml:space="preserve">Friedrich Fröbel</t>
  </si>
  <si>
    <t xml:space="preserve">Erziehung besteht aus zwei Dingen: Beispiel und Liebe.</t>
  </si>
  <si>
    <t xml:space="preserve">Friedrich Nietzsche</t>
  </si>
  <si>
    <t xml:space="preserve">Die größten Ereignisse, das sind nicht unsere lautesten, sondern unsere stillsten Stunden.</t>
  </si>
  <si>
    <t xml:space="preserve">Friedrich Rückert (1788 – 1866) Dichter</t>
  </si>
  <si>
    <t xml:space="preserve">Wünsche nichts vorbei und nichts zurück! Nur ruhiges Gefühl der Gegenwart ist Glück.“</t>
  </si>
  <si>
    <t xml:space="preserve">Friedrich Schiller (1759 – 1805) Dichter</t>
  </si>
  <si>
    <t xml:space="preserve">Früh übt sich, was ein Meister werden will.</t>
  </si>
  <si>
    <t xml:space="preserve">Friedrich Schiller</t>
  </si>
  <si>
    <t xml:space="preserve">Es ist der Geist, der sich den Körper baut</t>
  </si>
  <si>
    <t xml:space="preserve">Galileo Galilei (1564 – 1642) </t>
  </si>
  <si>
    <t xml:space="preserve">Mathematik ist das Alphabet, mit dessen Hilfe Gott das Universum beschrieben hat.“</t>
  </si>
  <si>
    <t xml:space="preserve">George Bernard Shaw</t>
  </si>
  <si>
    <t xml:space="preserve">Tradition ist eine Laterne, der Dumme hält sich an ihr fest, dem Klugen leuchtet sie den Weg.</t>
  </si>
  <si>
    <t xml:space="preserve">George Bernard Shaw (1856 – 1950) irischer Dramatiker</t>
  </si>
  <si>
    <t xml:space="preserve">Was wir brauchen, sind ein paar verrückte Leute; seht euch an, wohin uns die normalen gebracht haben.“</t>
  </si>
  <si>
    <t xml:space="preserve">Georges Clemenceau (1841 – 1929) franz. Politiker</t>
  </si>
  <si>
    <t xml:space="preserve">Wenn ein Intelligenter die falsche Sache vertritt, ist das noch schlimmer, als wenn ein Dummkopf für die richtige eintritt.“</t>
  </si>
  <si>
    <t xml:space="preserve">Glenn Close</t>
  </si>
  <si>
    <t xml:space="preserve">Das Gegenteil der Heiligen sind nicht die Sünder, sondern die Scheinheiligen.</t>
  </si>
  <si>
    <t xml:space="preserve">Gottfried Keller</t>
  </si>
  <si>
    <t xml:space="preserve">Ruhe zieht das Leben an, Unruhe verscheucht es.</t>
  </si>
  <si>
    <t xml:space="preserve">Gottfried Keller (1819 – 1890) Schweizer Dichter</t>
  </si>
  <si>
    <t xml:space="preserve">Der Mensch rechnet immer das, was ihm fehlt, dem Schicksal doppelt so hoch an, als das, was er wirklich besitzt.“</t>
  </si>
  <si>
    <t xml:space="preserve">Greta Garbo</t>
  </si>
  <si>
    <t xml:space="preserve">Man altert nicht während des Jahres, sondern während der Weihnachtstage.</t>
  </si>
  <si>
    <t xml:space="preserve">Hans Christian Andersen (1805 – 1875)</t>
  </si>
  <si>
    <t xml:space="preserve">Wenn man sich von den Bergen entfernt, so erblickt man sie erst recht in ihrer wahren Gestalt; so ist es auch mit Freunden.</t>
  </si>
  <si>
    <t xml:space="preserve">Heinrich Heine (1797 – 1856)</t>
  </si>
  <si>
    <t xml:space="preserve">Ein Kluger bemerkt alles, ein Dummer macht zu allem eine Bemerkung.“</t>
  </si>
  <si>
    <t xml:space="preserve">Henry van Dyke</t>
  </si>
  <si>
    <t xml:space="preserve">Es ist nicht das Geschenk, sondern der Gedanke, der zählt.</t>
  </si>
  <si>
    <t xml:space="preserve">Hermann Hesse</t>
  </si>
  <si>
    <t xml:space="preserve">Glück ist Liebe, nichts anderes. Wer lieben kann, ist glücklich.</t>
  </si>
  <si>
    <t xml:space="preserve">Hermann Kesten</t>
  </si>
  <si>
    <t xml:space="preserve">Der größte Irrtum junger Menschen ist ihre Vorstellung vom Alter. Ein gesunder alter Mann liebt wie mit zwanzig Jahren.</t>
  </si>
  <si>
    <t xml:space="preserve">Hildegard von Bingen (1098 – 1179) Äbtissin</t>
  </si>
  <si>
    <t xml:space="preserve">Dein Schöpfer hat dir den besten Schatz gegeben, einen lebendigen Schatz: deinen Verstand.“</t>
  </si>
  <si>
    <t xml:space="preserve">Immanuel Kant (1724 – 1804) Philosoph</t>
  </si>
  <si>
    <t xml:space="preserve">Man könnte vermuten, dass der menschliche Kopf eine Trommel sei, die nur darum klingt, weil sie leer ist.“</t>
  </si>
  <si>
    <t xml:space="preserve">Jean de La Bruyère</t>
  </si>
  <si>
    <t xml:space="preserve">Es ist schön, den Augen dessen zu begegnen, den man soeben beschenkt hat.</t>
  </si>
  <si>
    <t xml:space="preserve">Jean-Paul Sartre (1905 – 1980) französischer Philosoph</t>
  </si>
  <si>
    <t xml:space="preserve">Es gibt eine Menge Leute auf der Welt, die in der Hölle sind, weil sie zu sehr vom Urteil anderer abhängen.“</t>
  </si>
  <si>
    <t xml:space="preserve">Joachim Ringelnatz</t>
  </si>
  <si>
    <t xml:space="preserve">Die besinnlichen Tage zwischen Weihnachten und Neujahr haben schon manchen um die Besinnung gebracht.</t>
  </si>
  <si>
    <t xml:space="preserve">Joanne K Rowling</t>
  </si>
  <si>
    <t xml:space="preserve">Viel mehr als unsere Fähigkeiten sind es unsere Entscheidungen, die zeigen, wer wir wirklich sind.</t>
  </si>
  <si>
    <t xml:space="preserve">Johann Heinrich Pestalozzi (1746 – 1827)</t>
  </si>
  <si>
    <t xml:space="preserve">Wer sich selbst anspornt, kommt weiter als der, welcher das beste Ross anspornt.“</t>
  </si>
  <si>
    <t xml:space="preserve">Johann Nepomuk Nestroy (Dichter)</t>
  </si>
  <si>
    <t xml:space="preserve">Die schönen Tage sind das Privileg der Reichen, aber die schönen Nächte sind das Monopol der Glücklichen.</t>
  </si>
  <si>
    <t xml:space="preserve">Johann Nepomuk Vogl</t>
  </si>
  <si>
    <t xml:space="preserve">Freunde hinter'm Rücken Sind die stärksten Brücken.</t>
  </si>
  <si>
    <t xml:space="preserve">Johann Wolfgang von Goethe</t>
  </si>
  <si>
    <t xml:space="preserve">Mit dem Wissen wächst der Zweifel</t>
  </si>
  <si>
    <t xml:space="preserve">Es muss von Herzen kommen, was auf Herzen wirken soll</t>
  </si>
  <si>
    <t xml:space="preserve">Wenn du eine weise Antwort verlangst, musst du vernünftig fragen</t>
  </si>
  <si>
    <t xml:space="preserve">Es ist nicht genug zu wissen - man muss auch anwenden. Es ist nicht genug zu wollen - man muss es auch tun</t>
  </si>
  <si>
    <t xml:space="preserve">Überall lernt man nur von dem, den man liebt.</t>
  </si>
  <si>
    <t xml:space="preserve">Wir erschrecken über unsere eigenen Sünden, wenn wir sie an anderen erblicken</t>
  </si>
  <si>
    <t xml:space="preserve">Freunde</t>
  </si>
  <si>
    <t xml:space="preserve">Johann Wolfgang von Goethe (1749-1832), dt. Dichter</t>
  </si>
  <si>
    <t xml:space="preserve">Es hört doch jeder nur, was er versteht</t>
  </si>
  <si>
    <t xml:space="preserve">John F. Kennedy (1917 – 1963) Präsident der USA</t>
  </si>
  <si>
    <t xml:space="preserve">Einen Vorsprung im Leben hat, wer da anpackt, wo die anderen erst einmal reden.“</t>
  </si>
  <si>
    <t xml:space="preserve">John Lennon (1940 – 1980) britischer Musiker</t>
  </si>
  <si>
    <t xml:space="preserve">Frieden ist nicht irgendetwas, das man sich wünscht, sondern etwas, das man tut, das man ist und das man weiter gibt.“</t>
  </si>
  <si>
    <t xml:space="preserve">John Steinbeck (1902 – 1968)</t>
  </si>
  <si>
    <t xml:space="preserve">Oft ist die Zukunft schon da, ehe wir ihr gewachsen sind.“</t>
  </si>
  <si>
    <t xml:space="preserve">Joseph Addison</t>
  </si>
  <si>
    <t xml:space="preserve">Was der Sonnenschein für die Blumen ist, das sind lachende Gesichter für die Menschen.</t>
  </si>
  <si>
    <t xml:space="preserve">Karl Lagerfeld </t>
  </si>
  <si>
    <t xml:space="preserve">Die einzige Liebe, an die ich wirklich glaube, ist die Liebe der Mutter zu Kindern.“ </t>
  </si>
  <si>
    <t xml:space="preserve">Wer eine Jogginghose trägt, hat die Kontrolle über sein Leben verloren</t>
  </si>
  <si>
    <t xml:space="preserve">Leben</t>
  </si>
  <si>
    <t xml:space="preserve">Bücher sind ein hart gebundenes Medikament, bei dem keine Gefahr einer Überdosierung besteht. Ich bin das glückliche Opfer von Büchern</t>
  </si>
  <si>
    <t xml:space="preserve">Karl Lagerfeld (1933 – 2019) Modeschöpfer</t>
  </si>
  <si>
    <t xml:space="preserve">Was ich an Fotos mag, ist, dass sie einen Moment festhalten, der für immer weg ist und den man unmöglich reproduzieren kann.“</t>
  </si>
  <si>
    <t xml:space="preserve">Khalil Gibran</t>
  </si>
  <si>
    <t xml:space="preserve">Du kannst deinen Kindern deine Liebe geben, nicht aber deine Gedanken. Sie haben ihre eigenen.</t>
  </si>
  <si>
    <t xml:space="preserve">Die Liebe ist die einzige Blume, die ohne Jahreszeiten wächst und gedeiht.</t>
  </si>
  <si>
    <t xml:space="preserve">Konfizius</t>
  </si>
  <si>
    <t xml:space="preserve">Essen und Beischlaf sind die beiden großen Begierden des Mannes</t>
  </si>
  <si>
    <t xml:space="preserve">Konfizius ( 551 v. Chr. bis 479 v. Chr)</t>
  </si>
  <si>
    <t xml:space="preserve">Fordere viel von dir und erwarte wenig von den anderen, dann bleibt dir viel erspart. </t>
  </si>
  <si>
    <t xml:space="preserve">Konrad Adenauer (1876 – 1967) Politiker</t>
  </si>
  <si>
    <t xml:space="preserve">Die Erfahrungen sind wie die Samenkörner, aus denen die Klugheit emporwächst.“</t>
  </si>
  <si>
    <t xml:space="preserve">Laotse (6. Jahrhundert v. Chr.)</t>
  </si>
  <si>
    <t xml:space="preserve">Diejenigen, die wissen, sprechen nicht; diejenigen, die sprechen, wissen nicht.“</t>
  </si>
  <si>
    <t xml:space="preserve">Lao-Tse (6. Jh. v. Chr. ) chinesischer Philosoph</t>
  </si>
  <si>
    <t xml:space="preserve">Die größte Offenbarung ist die Stille.</t>
  </si>
  <si>
    <t xml:space="preserve">Verantwortlich ist man nicht nur für das, was man tut, sondern auch für das, was man nicht tut.</t>
  </si>
  <si>
    <t xml:space="preserve">Verantwortung</t>
  </si>
  <si>
    <t xml:space="preserve">Leigh Hunt</t>
  </si>
  <si>
    <t xml:space="preserve">Weihnachten ist die große Zeit des Zuviel.</t>
  </si>
  <si>
    <t xml:space="preserve">Leo N. Tolstoi (1828 – 1910) russischer Autor</t>
  </si>
  <si>
    <t xml:space="preserve">Die ganze Vielfalt, der ganze Reiz, die ganze Schönheit des Lebens besteht aus Schatten und Licht.“</t>
  </si>
  <si>
    <t xml:space="preserve">Leonardo da Vinci (1452 – 1519) it. Bildhauer, Architekt</t>
  </si>
  <si>
    <t xml:space="preserve">Die Mitteilungsmöglichkeit des Menschen ist gewaltig, doch das meiste, was er sagt, ist hohl und falsch.“</t>
  </si>
  <si>
    <t xml:space="preserve">Mae West</t>
  </si>
  <si>
    <t xml:space="preserve">Zu viel des Guten kann wunderbar sein.</t>
  </si>
  <si>
    <t xml:space="preserve">Mahatma Gandhi (1869 – 1948)</t>
  </si>
  <si>
    <t xml:space="preserve">Wo Liebe wächst, gedeiht Leben – wo Hass aufkommt, droht Untergang.</t>
  </si>
  <si>
    <t xml:space="preserve">Sei du selbst die Veränderung, die du dir wünscht für diese Welt.</t>
  </si>
  <si>
    <t xml:space="preserve">Marcus Tullius Cicero (106 v. Chr. – 43 v. Chr.)</t>
  </si>
  <si>
    <t xml:space="preserve">Ein Raum ohne Bücher ist ein Körper ohne Seele.“</t>
  </si>
  <si>
    <t xml:space="preserve">Marie von Ebner-Eschenbach</t>
  </si>
  <si>
    <t xml:space="preserve">Wenn es einen Glauben gibt, der wirklich Berge versetzen kann, so ist es stets der Glaube an die eigene Kraft.</t>
  </si>
  <si>
    <t xml:space="preserve">Man muss das Gute tun, damit es in der Welt sei.</t>
  </si>
  <si>
    <t xml:space="preserve">Nenne dich nicht arm, weil deine Träume nicht in Erfüllung gegangen sind; wirklich arm ist nur, der nie geträumt hat.“</t>
  </si>
  <si>
    <t xml:space="preserve">Marie von Ebner-Eschenbach (1830 – 1916)</t>
  </si>
  <si>
    <t xml:space="preserve">Wenn die Zeit kommt, in der man könnte, ist die vorüber, in der man kann.</t>
  </si>
  <si>
    <t xml:space="preserve">Mario Adorf</t>
  </si>
  <si>
    <t xml:space="preserve">Ein erfolgreicher Mann ist ein Mann, der mehr verdient, als seine Frau ausgeben kann. Eine erfolgreiche Frau ist eine, die so einen Mann findet</t>
  </si>
  <si>
    <t xml:space="preserve">Mark Twain (</t>
  </si>
  <si>
    <t xml:space="preserve">Verschiebe nicht auf morgen, was auch bis übermorgen Zeit hat.</t>
  </si>
  <si>
    <t xml:space="preserve">Mark Twain (1835 - 1910)</t>
  </si>
  <si>
    <t xml:space="preserve">Als ich vierzehn war, war mein Vater so unwissend. Ich konnte den alten Mann kaum in meiner Nähe ertragen. Aber mit einundzwanzig war ich verblüfft, wieviel er in sieben Jahren dazu gelernt hatte.</t>
  </si>
  <si>
    <t xml:space="preserve">Marlon Brando (1924 – 2004)</t>
  </si>
  <si>
    <t xml:space="preserve">Nur wer seinen eigenen Weg geht, kann von niemandem überholt werden.</t>
  </si>
  <si>
    <t xml:space="preserve">Martin Luther</t>
  </si>
  <si>
    <t xml:space="preserve">Wer Gutes tun will, muss es verschwenderisch tun.</t>
  </si>
  <si>
    <t xml:space="preserve">Ihr könnt predigen, über was ihr wollt, aber predigt niemals über vierzig Minuten.</t>
  </si>
  <si>
    <t xml:space="preserve">Matthias Claudius</t>
  </si>
  <si>
    <t xml:space="preserve">Sag nicht alles was du weißt,  aber wisse immer,  was du sagst.</t>
  </si>
  <si>
    <t xml:space="preserve">Max Frisch (1911 – 1991) Schweizer Schriftsteller</t>
  </si>
  <si>
    <t xml:space="preserve">Die beste und sicherste Tarnung ist immer noch die blanke und nackte Wahrheit. Die glaubt niemand!“</t>
  </si>
  <si>
    <t xml:space="preserve">Max Planck</t>
  </si>
  <si>
    <t xml:space="preserve">Die Naturwissenschaft braucht der Mensch zum Erkennen, den Glauben zum Handeln</t>
  </si>
  <si>
    <t xml:space="preserve">Monika Minder</t>
  </si>
  <si>
    <t xml:space="preserve">Jeden Tag ein bisschen Liebe verschenken, heißt jeden Tag ein bisschen Weihnachten haben.</t>
  </si>
  <si>
    <t xml:space="preserve">Mutter Teresa</t>
  </si>
  <si>
    <t xml:space="preserve">Es geht nicht um das, was wir tun oder wie viel wir tun. Sondern darum, wie viel Liebe wir in das Tun legen.</t>
  </si>
  <si>
    <t xml:space="preserve">Napoleon Bonaparte (1769 – 1821) frz. Kaiser</t>
  </si>
  <si>
    <t xml:space="preserve">Es gibt Diebe, die nicht bestraft werden und einem doch das Kostbarste stehlen: die Zeit.“</t>
  </si>
  <si>
    <t xml:space="preserve">Nelson Mandela (1918 – 2013) Ex-Präsident Südafrikas</t>
  </si>
  <si>
    <t xml:space="preserve">Unser größter Ruhm ist nicht, niemals zu fallen, sondern jedes Mal wieder aufzustehen.“</t>
  </si>
  <si>
    <t xml:space="preserve">Niki Lauda (1949 – 2019) österreichischer Rennfahrer</t>
  </si>
  <si>
    <t xml:space="preserve">So lange ich gesund und fit bin, mache ich weiter. Stillstand ist das Langweiligste, was es gibt.“</t>
  </si>
  <si>
    <t xml:space="preserve">Norman Vincent Peale</t>
  </si>
  <si>
    <t xml:space="preserve">Wenn Gott ein Geschenk senden will, verpackt er es in ein Problem.</t>
  </si>
  <si>
    <t xml:space="preserve">Novalis (1772 – 1801) Schriftsteller und Philosoph</t>
  </si>
  <si>
    <t xml:space="preserve">Je länger der Mensch Kind bleibt, desto älter wird er.“</t>
  </si>
  <si>
    <t xml:space="preserve">Önder Demir</t>
  </si>
  <si>
    <t xml:space="preserve">Mit der Liebe beginnt das Leben, Ohne dies geht es rasch zu Ende. Deshalb liebe und lebe das Leben, Und versuch anderen etwas zu geben.</t>
  </si>
  <si>
    <t xml:space="preserve">Oprah Winfrey</t>
  </si>
  <si>
    <t xml:space="preserve">Umgib dich nur mit Menschen, die dir Antrieb geben</t>
  </si>
  <si>
    <t xml:space="preserve">Oscar Wilde </t>
  </si>
  <si>
    <t xml:space="preserve">Die Ehe ist ein Versuch, zu zweit wenigstens halb so glücklich zu werden, wie man allein gewesen ist.</t>
  </si>
  <si>
    <t xml:space="preserve">Ehe</t>
  </si>
  <si>
    <t xml:space="preserve">Als ich klein war, glaubte ich, Geld sei das wichtigste im Leben. Heute, da ich alt bin, weiß ich: Es stimmt.</t>
  </si>
  <si>
    <t xml:space="preserve">Oscar Wilde (1854 - 1900)</t>
  </si>
  <si>
    <t xml:space="preserve">Gesegnet seien jene, die nichts zu sagen haben und den Mund halten.</t>
  </si>
  <si>
    <t xml:space="preserve">Wenn es bergauf geht, muss man einen Gang zurückschalten</t>
  </si>
  <si>
    <t xml:space="preserve">Früher gab es öffentlicher Hinrichtungen, heute gibt es Bild-Zeitung</t>
  </si>
  <si>
    <t xml:space="preserve">osr / 210614</t>
  </si>
  <si>
    <t xml:space="preserve">Wo es Reiche gibt, wird es auch Arme geben. Wo es keine Reiche gibt, wird es nur Arme geben</t>
  </si>
  <si>
    <t xml:space="preserve">Die Menschen, die heute die digital hinterher hängen, werden durch eine schnellere Digitalisierung noch schneller hinterher hängen</t>
  </si>
  <si>
    <t xml:space="preserve">osr / 210626</t>
  </si>
  <si>
    <t xml:space="preserve">Deutschland wimmelet voller Theoristen</t>
  </si>
  <si>
    <t xml:space="preserve">osr_210630</t>
  </si>
  <si>
    <t xml:space="preserve">Was macht Dummheit so attraktiv, dass so viele ihr nachrennen... (Facebook)</t>
  </si>
  <si>
    <t xml:space="preserve">Otto von Bismarck</t>
  </si>
  <si>
    <t xml:space="preserve">Was man auch verschenkt, es wird einem übel genommen.</t>
  </si>
  <si>
    <t xml:space="preserve">Paracelsus</t>
  </si>
  <si>
    <t xml:space="preserve">Liebe ist der höchste Grad der Arznei.“</t>
  </si>
  <si>
    <t xml:space="preserve">Allein die Dosis macht das Gift.</t>
  </si>
  <si>
    <t xml:space="preserve">Paracelsus 1493 - 1541</t>
  </si>
  <si>
    <t xml:space="preserve">Das Herz und die Rose sind das einzig unvergängliche.“</t>
  </si>
  <si>
    <t xml:space="preserve">Platon (428 – 348 v. Chr.) griechischer Philosoph</t>
  </si>
  <si>
    <t xml:space="preserve">Lerne zuhören, und du wirst auch von denjenigen Nutzen ziehen, die nur dummes Zeug reden.“</t>
  </si>
  <si>
    <t xml:space="preserve">Je kaputter die Welt draußen, desto heiler muss sie zu Hause sein.</t>
  </si>
  <si>
    <t xml:space="preserve">Richard von Weizsäcker</t>
  </si>
  <si>
    <t xml:space="preserve">Zu Weihnachten empfinden wir besonders stark, wie eng wir in der Familie zusammengehören und was wir ihr verdanken.</t>
  </si>
  <si>
    <t xml:space="preserve">Robert Lembke (1913 – 1989)</t>
  </si>
  <si>
    <t xml:space="preserve">Mitleid bekommt man geschenkt, Neid muss man sich verdienen.“</t>
  </si>
  <si>
    <t xml:space="preserve">Robert Schuhmann</t>
  </si>
  <si>
    <t xml:space="preserve">Zwischen Wissen und Schaffen liegt eine ungeheure Kluft, über die sich oft erst nach harten Kämpfen eine vermittelnde Brücke aufbaut.</t>
  </si>
  <si>
    <t xml:space="preserve">Roswitha Bloch</t>
  </si>
  <si>
    <t xml:space="preserve">Weihnachten ist jener stille Moment, in dem unsere Seele das Herz berührt.</t>
  </si>
  <si>
    <t xml:space="preserve">Rousseau, Jean-Jacques (1712 - 1778):</t>
  </si>
  <si>
    <t xml:space="preserve">Ich glaube alles, was ich in der Religion verstehen kann, und ich achte den Rest, ohne ihn abzulehnen.</t>
  </si>
  <si>
    <t xml:space="preserve">Sacha Guitry (1885 – 1957)</t>
  </si>
  <si>
    <t xml:space="preserve">Der Weg zum Erfolg wäre kürzer, wenn es unterwegs nicht so viele reizvolle Aufenthalte gäbe.“</t>
  </si>
  <si>
    <t xml:space="preserve">Salvador Dali (1904 – 1989) spanischer Maler</t>
  </si>
  <si>
    <t xml:space="preserve">Wer möchte nicht lieber durch Glück dümmer als durch Schaden klüger werden.“</t>
  </si>
  <si>
    <t xml:space="preserve">Samuel Butler</t>
  </si>
  <si>
    <t xml:space="preserve">Mit Glauben allein kann man sehr wenig tun, aber ohne ihn gar nichts.</t>
  </si>
  <si>
    <t xml:space="preserve">Samuel Coleridge</t>
  </si>
  <si>
    <t xml:space="preserve">Gesunder Menschenverstand in ungewöhnlichem Maße ist das, was die Welt Weisheit nennt.</t>
  </si>
  <si>
    <t xml:space="preserve">Samuel Goldwyn:</t>
  </si>
  <si>
    <t xml:space="preserve">Samuel Smiles (1812 – 1904) </t>
  </si>
  <si>
    <t xml:space="preserve">So wie das Tageslicht durch sehr kleine Löcher gesehen werden kann, so zeigen kleine Dinge den Charakter des Menschen.“</t>
  </si>
  <si>
    <t xml:space="preserve">Sebastian Kneipp</t>
  </si>
  <si>
    <t xml:space="preserve">Die Natur ist die beste Apotheke</t>
  </si>
  <si>
    <t xml:space="preserve">Selma Lagerlöf</t>
  </si>
  <si>
    <t xml:space="preserve">Schenken heißt, einem anderen etwas geben, was man am liebsten selbst behalten möchte.</t>
  </si>
  <si>
    <t xml:space="preserve">Es ist nicht zu wenig Zeit, die wir haben, sondern es ist zu viel Zeit, die wir nicht nutzen.</t>
  </si>
  <si>
    <t xml:space="preserve">Man muss nicht darauf sehen, woher die Dinge kommen, sondern wohin sie gehen.</t>
  </si>
  <si>
    <t xml:space="preserve">Seneca (etwa 1 – 65 ), römischer Philosoph</t>
  </si>
  <si>
    <t xml:space="preserve">Nicht weil es schwer ist, wagen wir es nicht, sondern weil wir es nicht wagen, ist es schwer.“</t>
  </si>
  <si>
    <t xml:space="preserve">Sharon Stone (1958) US Schauspielerin</t>
  </si>
  <si>
    <t xml:space="preserve">Allein sein bedeutet, die Freiheit zu haben, sein eigenes Glück zu suchen</t>
  </si>
  <si>
    <t xml:space="preserve">Sidonie Gabrielle Colette (1873 – 1954) </t>
  </si>
  <si>
    <t xml:space="preserve">Was für ein wundervolles Leben ich hatte! Ich wünschte nur, ich hätte es früher bemerkt.“</t>
  </si>
  <si>
    <t xml:space="preserve">Sigmund Freud (1856 – 1935) österreichischer Arzt</t>
  </si>
  <si>
    <t xml:space="preserve">Es gibt ebenso wenig hundertprozentige Wahrheit wie hundertprozentigen Alkohol.“</t>
  </si>
  <si>
    <t xml:space="preserve">Sprichwort</t>
  </si>
  <si>
    <t xml:space="preserve">Dem fliehenden Feind baue goldene Brücken!</t>
  </si>
  <si>
    <t xml:space="preserve">Die Liebe der Mutter zu ihren Kindern ist eine Brücke zu allem Guten: im Leben und in der Ewigkeit</t>
  </si>
  <si>
    <t xml:space="preserve">Die Liebe lebt von liebenswürdigen Kleinigkeiten.</t>
  </si>
  <si>
    <t xml:space="preserve">Wenn man glücklich ist, soll man nicht noch glücklicher sein wollen.</t>
  </si>
  <si>
    <t xml:space="preserve">Theodor Heuss (1884 – 1963)</t>
  </si>
  <si>
    <t xml:space="preserve">Wer immer die Wahrheit sagt, kann sich ein schlechtes Gedächtnis leisten.</t>
  </si>
  <si>
    <t xml:space="preserve">Thomas Fuller</t>
  </si>
  <si>
    <t xml:space="preserve">Reich sind nur die, die wahre Freunde haben.</t>
  </si>
  <si>
    <t xml:space="preserve">Thomas Jefferson (1743 – 1826) US-Präsident</t>
  </si>
  <si>
    <t xml:space="preserve">Freiheit ist ein stürmisches Meer. Ängstliche Naturen bevorzugen die Stille des Despotismus.“</t>
  </si>
  <si>
    <t xml:space="preserve">Thomas von Aquin</t>
  </si>
  <si>
    <t xml:space="preserve">Für Wunder muss man beten, für Veränderungen aber arbeiten.</t>
  </si>
  <si>
    <t xml:space="preserve">Thornton Wilder (1897 – 1975) US-Schriftsteller</t>
  </si>
  <si>
    <t xml:space="preserve">Ratschläge sind wie abgetragene Kleider: Man benützt sie ungern, auch wenn sie passen.“</t>
  </si>
  <si>
    <t xml:space="preserve">Thyde Monnier</t>
  </si>
  <si>
    <t xml:space="preserve">Ein Geschenk ist genauso viel wert wie die Liebe, mit der es ausgesucht worden ist</t>
  </si>
  <si>
    <t xml:space="preserve">Tilla Durieux</t>
  </si>
  <si>
    <t xml:space="preserve">Man liebt einen Menschen nicht wegen seiner Stärken, sondern wegen seiner Schwächen.</t>
  </si>
  <si>
    <t xml:space="preserve">Tilla Durieux (1880 – 1971) österr. Schauspielerin</t>
  </si>
  <si>
    <t xml:space="preserve">Es sind nicht die schlechtesten Ehen, wenn ein Blitz mit einem Blitzableiter verheiratet ist.“</t>
  </si>
  <si>
    <t xml:space="preserve">Tolstoi, Leo (1828 - 1910):</t>
  </si>
  <si>
    <t xml:space="preserve">Der Glaube ist das Bewußtsein des Menschen von seiner Beziehung zur unendlichen Welt, aus welchem die Richtung seines Tuns entspringt.</t>
  </si>
  <si>
    <t xml:space="preserve">Glaube</t>
  </si>
  <si>
    <t xml:space="preserve">Nur wer sein Gestern und Heute akzeptiert,kann sein Morgen frei gestalten. Nur wer losläßt, hat freie Hände die Zukunft zu ergreifen</t>
  </si>
  <si>
    <t xml:space="preserve">unbekannt</t>
  </si>
  <si>
    <t xml:space="preserve">Die Dinge sind nie so wie sie sind. Sie sind immer das, was man aus ihnen macht.</t>
  </si>
  <si>
    <t xml:space="preserve">Habe niemals Angst etwas neues auszuprobieren, bedenke die Arche wurde von Amateuren gebaut, die Titanic von Profis.</t>
  </si>
  <si>
    <t xml:space="preserve">Mut</t>
  </si>
  <si>
    <t xml:space="preserve">Liebe ist Leben, denn sie öffnet Gefühl, Verstand und Sinne.</t>
  </si>
  <si>
    <t xml:space="preserve">Viktor Hugo (1802 – 1885), franz. Schriftsteller</t>
  </si>
  <si>
    <t xml:space="preserve">Die Musik drückt das aus, was nicht gesagt werden kann und worüber zu schweigen unmöglich ist.“</t>
  </si>
  <si>
    <t xml:space="preserve">Vincent van Gogh (1853–1890), niederländischer Künstler</t>
  </si>
  <si>
    <t xml:space="preserve">Mancher Mensch hat ein großes Feuer in seiner Seele, und niemand kommt, um sich daran zu wärmen.“</t>
  </si>
  <si>
    <t xml:space="preserve">Werner Mitsch</t>
  </si>
  <si>
    <t xml:space="preserve">Glück kann man nur festhalten, in dem man es weitergibt.</t>
  </si>
  <si>
    <t xml:space="preserve">Werner Schneyder</t>
  </si>
  <si>
    <t xml:space="preserve">Wir machen immer einen Fehler: Wir investieren Gefühle, statt sie zu verschenken</t>
  </si>
  <si>
    <t xml:space="preserve">Wilhelm von Humboldt </t>
  </si>
  <si>
    <t xml:space="preserve">Gewiss ist es fast noch wichtiger, wie der Mensch sein Schicksal nimmt, als wie sein Schicksal ist.“</t>
  </si>
  <si>
    <t xml:space="preserve">Wilhelm von Humboldt (1767 – 1835) Gelehrter</t>
  </si>
  <si>
    <t xml:space="preserve">Es ist unglaublich, wie viel Kraft die Seele dem Körper zu leihen vermag.</t>
  </si>
  <si>
    <t xml:space="preserve">William Faulkner (1897 – 1962) US-Schriftsteller</t>
  </si>
  <si>
    <t xml:space="preserve">Was man als Blindheit des Schicksals bezeichnet, ist in Wirklichkeit bloß die eigene Kurzsichtigkeit.</t>
  </si>
  <si>
    <t xml:space="preserve">William Somerset Maugham (1874 – 1965)</t>
  </si>
  <si>
    <t xml:space="preserve">Wenn man genug Erfahrung gesammelt hat, ist man zu alt, um sie auszunutzen.“</t>
  </si>
  <si>
    <t xml:space="preserve">Willy Brandt (1913 – 1992) Bundeskanzler</t>
  </si>
  <si>
    <t xml:space="preserve">Zu oft mit der Faust auf den Tisch zu schlagen, bekommt der Faust schlechter als dem Tisch.“</t>
  </si>
  <si>
    <t xml:space="preserve">Oft starren wir so lange und verzweifelt auf eine verschlossene Tür, daß wir gar nicht wahr nehmen, wo sich eine andere Tür für geöffnet hat.</t>
  </si>
  <si>
    <t xml:space="preserve">Eleanor Roosevelt (1884 – 1962)</t>
  </si>
  <si>
    <t xml:space="preserve">Die Zukunft gehört denjenigen, die an das Schöne ihrer Träume glauben.“</t>
  </si>
  <si>
    <t xml:space="preserve">Jonathan Swift (1667 –1745)</t>
  </si>
  <si>
    <t xml:space="preserve">Taucht ein Genie auf, verbrüdern sich die Dummköpfe.“</t>
  </si>
  <si>
    <t xml:space="preserve">René Descartes (1596 – 1650)</t>
  </si>
  <si>
    <t xml:space="preserve">Man wird am ehesten betrogen, wenn man sich für klüger als die anderen hält.“</t>
  </si>
  <si>
    <t xml:space="preserve">August von Kotzebue (1761 – 1819)</t>
  </si>
  <si>
    <t xml:space="preserve">Freundschaft ist die Blüte des Augenblicks und die Frucht der Zeit.“</t>
  </si>
  <si>
    <t xml:space="preserve">Charles Dickens (1812 – 1870) englischer Schriftsteller</t>
  </si>
  <si>
    <t xml:space="preserve">Poesie ist für das Leben, was Lichter und Musik für die Bühne sind.“</t>
  </si>
  <si>
    <t xml:space="preserve">Wer gar zu viel bedenkt, wird wenig leisten</t>
  </si>
  <si>
    <t xml:space="preserve">Ernst ist das Leben, heiter ist die Kunst</t>
  </si>
  <si>
    <t xml:space="preserve">Spät kommt Ihr - doch Ihr kommt!</t>
  </si>
  <si>
    <t xml:space="preserve">Der Ring macht Ehen, // Und Ringe sind's, die eine Kette machen</t>
  </si>
  <si>
    <t xml:space="preserve">Sein Geist ist's, der mich ruft.</t>
  </si>
  <si>
    <t xml:space="preserve">Der kluge Mann baut vor</t>
  </si>
  <si>
    <t xml:space="preserve">Die Axt im Haus erspart den Zimmermann</t>
  </si>
  <si>
    <t xml:space="preserve">Wehe, wenn sie losgelassen</t>
  </si>
  <si>
    <t xml:space="preserve">Einfachheit ist das Resultat der Reife</t>
  </si>
  <si>
    <t xml:space="preserve">Man soll den Tag nicht vor dem Abend loben</t>
  </si>
  <si>
    <t xml:space="preserve">Rainer Maria Rilke (1875 – 1926), österr. Schriftsteller</t>
  </si>
  <si>
    <t xml:space="preserve">Die Eltern sollen uns nie das Leben lehren wollen, denn sie lehren uns ihr Leben.“</t>
  </si>
  <si>
    <t xml:space="preserve">Humphrey Bogart (1899 – 1957) US-Schauspieler</t>
  </si>
  <si>
    <t xml:space="preserve">Ein kluger Mann widerspricht nie einer Frau. Er wartet, bis sie es selbst tut.“</t>
  </si>
  <si>
    <t xml:space="preserve">a</t>
  </si>
  <si>
    <t xml:space="preserve">ä</t>
  </si>
  <si>
    <t xml:space="preserve">e</t>
  </si>
  <si>
    <t xml:space="preserve">i</t>
  </si>
  <si>
    <t xml:space="preserve">o</t>
  </si>
  <si>
    <t xml:space="preserve">ö</t>
  </si>
  <si>
    <t xml:space="preserve">u</t>
  </si>
  <si>
    <t xml:space="preserve">ü</t>
  </si>
  <si>
    <t xml:space="preserve">ae</t>
  </si>
  <si>
    <t xml:space="preserve">ai</t>
  </si>
  <si>
    <t xml:space="preserve">ao</t>
  </si>
  <si>
    <t xml:space="preserve">au</t>
  </si>
  <si>
    <t xml:space="preserve">ea</t>
  </si>
  <si>
    <t xml:space="preserve">ei</t>
  </si>
  <si>
    <t xml:space="preserve">eo</t>
  </si>
  <si>
    <t xml:space="preserve">eu</t>
  </si>
  <si>
    <t xml:space="preserve">ia</t>
  </si>
  <si>
    <t xml:space="preserve">ie</t>
  </si>
  <si>
    <t xml:space="preserve">iu</t>
  </si>
  <si>
    <t xml:space="preserve">io</t>
  </si>
  <si>
    <t xml:space="preserve">oa</t>
  </si>
  <si>
    <t xml:space="preserve">oe</t>
  </si>
  <si>
    <t xml:space="preserve">oi</t>
  </si>
  <si>
    <t xml:space="preserve">oo</t>
  </si>
  <si>
    <t xml:space="preserve">ou</t>
  </si>
  <si>
    <t xml:space="preserve">ua</t>
  </si>
  <si>
    <t xml:space="preserve">ue</t>
  </si>
  <si>
    <t xml:space="preserve">ui</t>
  </si>
  <si>
    <t xml:space="preserve">uu</t>
  </si>
  <si>
    <t xml:space="preserve">osr: Büro digital</t>
  </si>
  <si>
    <t xml:space="preserve">Ausweis osr</t>
  </si>
  <si>
    <t xml:space="preserve">Wahl BW</t>
  </si>
  <si>
    <t xml:space="preserve">iso 64</t>
  </si>
  <si>
    <t xml:space="preserve">zurück_xls</t>
  </si>
  <si>
    <t xml:space="preserve">iso 65</t>
  </si>
  <si>
    <t xml:space="preserve">Juni / Iso Rente</t>
  </si>
  <si>
    <t xml:space="preserve">iso 66</t>
  </si>
  <si>
    <t xml:space="preserve">CO2-Steuer</t>
  </si>
  <si>
    <t xml:space="preserve">BW-Trend</t>
  </si>
  <si>
    <t xml:space="preserve">21_0301</t>
  </si>
  <si>
    <t xml:space="preserve">21_0314</t>
  </si>
  <si>
    <t xml:space="preserve">Wahlberechtigte</t>
  </si>
  <si>
    <t xml:space="preserve">AfD</t>
  </si>
  <si>
    <t xml:space="preserve">Sonstige</t>
  </si>
  <si>
    <t xml:space="preserve">Skin</t>
  </si>
  <si>
    <t xml:space="preserve">Suboptimal</t>
  </si>
  <si>
    <t xml:space="preserve">Fjord</t>
  </si>
  <si>
    <t xml:space="preserve">20_0912</t>
  </si>
  <si>
    <t xml:space="preserve">-EDEKA-Hefte weg</t>
  </si>
  <si>
    <t xml:space="preserve">-Produktionkartons (Produktion weg): 2008, 2006, 2002</t>
  </si>
  <si>
    <t xml:space="preserve">18_1015</t>
  </si>
  <si>
    <t xml:space="preserve">-Anzeigenkartons (Aufträge weg): 1995, 2005,2009,2012,2008,2010,2011</t>
  </si>
  <si>
    <t xml:space="preserve">Netto // </t>
  </si>
  <si>
    <t xml:space="preserve">Penny //    / Obst / (NonFood = immer ab Do)/  </t>
  </si>
  <si>
    <t xml:space="preserve">Lidl // </t>
  </si>
  <si>
    <t xml:space="preserve">Edeka //  / </t>
  </si>
  <si>
    <t xml:space="preserve">Norma // - /   (abMi) /   (ab Fr)</t>
  </si>
  <si>
    <t xml:space="preserve">Rossmann // </t>
  </si>
  <si>
    <t xml:space="preserve">Aldi /Käse/ -</t>
  </si>
  <si>
    <t xml:space="preserve">03_22</t>
  </si>
  <si>
    <t xml:space="preserve">Lätta </t>
  </si>
  <si>
    <t xml:space="preserve">Dallmayr Prodomo</t>
  </si>
  <si>
    <t xml:space="preserve">02_21</t>
  </si>
  <si>
    <t xml:space="preserve">Lätta  (Ab Do)</t>
  </si>
  <si>
    <t xml:space="preserve">Gesichtstscreme iso / Rasierklingen 15.99 / </t>
  </si>
  <si>
    <t xml:space="preserve">Blendamed Zahncreme / sebamed 20%??? / 10% bis / 31.03.</t>
  </si>
</sst>
</file>

<file path=xl/styles.xml><?xml version="1.0" encoding="utf-8"?>
<styleSheet xmlns="http://schemas.openxmlformats.org/spreadsheetml/2006/main">
  <numFmts count="10">
    <numFmt numFmtId="164" formatCode="General"/>
    <numFmt numFmtId="165" formatCode="@"/>
    <numFmt numFmtId="166" formatCode="0.00"/>
    <numFmt numFmtId="167" formatCode="0.0"/>
    <numFmt numFmtId="168" formatCode="#,##0"/>
    <numFmt numFmtId="169" formatCode="General"/>
    <numFmt numFmtId="170" formatCode="[$-409]d\-mmm"/>
    <numFmt numFmtId="171" formatCode="[$-409]mmm\-yy"/>
    <numFmt numFmtId="172" formatCode="[$-409]m/d/yyyy"/>
    <numFmt numFmtId="173" formatCode="#,##0.00"/>
  </numFmts>
  <fonts count="8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2"/>
    </font>
    <font>
      <sz val="10"/>
      <name val="Arial"/>
      <family val="2"/>
    </font>
    <font>
      <sz val="9"/>
      <color rgb="FF000000"/>
      <name val="Tahoma"/>
      <family val="0"/>
    </font>
    <font>
      <b val="true"/>
      <sz val="9"/>
      <color rgb="FF000000"/>
      <name val="Tahoma"/>
      <family val="0"/>
    </font>
    <font>
      <sz val="9"/>
      <color rgb="FF000000"/>
      <name val="Tahoma"/>
      <family val="2"/>
    </font>
    <font>
      <b val="true"/>
      <sz val="9"/>
      <color rgb="FF000000"/>
      <name val="Tahoma"/>
      <family val="2"/>
    </font>
    <font>
      <sz val="8"/>
      <name val="Arial"/>
      <family val="2"/>
    </font>
    <font>
      <b val="true"/>
      <sz val="8"/>
      <name val="Arial"/>
      <family val="2"/>
    </font>
    <font>
      <sz val="8"/>
      <color rgb="FF808080"/>
      <name val="Arial"/>
      <family val="2"/>
    </font>
    <font>
      <b val="true"/>
      <sz val="8"/>
      <color rgb="FFFF0000"/>
      <name val="Arial"/>
      <family val="2"/>
    </font>
    <font>
      <sz val="8"/>
      <color rgb="FFFF0000"/>
      <name val="Arial"/>
      <family val="2"/>
    </font>
    <font>
      <u val="single"/>
      <sz val="8"/>
      <color rgb="FF0000FF"/>
      <name val="Arial"/>
      <family val="2"/>
    </font>
    <font>
      <b val="true"/>
      <sz val="8"/>
      <color rgb="FF969696"/>
      <name val="Arial"/>
      <family val="2"/>
    </font>
    <font>
      <b val="true"/>
      <sz val="8"/>
      <color rgb="FF808080"/>
      <name val="Arial"/>
      <family val="2"/>
    </font>
    <font>
      <sz val="7"/>
      <name val="Arial"/>
      <family val="2"/>
    </font>
    <font>
      <sz val="8"/>
      <color rgb="FF000000"/>
      <name val="Tahoma"/>
      <family val="2"/>
    </font>
    <font>
      <b val="true"/>
      <sz val="8"/>
      <color rgb="FF000000"/>
      <name val="Tahoma"/>
      <family val="2"/>
    </font>
    <font>
      <b val="true"/>
      <sz val="8"/>
      <color rgb="FFFF00FF"/>
      <name val="Tahoma"/>
      <family val="2"/>
    </font>
    <font>
      <sz val="8"/>
      <color rgb="FFC0C0C0"/>
      <name val="Arial"/>
      <family val="2"/>
    </font>
    <font>
      <sz val="8"/>
      <color rgb="FF0000FF"/>
      <name val="Arial"/>
      <family val="2"/>
    </font>
    <font>
      <sz val="8"/>
      <color rgb="FF339933"/>
      <name val="Arial"/>
      <family val="2"/>
    </font>
    <font>
      <sz val="8"/>
      <color rgb="FF969696"/>
      <name val="Arial"/>
      <family val="2"/>
    </font>
    <font>
      <sz val="8"/>
      <color rgb="FF999933"/>
      <name val="Arial"/>
      <family val="2"/>
    </font>
    <font>
      <sz val="8"/>
      <color rgb="FFFF00FF"/>
      <name val="Arial"/>
      <family val="2"/>
    </font>
    <font>
      <sz val="8"/>
      <color rgb="FFFFFFFF"/>
      <name val="Arial"/>
      <family val="2"/>
    </font>
    <font>
      <sz val="8"/>
      <color rgb="FF33CCCC"/>
      <name val="Arial"/>
      <family val="2"/>
    </font>
    <font>
      <sz val="9"/>
      <name val="Arial"/>
      <family val="2"/>
    </font>
    <font>
      <sz val="9"/>
      <color rgb="FF424242"/>
      <name val="Arial"/>
      <family val="2"/>
    </font>
    <font>
      <b val="true"/>
      <sz val="9"/>
      <color rgb="FF424242"/>
      <name val="Arial"/>
      <family val="2"/>
    </font>
    <font>
      <sz val="9"/>
      <color rgb="FF424242"/>
      <name val="Roboto"/>
      <family val="0"/>
    </font>
    <font>
      <sz val="8"/>
      <color rgb="FF424242"/>
      <name val="Roboto"/>
      <family val="0"/>
    </font>
    <font>
      <sz val="10"/>
      <color rgb="FF424242"/>
      <name val="Arial"/>
      <family val="2"/>
    </font>
    <font>
      <b val="true"/>
      <sz val="12"/>
      <color rgb="FF424242"/>
      <name val="Roboto"/>
      <family val="0"/>
    </font>
    <font>
      <b val="true"/>
      <sz val="10"/>
      <color rgb="FF424242"/>
      <name val="Arial"/>
      <family val="2"/>
    </font>
    <font>
      <sz val="8"/>
      <color rgb="FF3333CC"/>
      <name val="Arial"/>
      <family val="2"/>
    </font>
    <font>
      <u val="single"/>
      <sz val="8"/>
      <name val="Arial"/>
      <family val="2"/>
    </font>
    <font>
      <sz val="8"/>
      <color rgb="FF000000"/>
      <name val="Arial"/>
      <family val="2"/>
    </font>
    <font>
      <sz val="10"/>
      <color rgb="FF000000"/>
      <name val="Segoe UI"/>
      <family val="2"/>
    </font>
    <font>
      <sz val="8"/>
      <name val="Calibri"/>
      <family val="2"/>
    </font>
    <font>
      <sz val="8"/>
      <color rgb="FF663300"/>
      <name val="Arial"/>
      <family val="2"/>
    </font>
    <font>
      <sz val="8"/>
      <color rgb="FF424242"/>
      <name val="Arial"/>
      <family val="2"/>
    </font>
    <font>
      <sz val="8"/>
      <color rgb="FF008000"/>
      <name val="Arial"/>
      <family val="2"/>
    </font>
    <font>
      <u val="single"/>
      <sz val="8"/>
      <color rgb="FFFF00FF"/>
      <name val="Arial"/>
      <family val="2"/>
    </font>
    <font>
      <sz val="8"/>
      <color rgb="FFCC99FF"/>
      <name val="Arial"/>
      <family val="2"/>
    </font>
    <font>
      <b val="true"/>
      <sz val="8"/>
      <color rgb="FFFFFFFF"/>
      <name val="Arial"/>
      <family val="2"/>
    </font>
    <font>
      <sz val="8"/>
      <color rgb="FF424242"/>
      <name val="Arial"/>
      <family val="2"/>
    </font>
    <font>
      <b val="true"/>
      <sz val="8"/>
      <color rgb="FFFF00FF"/>
      <name val="Arial"/>
      <family val="2"/>
    </font>
    <font>
      <sz val="8"/>
      <color rgb="FFCCFFCC"/>
      <name val="Arial"/>
      <family val="2"/>
    </font>
    <font>
      <sz val="8"/>
      <color rgb="FF00FF00"/>
      <name val="Arial"/>
      <family val="2"/>
    </font>
    <font>
      <b val="true"/>
      <sz val="8"/>
      <color rgb="FF339933"/>
      <name val="Arial"/>
      <family val="2"/>
    </font>
    <font>
      <b val="true"/>
      <sz val="10"/>
      <color rgb="FFFFFFFF"/>
      <name val="Arial"/>
      <family val="2"/>
    </font>
    <font>
      <b val="true"/>
      <sz val="8"/>
      <color rgb="FFCC99FF"/>
      <name val="Arial"/>
      <family val="2"/>
    </font>
    <font>
      <b val="true"/>
      <sz val="8"/>
      <color rgb="FFCC9CCC"/>
      <name val="Arial"/>
      <family val="2"/>
    </font>
    <font>
      <sz val="10"/>
      <color rgb="FFC0C0C0"/>
      <name val="Arial"/>
      <family val="2"/>
    </font>
    <font>
      <sz val="10"/>
      <color rgb="FFFF0000"/>
      <name val="Arial"/>
      <family val="2"/>
    </font>
    <font>
      <b val="true"/>
      <sz val="10"/>
      <name val="Arial"/>
      <family val="2"/>
    </font>
    <font>
      <sz val="10"/>
      <color rgb="FF969696"/>
      <name val="Arial"/>
      <family val="2"/>
    </font>
    <font>
      <sz val="10"/>
      <color rgb="FF000000"/>
      <name val="Arial"/>
      <family val="2"/>
    </font>
    <font>
      <b val="true"/>
      <sz val="10"/>
      <color rgb="FF969696"/>
      <name val="Arial"/>
      <family val="2"/>
    </font>
    <font>
      <sz val="9"/>
      <color rgb="FFFF0000"/>
      <name val="Tahoma"/>
      <family val="2"/>
    </font>
    <font>
      <sz val="10"/>
      <color rgb="FFFFFFFF"/>
      <name val="Arial"/>
      <family val="2"/>
    </font>
    <font>
      <sz val="10"/>
      <color rgb="FFFF00FF"/>
      <name val="Arial"/>
      <family val="2"/>
    </font>
    <font>
      <sz val="10"/>
      <color rgb="FF999933"/>
      <name val="Arial"/>
      <family val="2"/>
    </font>
    <font>
      <b val="true"/>
      <sz val="10"/>
      <color rgb="FF424242"/>
      <name val="Arial"/>
      <family val="2"/>
    </font>
    <font>
      <sz val="9"/>
      <color rgb="FF0000FF"/>
      <name val="Tahoma"/>
      <family val="2"/>
    </font>
    <font>
      <b val="true"/>
      <sz val="8"/>
      <color rgb="FF3333CC"/>
      <name val="Arial"/>
      <family val="2"/>
    </font>
    <font>
      <b val="true"/>
      <sz val="8"/>
      <color rgb="FF0000FF"/>
      <name val="Arial"/>
      <family val="2"/>
    </font>
    <font>
      <b val="true"/>
      <sz val="8"/>
      <color rgb="FF000000"/>
      <name val="Arial"/>
      <family val="2"/>
    </font>
    <font>
      <sz val="8"/>
      <color rgb="FF424242"/>
      <name val="Segoe UI"/>
      <family val="2"/>
    </font>
    <font>
      <b val="true"/>
      <sz val="11"/>
      <color rgb="FF0080C0"/>
      <name val="Arial"/>
      <family val="2"/>
    </font>
    <font>
      <sz val="8"/>
      <name val="Arial"/>
      <family val="2"/>
    </font>
    <font>
      <sz val="8"/>
      <name val="Arial"/>
      <family val="0"/>
    </font>
    <font>
      <u val="single"/>
      <sz val="8"/>
      <color rgb="FF0000FF"/>
      <name val="Arial"/>
      <family val="0"/>
    </font>
    <font>
      <sz val="11"/>
      <name val="Calibri"/>
      <family val="2"/>
    </font>
    <font>
      <sz val="11"/>
      <color rgb="FF000000"/>
      <name val="Calibri"/>
      <family val="2"/>
    </font>
    <font>
      <sz val="10"/>
      <color rgb="FF008000"/>
      <name val="Arial"/>
      <family val="2"/>
    </font>
    <font>
      <sz val="10"/>
      <color rgb="FF808080"/>
      <name val="Arial"/>
      <family val="2"/>
    </font>
  </fonts>
  <fills count="23">
    <fill>
      <patternFill patternType="none"/>
    </fill>
    <fill>
      <patternFill patternType="gray125"/>
    </fill>
    <fill>
      <patternFill patternType="solid">
        <fgColor rgb="FF339933"/>
        <bgColor rgb="FF008000"/>
      </patternFill>
    </fill>
    <fill>
      <patternFill patternType="solid">
        <fgColor rgb="FF33CCCC"/>
        <bgColor rgb="FF00CCFF"/>
      </patternFill>
    </fill>
    <fill>
      <patternFill patternType="solid">
        <fgColor rgb="FFCC99FF"/>
        <bgColor rgb="FFCC9CCC"/>
      </patternFill>
    </fill>
    <fill>
      <patternFill patternType="solid">
        <fgColor rgb="FFA6CAF0"/>
        <bgColor rgb="FFC0C0C0"/>
      </patternFill>
    </fill>
    <fill>
      <patternFill patternType="solid">
        <fgColor rgb="FFFFFF00"/>
        <bgColor rgb="FFFFFF00"/>
      </patternFill>
    </fill>
    <fill>
      <patternFill patternType="solid">
        <fgColor rgb="FFE3E3E3"/>
        <bgColor rgb="FFCCFFCC"/>
      </patternFill>
    </fill>
    <fill>
      <patternFill patternType="solid">
        <fgColor rgb="FFFF00FF"/>
        <bgColor rgb="FFFF00FF"/>
      </patternFill>
    </fill>
    <fill>
      <patternFill patternType="solid">
        <fgColor rgb="FFCC9CCC"/>
        <bgColor rgb="FFCC99FF"/>
      </patternFill>
    </fill>
    <fill>
      <patternFill patternType="solid">
        <fgColor rgb="FFCCFFCC"/>
        <bgColor rgb="FFCCFFFF"/>
      </patternFill>
    </fill>
    <fill>
      <patternFill patternType="solid">
        <fgColor rgb="FF69FFFF"/>
        <bgColor rgb="FF33CCCC"/>
      </patternFill>
    </fill>
    <fill>
      <patternFill patternType="solid">
        <fgColor rgb="FF00FF00"/>
        <bgColor rgb="FF33CCCC"/>
      </patternFill>
    </fill>
    <fill>
      <patternFill patternType="solid">
        <fgColor rgb="FFFFFF99"/>
        <bgColor rgb="FFFFFFCC"/>
      </patternFill>
    </fill>
    <fill>
      <patternFill patternType="solid">
        <fgColor rgb="FF000000"/>
        <bgColor rgb="FF003300"/>
      </patternFill>
    </fill>
    <fill>
      <patternFill patternType="solid">
        <fgColor rgb="FFFF0000"/>
        <bgColor rgb="FF800000"/>
      </patternFill>
    </fill>
    <fill>
      <patternFill patternType="solid">
        <fgColor rgb="FF800080"/>
        <bgColor rgb="FF800080"/>
      </patternFill>
    </fill>
    <fill>
      <patternFill patternType="solid">
        <fgColor rgb="FF996633"/>
        <bgColor rgb="FF808000"/>
      </patternFill>
    </fill>
    <fill>
      <patternFill patternType="solid">
        <fgColor rgb="FF999933"/>
        <bgColor rgb="FF808000"/>
      </patternFill>
    </fill>
    <fill>
      <patternFill patternType="solid">
        <fgColor rgb="FFC0C0C0"/>
        <bgColor rgb="FFA6CAF0"/>
      </patternFill>
    </fill>
    <fill>
      <patternFill patternType="solid">
        <fgColor rgb="FFFFFFFF"/>
        <bgColor rgb="FFFFFFCC"/>
      </patternFill>
    </fill>
    <fill>
      <patternFill patternType="solid">
        <fgColor rgb="FF993366"/>
        <bgColor rgb="FF993366"/>
      </patternFill>
    </fill>
    <fill>
      <patternFill patternType="solid">
        <fgColor rgb="FF808000"/>
        <bgColor rgb="FF999933"/>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7" borderId="0" xfId="0" applyFont="tru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3" fillId="9"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5" fontId="11" fillId="1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5" fontId="11"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12" borderId="0" xfId="0" applyFont="true" applyBorder="false" applyAlignment="true" applyProtection="false">
      <alignment horizontal="center"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5" fontId="11" fillId="5" borderId="0" xfId="0" applyFont="true" applyBorder="false" applyAlignment="false" applyProtection="false">
      <alignment horizontal="general" vertical="bottom" textRotation="0" wrapText="false" indent="0" shrinkToFit="false"/>
      <protection locked="true" hidden="false"/>
    </xf>
    <xf numFmtId="165" fontId="11" fillId="9"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9"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1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1" fillId="1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66" fontId="11"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14" borderId="0" xfId="0" applyFont="true" applyBorder="false" applyAlignment="true" applyProtection="false">
      <alignment horizontal="center" vertical="bottom" textRotation="0" wrapText="false" indent="0" shrinkToFit="false"/>
      <protection locked="true" hidden="false"/>
    </xf>
    <xf numFmtId="164" fontId="29" fillId="15" borderId="0" xfId="0" applyFont="true" applyBorder="false" applyAlignment="true" applyProtection="false">
      <alignment horizontal="center" vertical="bottom" textRotation="0" wrapText="false" indent="0" shrinkToFit="false"/>
      <protection locked="true" hidden="false"/>
    </xf>
    <xf numFmtId="164" fontId="11" fillId="10"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11" fillId="17" borderId="0" xfId="0" applyFont="true" applyBorder="false" applyAlignment="true" applyProtection="false">
      <alignment horizontal="center" vertical="bottom" textRotation="0" wrapText="false" indent="0" shrinkToFit="false"/>
      <protection locked="true" hidden="false"/>
    </xf>
    <xf numFmtId="164" fontId="4" fillId="7" borderId="0" xfId="20" applyFont="true" applyBorder="true" applyAlignment="true" applyProtection="tru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5" fontId="11" fillId="9"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left"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11" fillId="9"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9"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4" fillId="9" borderId="0" xfId="20" applyFont="true" applyBorder="true" applyAlignment="true" applyProtection="tru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6" fontId="11" fillId="7"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11" fillId="13" borderId="0" xfId="0" applyFont="true" applyBorder="false" applyAlignment="false" applyProtection="false">
      <alignment horizontal="general" vertical="bottom" textRotation="0" wrapText="false" indent="0" shrinkToFit="false"/>
      <protection locked="true" hidden="false"/>
    </xf>
    <xf numFmtId="164" fontId="25" fillId="13" borderId="0" xfId="0" applyFont="true" applyBorder="false" applyAlignment="false" applyProtection="false">
      <alignment horizontal="general" vertical="bottom" textRotation="0" wrapText="false" indent="0" shrinkToFit="false"/>
      <protection locked="true" hidden="false"/>
    </xf>
    <xf numFmtId="166" fontId="11" fillId="9"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11" fillId="6"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6" fontId="47" fillId="0" borderId="0" xfId="20" applyFont="true" applyBorder="true" applyAlignment="true" applyProtection="true">
      <alignment horizontal="general" vertical="bottom" textRotation="0" wrapText="false" indent="0" shrinkToFit="false"/>
      <protection locked="true" hidden="false"/>
    </xf>
    <xf numFmtId="164" fontId="11" fillId="19"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29" fillId="1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49" fillId="4"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5" fontId="49" fillId="15" borderId="0" xfId="0" applyFont="true" applyBorder="false" applyAlignment="false" applyProtection="false">
      <alignment horizontal="general" vertical="bottom" textRotation="0" wrapText="false" indent="0" shrinkToFit="false"/>
      <protection locked="true" hidden="false"/>
    </xf>
    <xf numFmtId="164" fontId="4" fillId="13" borderId="0" xfId="20" applyFont="true" applyBorder="true" applyAlignment="true" applyProtection="true">
      <alignment horizontal="general" vertical="bottom" textRotation="0" wrapText="false" indent="0" shrinkToFit="false"/>
      <protection locked="true" hidden="false"/>
    </xf>
    <xf numFmtId="164" fontId="11" fillId="12"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5" fontId="52" fillId="1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0" fillId="20" borderId="0" xfId="0" applyFont="true" applyBorder="false" applyAlignment="true" applyProtection="false">
      <alignment horizontal="general" vertical="center" textRotation="0" wrapText="true" indent="0" shrinkToFit="false"/>
      <protection locked="true" hidden="false"/>
    </xf>
    <xf numFmtId="164" fontId="11" fillId="8" borderId="0" xfId="0" applyFont="true" applyBorder="false" applyAlignment="true" applyProtection="false">
      <alignment horizontal="center" vertical="bottom" textRotation="0" wrapText="false" indent="0" shrinkToFit="false"/>
      <protection locked="true" hidden="false"/>
    </xf>
    <xf numFmtId="165" fontId="11" fillId="8" borderId="0" xfId="0" applyFont="true" applyBorder="false" applyAlignment="false" applyProtection="false">
      <alignment horizontal="general" vertical="bottom" textRotation="0" wrapText="false" indent="0" shrinkToFit="false"/>
      <protection locked="true" hidden="false"/>
    </xf>
    <xf numFmtId="164" fontId="55" fillId="8" borderId="0" xfId="0" applyFont="true" applyBorder="false" applyAlignment="false" applyProtection="false">
      <alignment horizontal="general" vertical="bottom" textRotation="0" wrapText="false" indent="0" shrinkToFit="false"/>
      <protection locked="true" hidden="false"/>
    </xf>
    <xf numFmtId="166" fontId="24" fillId="0" borderId="0" xfId="20" applyFont="true" applyBorder="true" applyAlignment="true" applyProtection="true">
      <alignment horizontal="general" vertical="bottom" textRotation="0" wrapText="false" indent="0" shrinkToFit="false"/>
      <protection locked="true" hidden="false"/>
    </xf>
    <xf numFmtId="165" fontId="11" fillId="6"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49" fillId="8"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6"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4" fillId="7" borderId="0" xfId="2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0" fillId="19" borderId="0" xfId="0" applyFont="fals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6" fontId="61" fillId="0" borderId="0" xfId="0" applyFont="true" applyBorder="false" applyAlignment="true" applyProtection="false">
      <alignment horizontal="center" vertical="bottom" textRotation="0" wrapText="false" indent="0" shrinkToFit="false"/>
      <protection locked="true" hidden="false"/>
    </xf>
    <xf numFmtId="172" fontId="0" fillId="6" borderId="0" xfId="0" applyFont="fals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2" fillId="19" borderId="0" xfId="0" applyFont="true" applyBorder="false" applyAlignment="true" applyProtection="false">
      <alignment horizontal="center" vertical="bottom" textRotation="0" wrapText="false" indent="0" shrinkToFit="false"/>
      <protection locked="true" hidden="false"/>
    </xf>
    <xf numFmtId="164" fontId="12" fillId="19"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0" fillId="6" borderId="0" xfId="0" applyFont="true" applyBorder="false" applyAlignment="true" applyProtection="false">
      <alignment horizontal="center" vertical="bottom" textRotation="0" wrapText="false" indent="0" shrinkToFit="false"/>
      <protection locked="true" hidden="false"/>
    </xf>
    <xf numFmtId="165" fontId="0" fillId="11"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12"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5" fillId="2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11" borderId="0" xfId="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90" wrapText="false" indent="0" shrinkToFit="false"/>
      <protection locked="true" hidden="false"/>
    </xf>
    <xf numFmtId="164" fontId="12" fillId="0" borderId="0" xfId="0" applyFont="true" applyBorder="false" applyAlignment="true" applyProtection="false">
      <alignment horizontal="general" vertical="bottom" textRotation="9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20" applyFont="true" applyBorder="true" applyAlignment="true" applyProtection="true">
      <alignment horizontal="general" vertical="bottom" textRotation="0" wrapText="false" indent="0" shrinkToFit="false"/>
      <protection locked="true" hidden="false"/>
    </xf>
    <xf numFmtId="164" fontId="77" fillId="7" borderId="0" xfId="20" applyFont="true" applyBorder="true" applyAlignment="true" applyProtection="tru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12" fillId="13"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 fillId="1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1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69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663300"/>
      <rgbColor rgb="FF996633"/>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20</xdr:row>
      <xdr:rowOff>0</xdr:rowOff>
    </xdr:from>
    <xdr:to>
      <xdr:col>17</xdr:col>
      <xdr:colOff>170640</xdr:colOff>
      <xdr:row>20</xdr:row>
      <xdr:rowOff>123840</xdr:rowOff>
    </xdr:to>
    <xdr:pic>
      <xdr:nvPicPr>
        <xdr:cNvPr id="0" name="Picture 126" descr=""/>
        <xdr:cNvPicPr/>
      </xdr:nvPicPr>
      <xdr:blipFill>
        <a:blip r:embed="rId1"/>
        <a:stretch/>
      </xdr:blipFill>
      <xdr:spPr>
        <a:xfrm>
          <a:off x="9422640" y="2857680"/>
          <a:ext cx="170640" cy="123840"/>
        </a:xfrm>
        <a:prstGeom prst="rect">
          <a:avLst/>
        </a:prstGeom>
        <a:ln w="0">
          <a:noFill/>
        </a:ln>
      </xdr:spPr>
    </xdr:pic>
    <xdr:clientData/>
  </xdr:twoCellAnchor>
  <xdr:twoCellAnchor editAs="oneCell">
    <xdr:from>
      <xdr:col>5</xdr:col>
      <xdr:colOff>50040</xdr:colOff>
      <xdr:row>41</xdr:row>
      <xdr:rowOff>9360</xdr:rowOff>
    </xdr:from>
    <xdr:to>
      <xdr:col>5</xdr:col>
      <xdr:colOff>221760</xdr:colOff>
      <xdr:row>41</xdr:row>
      <xdr:rowOff>133200</xdr:rowOff>
    </xdr:to>
    <xdr:pic>
      <xdr:nvPicPr>
        <xdr:cNvPr id="1" name="Picture 130" descr=""/>
        <xdr:cNvPicPr/>
      </xdr:nvPicPr>
      <xdr:blipFill>
        <a:blip r:embed="rId2"/>
        <a:stretch/>
      </xdr:blipFill>
      <xdr:spPr>
        <a:xfrm>
          <a:off x="2725200" y="5886360"/>
          <a:ext cx="171720" cy="12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68960</xdr:colOff>
      <xdr:row>195</xdr:row>
      <xdr:rowOff>28440</xdr:rowOff>
    </xdr:from>
    <xdr:to>
      <xdr:col>15</xdr:col>
      <xdr:colOff>497520</xdr:colOff>
      <xdr:row>196</xdr:row>
      <xdr:rowOff>38160</xdr:rowOff>
    </xdr:to>
    <xdr:sp>
      <xdr:nvSpPr>
        <xdr:cNvPr id="2" name="Text 1"/>
        <xdr:cNvSpPr/>
      </xdr:nvSpPr>
      <xdr:spPr>
        <a:xfrm>
          <a:off x="7757280" y="31603680"/>
          <a:ext cx="596160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xx</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9</xdr:row>
      <xdr:rowOff>0</xdr:rowOff>
    </xdr:from>
    <xdr:to>
      <xdr:col>13</xdr:col>
      <xdr:colOff>171000</xdr:colOff>
      <xdr:row>9</xdr:row>
      <xdr:rowOff>123840</xdr:rowOff>
    </xdr:to>
    <xdr:pic>
      <xdr:nvPicPr>
        <xdr:cNvPr id="3" name="Picture 1" descr=""/>
        <xdr:cNvPicPr/>
      </xdr:nvPicPr>
      <xdr:blipFill>
        <a:blip r:embed="rId1"/>
        <a:stretch/>
      </xdr:blipFill>
      <xdr:spPr>
        <a:xfrm>
          <a:off x="7340760" y="1285920"/>
          <a:ext cx="171000" cy="123840"/>
        </a:xfrm>
        <a:prstGeom prst="rect">
          <a:avLst/>
        </a:prstGeom>
        <a:ln w="0">
          <a:noFill/>
        </a:ln>
      </xdr:spPr>
    </xdr:pic>
    <xdr:clientData/>
  </xdr:twoCellAnchor>
  <xdr:twoCellAnchor editAs="oneCell">
    <xdr:from>
      <xdr:col>11</xdr:col>
      <xdr:colOff>201240</xdr:colOff>
      <xdr:row>69</xdr:row>
      <xdr:rowOff>9720</xdr:rowOff>
    </xdr:from>
    <xdr:to>
      <xdr:col>11</xdr:col>
      <xdr:colOff>372600</xdr:colOff>
      <xdr:row>69</xdr:row>
      <xdr:rowOff>133560</xdr:rowOff>
    </xdr:to>
    <xdr:pic>
      <xdr:nvPicPr>
        <xdr:cNvPr id="4" name="Picture 2" descr=""/>
        <xdr:cNvPicPr/>
      </xdr:nvPicPr>
      <xdr:blipFill>
        <a:blip r:embed="rId2"/>
        <a:stretch/>
      </xdr:blipFill>
      <xdr:spPr>
        <a:xfrm>
          <a:off x="6918840" y="9867960"/>
          <a:ext cx="171360" cy="123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2</xdr:row>
      <xdr:rowOff>133200</xdr:rowOff>
    </xdr:from>
    <xdr:to>
      <xdr:col>3</xdr:col>
      <xdr:colOff>477000</xdr:colOff>
      <xdr:row>4</xdr:row>
      <xdr:rowOff>9360</xdr:rowOff>
    </xdr:to>
    <xdr:pic>
      <xdr:nvPicPr>
        <xdr:cNvPr id="5" name="Picture 4" descr=""/>
        <xdr:cNvPicPr/>
      </xdr:nvPicPr>
      <xdr:blipFill>
        <a:blip r:embed="rId1"/>
        <a:stretch/>
      </xdr:blipFill>
      <xdr:spPr>
        <a:xfrm>
          <a:off x="953280" y="419040"/>
          <a:ext cx="205560" cy="16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G:/02_Sicherung-in-TB4/02_SICHER_BAs-MFP/04_Sicherung_BA11_MFP/17_1103_BA11_MFP/Documents/10-1_Kunden-A___Neukunden/HEN_2015/HEN-f&#252;r%20Homepage.xls" TargetMode="Externa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20_DL-pdf-in-xls-import.cdr" TargetMode="External"/><Relationship Id="rId3" Type="http://schemas.openxmlformats.org/officeDocument/2006/relationships/hyperlink" Target="../../../01_WI" TargetMode="External"/><Relationship Id="rId4" Type="http://schemas.openxmlformats.org/officeDocument/2006/relationships/drawing" Target="../drawings/drawing2.xml"/><Relationship Id="rId5"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3.xml"/><Relationship Id="rId3"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4.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hyperlink" Target="../in/T13_Bezieh_Verusch21_0109.xls" TargetMode="External"/><Relationship Id="rId3"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hyperlink" Target="../../F:/01_BEA-4TB_DL-Objekte/C12_Leute/Sicherungskopie_von_SWR_Leute_einzeln.cdr" TargetMode="External"/><Relationship Id="rId3" Type="http://schemas.openxmlformats.org/officeDocument/2006/relationships/drawing" Target="../drawings/drawing5.xml"/><Relationship Id="rId4"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hyperlink" Target="../../../01_WI%5COMS%5CBuch-Wissen%5CIV%20vom%20Ordner.doc" TargetMode="External"/><Relationship Id="rId3" Type="http://schemas.openxmlformats.org/officeDocument/2006/relationships/hyperlink" Target="../../../00_Bilder_D12%5CBilder_B&#252;cher%5C20_&#220;bersicht-B&#252;cher_300.cdr" TargetMode="External"/><Relationship Id="rId4" Type="http://schemas.openxmlformats.org/officeDocument/2006/relationships/hyperlink" Target="../../../01_WI%5COMS%5CBuch-Wissen%5C21_0105_IV_Kinderlexikon.xls" TargetMode="External"/><Relationship Id="rId5" Type="http://schemas.openxmlformats.org/officeDocument/2006/relationships/hyperlink" Target="../../../01_WI%5COMS%5CIGM%5C20191229_203438_WeihnKarte19-iso.jpg" TargetMode="External"/><Relationship Id="rId6"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hyperlink" Target="../../G:/02_Sicherung-in-TB4/02_SICHER_TB6/06_BEA_Jahre_cdr-DL/2020/20_KW_Bearbeitung-mit-Downl_C12/20_DL/20_Q1_20_KW_Bearbeitung-mit-Downl_C12/20_DL_Feb/20_0212_Google%20Maps%20&#8211;%20Wikipedia.pdf"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6.xml"/><Relationship Id="rId3" Type="http://schemas.openxmlformats.org/officeDocument/2006/relationships/vmlDrawing" Target="../drawings/vmlDrawing2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hyperlink" Target="http://www.tatasteelchess.com/" TargetMode="External"/><Relationship Id="rId3" Type="http://schemas.openxmlformats.org/officeDocument/2006/relationships/hyperlink" Target="../../../01_WI%5CChess%5C20_chess_learn.cdr" TargetMode="External"/><Relationship Id="rId4" Type="http://schemas.openxmlformats.org/officeDocument/2006/relationships/hyperlink" Target="https://www.chess-international.com/" TargetMode="External"/><Relationship Id="rId5"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hyperlink" Target="../in/W5.xls" TargetMode="External"/><Relationship Id="rId3"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Themen/Welt_EU_D/D/Bundesl&#228;nder/Bundestagswahlen_&#220;bersicht_1949-2017.pdf" TargetMode="External"/><Relationship Id="rId3"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hyperlink" Target="../../../01_WI%5COMS%5CIGM%5CGIP.xls" TargetMode="External"/><Relationship Id="rId2" Type="http://schemas.openxmlformats.org/officeDocument/2006/relationships/hyperlink" Target="../in/T09_osr_Fotoplan_17_0103.xls" TargetMode="Externa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hyperlink" Target="../../../01_WI%5COMS%5C10G%5C000tel_cl.cdr" TargetMode="External"/><Relationship Id="rId3"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hyperlink" Target="../../Pictures%5Cfcb_CL-siegerfoto_2020.jpg" TargetMode="External"/><Relationship Id="rId3" Type="http://schemas.openxmlformats.org/officeDocument/2006/relationships/hyperlink" Target="../../G:/01_BEA-6TB_Jahre_cdr-DL/2020/PG/20200829_212022_RG_Vereinbarung.jpg" TargetMode="External"/><Relationship Id="rId4"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hyperlink" Target="../in/201210_Test1.xls" TargetMode="Externa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hyperlink" Target="../in/Worte.xls" TargetMode="External"/><Relationship Id="rId2" Type="http://schemas.openxmlformats.org/officeDocument/2006/relationships/hyperlink" Target="../in/20_&#220;bung_L&#228;nder.xls" TargetMode="Externa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1_WI%5COMS%5C10G%5C10G.cdr" TargetMode="External"/><Relationship Id="rId3" Type="http://schemas.openxmlformats.org/officeDocument/2006/relationships/hyperlink" Target="../../../00_Bilder_D12%5C04_SUK_B&#252;ro%5CDSCN0005(2)_B&#252;ro_SUK_Monitor_alt.jpg" TargetMode="External"/><Relationship Id="rId4" Type="http://schemas.openxmlformats.org/officeDocument/2006/relationships/hyperlink" Target="../in/T09_osr_Fotoplan_17_0103.xls" TargetMode="External"/><Relationship Id="rId5"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lokalmatador.de/epaper/ausgabe/mitteilungsblatt-stadt-grossbottwar-48-2020/" TargetMode="External"/><Relationship Id="rId3" Type="http://schemas.openxmlformats.org/officeDocument/2006/relationships/hyperlink" Target="https://youtu.be/NTGRb6WMlvQ" TargetMode="External"/><Relationship Id="rId4"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bauhof-online.de/" TargetMode="External"/><Relationship Id="rId3" Type="http://schemas.openxmlformats.org/officeDocument/2006/relationships/hyperlink" Target="http://www.krines-online.de/" TargetMode="External"/><Relationship Id="rId4" Type="http://schemas.openxmlformats.org/officeDocument/2006/relationships/hyperlink" Target="mailto:t.wallkamm@ava-verlag.de" TargetMode="External"/><Relationship Id="rId5" Type="http://schemas.openxmlformats.org/officeDocument/2006/relationships/hyperlink" Target="http://www.team2fly.net/" TargetMode="External"/><Relationship Id="rId6" Type="http://schemas.openxmlformats.org/officeDocument/2006/relationships/hyperlink" Target="http://www.aufrecht-gmbh.de/" TargetMode="External"/><Relationship Id="rId7" Type="http://schemas.openxmlformats.org/officeDocument/2006/relationships/hyperlink" Target="https://www.schulferien.org/kalender/2022/kalender_2022.html" TargetMode="External"/><Relationship Id="rId8" Type="http://schemas.openxmlformats.org/officeDocument/2006/relationships/hyperlink" Target="https://www.blumen-kocher-shop.de/s/home" TargetMode="External"/><Relationship Id="rId9" Type="http://schemas.openxmlformats.org/officeDocument/2006/relationships/hyperlink" Target="http://www.kaufland-mobil.de/" TargetMode="External"/><Relationship Id="rId10" Type="http://schemas.openxmlformats.org/officeDocument/2006/relationships/hyperlink" Target="../../G:/02_Sicherung-in-TB4/02_SICHER_BAs-MFP/04_Sicherung_BA11_MFP/17_1103_BA11_MFP/Documents/10-2_Bedarfer/ebot7/21_0504_ebot7.cdr" TargetMode="External"/><Relationship Id="rId11" Type="http://schemas.openxmlformats.org/officeDocument/2006/relationships/hyperlink" Target="http://www.printsafari.com/" TargetMode="External"/><Relationship Id="rId12" Type="http://schemas.openxmlformats.org/officeDocument/2006/relationships/hyperlink" Target="https://www.youtube.com/redirect?event=video_description&amp;redir_token=QUFFLUhqa0dJTXB3dkVfb0tiSXQya21VRlB3LXlCZTh4QXxBQ3Jtc0ttOThRZ19jNGFMX2hyNVNUZ0JDT2N3dm1rVk9fYnU4S3pYZmIwem5jcnRJM194NXo5VW50WmRKSnJYR3dOdk4wbWFmUnBTU3U3b1l2QUEyZFNXYzRIREdxcFBJNHhJU1pFT2" TargetMode="External"/><Relationship Id="rId1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sauter-design.de/" TargetMode="External"/><Relationship Id="rId3" Type="http://schemas.openxmlformats.org/officeDocument/2006/relationships/hyperlink" Target="http://www.schlee01.de/" TargetMode="External"/><Relationship Id="rId4" Type="http://schemas.openxmlformats.org/officeDocument/2006/relationships/hyperlink" Target="http://www.sauter-fotodesign.de/" TargetMode="External"/><Relationship Id="rId5" Type="http://schemas.openxmlformats.org/officeDocument/2006/relationships/hyperlink" Target="http://www.sauter-fotodesign12.de/" TargetMode="External"/><Relationship Id="rId6" Type="http://schemas.openxmlformats.org/officeDocument/2006/relationships/hyperlink" Target="http://www.sauter-media.de/" TargetMode="External"/><Relationship Id="rId7" Type="http://schemas.openxmlformats.org/officeDocument/2006/relationships/hyperlink" Target="http://www.sauter-ci.de/" TargetMode="External"/><Relationship Id="rId8" Type="http://schemas.openxmlformats.org/officeDocument/2006/relationships/hyperlink" Target="http://www.schlee03.de/" TargetMode="External"/><Relationship Id="rId9" Type="http://schemas.openxmlformats.org/officeDocument/2006/relationships/hyperlink" Target="http://www.schlee04.de/" TargetMode="External"/><Relationship Id="rId10" Type="http://schemas.openxmlformats.org/officeDocument/2006/relationships/hyperlink" Target="http://www.hen-praxistag.de/" TargetMode="External"/><Relationship Id="rId11" Type="http://schemas.openxmlformats.org/officeDocument/2006/relationships/hyperlink" Target="http://www.schlee05.de/" TargetMode="External"/><Relationship Id="rId12" Type="http://schemas.openxmlformats.org/officeDocument/2006/relationships/hyperlink" Target="http://www.hen-technology.de/" TargetMode="External"/><Relationship Id="rId13" Type="http://schemas.openxmlformats.org/officeDocument/2006/relationships/hyperlink" Target="http://www.schlee06.de/" TargetMode="External"/><Relationship Id="rId14" Type="http://schemas.openxmlformats.org/officeDocument/2006/relationships/hyperlink" Target="http://www.schlee08.de/" TargetMode="External"/><Relationship Id="rId15" Type="http://schemas.openxmlformats.org/officeDocument/2006/relationships/hyperlink" Target="http://www.schlee09.de/" TargetMode="External"/><Relationship Id="rId16" Type="http://schemas.openxmlformats.org/officeDocument/2006/relationships/hyperlink" Target="http://www.schlee10.de/" TargetMode="External"/><Relationship Id="rId17" Type="http://schemas.openxmlformats.org/officeDocument/2006/relationships/hyperlink" Target="http://www.sauter-fotodesign.de/" TargetMode="External"/><Relationship Id="rId18" Type="http://schemas.openxmlformats.org/officeDocument/2006/relationships/hyperlink" Target="http://www.sauter-fotodesign01.de/" TargetMode="External"/><Relationship Id="rId19" Type="http://schemas.openxmlformats.org/officeDocument/2006/relationships/hyperlink" Target="http://www.sauter-fotodesign03.de/" TargetMode="External"/><Relationship Id="rId20" Type="http://schemas.openxmlformats.org/officeDocument/2006/relationships/hyperlink" Target="http://www.sauter-fotodesign04.de/" TargetMode="External"/><Relationship Id="rId21" Type="http://schemas.openxmlformats.org/officeDocument/2006/relationships/hyperlink" Target="http://www.sauter-fotodesign05.de/" TargetMode="External"/><Relationship Id="rId22" Type="http://schemas.openxmlformats.org/officeDocument/2006/relationships/hyperlink" Target="http://www.sauter-fotodesign06.de/" TargetMode="External"/><Relationship Id="rId23" Type="http://schemas.openxmlformats.org/officeDocument/2006/relationships/hyperlink" Target="http://www.sauter-fotodesign08.de/" TargetMode="External"/><Relationship Id="rId24" Type="http://schemas.openxmlformats.org/officeDocument/2006/relationships/hyperlink" Target="http://www.sauter-fotodesign10.de/" TargetMode="External"/><Relationship Id="rId25" Type="http://schemas.openxmlformats.org/officeDocument/2006/relationships/hyperlink" Target="http://www.sauter-fotodesign11.de/" TargetMode="External"/><Relationship Id="rId26" Type="http://schemas.openxmlformats.org/officeDocument/2006/relationships/hyperlink" Target="http://www.sauter-fotodesign12.de/" TargetMode="External"/><Relationship Id="rId27" Type="http://schemas.openxmlformats.org/officeDocument/2006/relationships/hyperlink" Target="ftp://ftp272933-2606764/" TargetMode="External"/><Relationship Id="rId28" Type="http://schemas.openxmlformats.org/officeDocument/2006/relationships/hyperlink" Target="http://www.sauter-fotodesign15.de/" TargetMode="External"/><Relationship Id="rId29" Type="http://schemas.openxmlformats.org/officeDocument/2006/relationships/hyperlink" Target="http://www.sauter-fotodesign16.de/" TargetMode="External"/><Relationship Id="rId30" Type="http://schemas.openxmlformats.org/officeDocument/2006/relationships/hyperlink" Target="http://www.sauter-fotodesign17.de/" TargetMode="External"/><Relationship Id="rId31" Type="http://schemas.openxmlformats.org/officeDocument/2006/relationships/hyperlink" Target="http://www.sauter-kalender.de/" TargetMode="External"/><Relationship Id="rId32" Type="http://schemas.openxmlformats.org/officeDocument/2006/relationships/hyperlink" Target="http://www.philipp-grohmann.de/" TargetMode="External"/><Relationship Id="rId33" Type="http://schemas.openxmlformats.org/officeDocument/2006/relationships/hyperlink" Target="http://www.das-bessere-firmenbild.de/" TargetMode="External"/><Relationship Id="rId34" Type="http://schemas.openxmlformats.org/officeDocument/2006/relationships/hyperlink" Target="http://www.sauter-marketing.de/" TargetMode="External"/><Relationship Id="rId35" Type="http://schemas.openxmlformats.org/officeDocument/2006/relationships/hyperlink" Target="http://www.sauter-webshop.de/" TargetMode="External"/><Relationship Id="rId36" Type="http://schemas.openxmlformats.org/officeDocument/2006/relationships/hyperlink" Target="http://www.sauter-kommunikation.de/" TargetMode="External"/><Relationship Id="rId37" Type="http://schemas.openxmlformats.org/officeDocument/2006/relationships/hyperlink" Target="http://www.sauter-ci11.de/" TargetMode="External"/><Relationship Id="rId38" Type="http://schemas.openxmlformats.org/officeDocument/2006/relationships/hyperlink" Target="http://www.sauter-ci12.de/" TargetMode="External"/><Relationship Id="rId39" Type="http://schemas.openxmlformats.org/officeDocument/2006/relationships/hyperlink" Target="http://www.sauter-ci.de/" TargetMode="External"/><Relationship Id="rId40" Type="http://schemas.openxmlformats.org/officeDocument/2006/relationships/hyperlink" Target="http://www.sauter-ci02.de/" TargetMode="External"/><Relationship Id="rId41" Type="http://schemas.openxmlformats.org/officeDocument/2006/relationships/hyperlink" Target="http://www.sauter-ci03.de/" TargetMode="External"/><Relationship Id="rId42" Type="http://schemas.openxmlformats.org/officeDocument/2006/relationships/hyperlink" Target="http://www.sauter-ci04.de/" TargetMode="External"/><Relationship Id="rId43" Type="http://schemas.openxmlformats.org/officeDocument/2006/relationships/hyperlink" Target="http://www.sauter-ci05.de/" TargetMode="External"/><Relationship Id="rId44" Type="http://schemas.openxmlformats.org/officeDocument/2006/relationships/hyperlink" Target="http://www.sauter-ci06/" TargetMode="External"/><Relationship Id="rId45" Type="http://schemas.openxmlformats.org/officeDocument/2006/relationships/hyperlink" Target="http://www.sauter-ci07.de/" TargetMode="External"/><Relationship Id="rId46" Type="http://schemas.openxmlformats.org/officeDocument/2006/relationships/hyperlink" Target="http://www.sauter-ci09.de/" TargetMode="External"/><Relationship Id="rId47" Type="http://schemas.openxmlformats.org/officeDocument/2006/relationships/hyperlink" Target="http://www.hen-praxistag.de/" TargetMode="External"/><Relationship Id="rId48" Type="http://schemas.openxmlformats.org/officeDocument/2006/relationships/hyperlink" Target="http://www.picco-truck.de/" TargetMode="External"/><Relationship Id="rId49" Type="http://schemas.openxmlformats.org/officeDocument/2006/relationships/hyperlink" Target="http://www.hen-picco-truck.de/" TargetMode="External"/><Relationship Id="rId50" Type="http://schemas.openxmlformats.org/officeDocument/2006/relationships/hyperlink" Target="http://www.hen-technology.de/" TargetMode="External"/><Relationship Id="rId51" Type="http://schemas.openxmlformats.org/officeDocument/2006/relationships/hyperlink" Target="http://www.hen-elektromobilitaet.de/" TargetMode="External"/><Relationship Id="rId52" Type="http://schemas.openxmlformats.org/officeDocument/2006/relationships/hyperlink" Target="http://www.hen-emobilitaet.de/" TargetMode="External"/><Relationship Id="rId53" Type="http://schemas.openxmlformats.org/officeDocument/2006/relationships/hyperlink" Target="http://www.sportschwab-murr.de/" TargetMode="External"/><Relationship Id="rId54" Type="http://schemas.openxmlformats.org/officeDocument/2006/relationships/hyperlink" Target="http://www.logopaedie-tiengen.de/" TargetMode="External"/><Relationship Id="rId55" Type="http://schemas.openxmlformats.org/officeDocument/2006/relationships/hyperlink" Target="http://www.habumetall.de/" TargetMode="External"/><Relationship Id="rId56" Type="http://schemas.openxmlformats.org/officeDocument/2006/relationships/hyperlink" Target="http://www.sport-schwab.de/" TargetMode="External"/><Relationship Id="rId57" Type="http://schemas.openxmlformats.org/officeDocument/2006/relationships/hyperlink" Target="http://www.fewo-ibiza.de/" TargetMode="External"/><Relationship Id="rId58" Type="http://schemas.openxmlformats.org/officeDocument/2006/relationships/hyperlink" Target="http://www.osr99.de/" TargetMode="External"/><Relationship Id="rId59" Type="http://schemas.openxmlformats.org/officeDocument/2006/relationships/hyperlink" Target="http://www.foto-2016.de/" TargetMode="External"/><Relationship Id="rId60" Type="http://schemas.openxmlformats.org/officeDocument/2006/relationships/hyperlink" Target="http://www.soyez1.de/" TargetMode="External"/><Relationship Id="rId61" Type="http://schemas.openxmlformats.org/officeDocument/2006/relationships/hyperlink" Target="http://www.soyez2.de/" TargetMode="External"/><Relationship Id="rId62" Type="http://schemas.openxmlformats.org/officeDocument/2006/relationships/hyperlink" Target="http://www.sauter-news.de/" TargetMode="External"/><Relationship Id="rId63" Type="http://schemas.openxmlformats.org/officeDocument/2006/relationships/hyperlink" Target="http://www.sauter-kom.de/" TargetMode="External"/><Relationship Id="rId64" Type="http://schemas.openxmlformats.org/officeDocument/2006/relationships/hyperlink" Target="http://www.sauter-webshop.de/" TargetMode="External"/><Relationship Id="rId65" Type="http://schemas.openxmlformats.org/officeDocument/2006/relationships/drawing" Target="../drawings/drawing1.xml"/><Relationship Id="rId66"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schlee01.de/" TargetMode="External"/><Relationship Id="rId3" Type="http://schemas.openxmlformats.org/officeDocument/2006/relationships/hyperlink" Target="http://www.schlee02.de/" TargetMode="External"/><Relationship Id="rId4" Type="http://schemas.openxmlformats.org/officeDocument/2006/relationships/hyperlink" Target="http://www.schlee07.de/" TargetMode="External"/><Relationship Id="rId5" Type="http://schemas.openxmlformats.org/officeDocument/2006/relationships/hyperlink" Target="http://www.schlee11.de/" TargetMode="External"/><Relationship Id="rId6" Type="http://schemas.openxmlformats.org/officeDocument/2006/relationships/hyperlink" Target="http://www.sauterdesign.de/" TargetMode="External"/><Relationship Id="rId7" Type="http://schemas.openxmlformats.org/officeDocument/2006/relationships/hyperlink" Target="http://www.sauter-fotodesign02.de/" TargetMode="External"/><Relationship Id="rId8" Type="http://schemas.openxmlformats.org/officeDocument/2006/relationships/hyperlink" Target="http://www.sauter-fotodesign07.de/" TargetMode="External"/><Relationship Id="rId9" Type="http://schemas.openxmlformats.org/officeDocument/2006/relationships/hyperlink" Target="http://www.sauter-fotodesign9.de/" TargetMode="External"/><Relationship Id="rId10" Type="http://schemas.openxmlformats.org/officeDocument/2006/relationships/hyperlink" Target="http://www.sauter-fotodesign13.de/" TargetMode="External"/><Relationship Id="rId11" Type="http://schemas.openxmlformats.org/officeDocument/2006/relationships/hyperlink" Target="http://www.sauter-fotodesign14.de/" TargetMode="External"/><Relationship Id="rId12" Type="http://schemas.openxmlformats.org/officeDocument/2006/relationships/hyperlink" Target="http://www.sauter-fotodesign18.de/" TargetMode="External"/><Relationship Id="rId13" Type="http://schemas.openxmlformats.org/officeDocument/2006/relationships/hyperlink" Target="http://www.sauter-media.de/" TargetMode="External"/><Relationship Id="rId14" Type="http://schemas.openxmlformats.org/officeDocument/2006/relationships/hyperlink" Target="http://www.sauter-aktuell.de/" TargetMode="External"/><Relationship Id="rId15" Type="http://schemas.openxmlformats.org/officeDocument/2006/relationships/hyperlink" Target="http://www.sauter-kom.de/" TargetMode="External"/><Relationship Id="rId16" Type="http://schemas.openxmlformats.org/officeDocument/2006/relationships/hyperlink" Target="http://www.sauter-ci06.de/" TargetMode="External"/><Relationship Id="rId17" Type="http://schemas.openxmlformats.org/officeDocument/2006/relationships/hyperlink" Target="http://www.sauter-ci08.de/" TargetMode="External"/><Relationship Id="rId18" Type="http://schemas.openxmlformats.org/officeDocument/2006/relationships/hyperlink" Target="http://www.sauter-ci09.de/" TargetMode="External"/><Relationship Id="rId19" Type="http://schemas.openxmlformats.org/officeDocument/2006/relationships/hyperlink" Target="http://www.sauter-ci10.de/" TargetMode="External"/><Relationship Id="rId20" Type="http://schemas.openxmlformats.org/officeDocument/2006/relationships/hyperlink" Target="http://www.hen-news.de/" TargetMode="External"/><Relationship Id="rId21" Type="http://schemas.openxmlformats.org/officeDocument/2006/relationships/hyperlink" Target="http://www.hen-elektromobilitaet.de/" TargetMode="External"/><Relationship Id="rId22" Type="http://schemas.openxmlformats.org/officeDocument/2006/relationships/hyperlink" Target="http://www.lutztrockenbau.de/" TargetMode="External"/><Relationship Id="rId23" Type="http://schemas.openxmlformats.org/officeDocument/2006/relationships/hyperlink" Target="http://www.pd-tower.de/" TargetMode="External"/><Relationship Id="rId24" Type="http://schemas.openxmlformats.org/officeDocument/2006/relationships/hyperlink" Target="http://www.lutz-trockenbau.de/" TargetMode="External"/><Relationship Id="rId25"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5:Z154"/>
  <sheetViews>
    <sheetView showFormulas="false" showGridLines="true" showRowColHeaders="true" showZeros="true" rightToLeft="false" tabSelected="false" showOutlineSymbols="true" defaultGridColor="true" view="normal" topLeftCell="D57" colorId="64" zoomScale="100" zoomScaleNormal="100" zoomScalePageLayoutView="100" workbookViewId="0">
      <selection pane="topLeft" activeCell="Z98" activeCellId="0" sqref="Z9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4" min="4" style="1" width="3.42"/>
    <col collapsed="false" customWidth="true" hidden="false" outlineLevel="0" max="6" min="6" style="0" width="6.13"/>
    <col collapsed="false" customWidth="true" hidden="false" outlineLevel="0" max="7" min="7" style="0" width="69.42"/>
    <col collapsed="false" customWidth="true" hidden="false" outlineLevel="0" max="8" min="8" style="1" width="7.14"/>
    <col collapsed="false" customWidth="true" hidden="false" outlineLevel="0" max="11" min="9" style="0" width="4.56"/>
    <col collapsed="false" customWidth="true" hidden="false" outlineLevel="0" max="12" min="12" style="0" width="6.99"/>
    <col collapsed="false" customWidth="true" hidden="false" outlineLevel="0" max="13" min="13" style="0" width="1.99"/>
    <col collapsed="false" customWidth="true" hidden="false" outlineLevel="0" max="14" min="14" style="0" width="34.13"/>
    <col collapsed="false" customWidth="true" hidden="false" outlineLevel="0" max="16" min="15" style="1" width="4.14"/>
    <col collapsed="false" customWidth="true" hidden="false" outlineLevel="0" max="17" min="17" style="0" width="3.42"/>
    <col collapsed="false" customWidth="true" hidden="false" outlineLevel="0" max="18" min="18" style="0" width="3.99"/>
    <col collapsed="false" customWidth="true" hidden="false" outlineLevel="0" max="19" min="19" style="1" width="6.85"/>
    <col collapsed="false" customWidth="true" hidden="false" outlineLevel="0" max="20" min="20" style="0" width="5.13"/>
    <col collapsed="false" customWidth="true" hidden="false" outlineLevel="0" max="21" min="21" style="1" width="5.28"/>
    <col collapsed="false" customWidth="true" hidden="false" outlineLevel="0" max="22" min="22" style="1" width="3.28"/>
    <col collapsed="false" customWidth="true" hidden="false" outlineLevel="0" max="23" min="23" style="0" width="3.56"/>
  </cols>
  <sheetData>
    <row r="55" customFormat="false" ht="12.75" hidden="false" customHeight="false" outlineLevel="0" collapsed="false">
      <c r="X55" s="2"/>
    </row>
    <row r="58" customFormat="false" ht="12.75" hidden="false" customHeight="false" outlineLevel="0" collapsed="false">
      <c r="E58" s="0" t="s">
        <v>0</v>
      </c>
      <c r="F58" s="0" t="s">
        <v>1</v>
      </c>
      <c r="G58" s="0" t="s">
        <v>2</v>
      </c>
    </row>
    <row r="59" customFormat="false" ht="12.75" hidden="false" customHeight="false" outlineLevel="0" collapsed="false">
      <c r="A59" s="3" t="s">
        <v>3</v>
      </c>
      <c r="D59" s="1" t="s">
        <v>4</v>
      </c>
      <c r="O59" s="1" t="s">
        <v>5</v>
      </c>
      <c r="P59" s="1" t="s">
        <v>6</v>
      </c>
      <c r="Q59" s="0" t="s">
        <v>7</v>
      </c>
      <c r="S59" s="1" t="s">
        <v>8</v>
      </c>
      <c r="T59" s="0" t="s">
        <v>9</v>
      </c>
      <c r="U59" s="1" t="s">
        <v>10</v>
      </c>
      <c r="V59" s="1" t="s">
        <v>11</v>
      </c>
      <c r="W59" s="1" t="s">
        <v>12</v>
      </c>
    </row>
    <row r="60" customFormat="false" ht="12.75" hidden="false" customHeight="false" outlineLevel="0" collapsed="false">
      <c r="D60" s="1" t="s">
        <v>13</v>
      </c>
      <c r="E60" s="0" t="s">
        <v>14</v>
      </c>
      <c r="G60" s="4" t="s">
        <v>15</v>
      </c>
      <c r="H60" s="5" t="n">
        <v>4.58</v>
      </c>
      <c r="I60" s="4" t="s">
        <v>16</v>
      </c>
      <c r="J60" s="4"/>
      <c r="L60" s="0" t="n">
        <v>211011</v>
      </c>
      <c r="M60" s="6" t="n">
        <v>6</v>
      </c>
      <c r="N60" s="0" t="s">
        <v>17</v>
      </c>
      <c r="O60" s="1" t="n">
        <v>1</v>
      </c>
      <c r="P60" s="1" t="s">
        <v>18</v>
      </c>
      <c r="Q60" s="0" t="s">
        <v>19</v>
      </c>
      <c r="S60" s="1" t="n">
        <v>1</v>
      </c>
      <c r="T60" s="1" t="s">
        <v>18</v>
      </c>
      <c r="V60" s="1" t="s">
        <v>20</v>
      </c>
    </row>
    <row r="61" customFormat="false" ht="12.75" hidden="false" customHeight="false" outlineLevel="0" collapsed="false">
      <c r="E61" s="0" t="s">
        <v>21</v>
      </c>
      <c r="G61" s="4" t="s">
        <v>22</v>
      </c>
      <c r="H61" s="5" t="n">
        <v>11.23</v>
      </c>
      <c r="I61" s="4" t="s">
        <v>16</v>
      </c>
      <c r="J61" s="4"/>
      <c r="K61" s="0" t="s">
        <v>23</v>
      </c>
      <c r="L61" s="7" t="n">
        <v>211020</v>
      </c>
      <c r="M61" s="8" t="n">
        <v>5</v>
      </c>
      <c r="N61" s="0" t="s">
        <v>24</v>
      </c>
      <c r="P61" s="1" t="s">
        <v>19</v>
      </c>
      <c r="Q61" s="0" t="s">
        <v>19</v>
      </c>
      <c r="S61" s="1" t="n">
        <v>1</v>
      </c>
      <c r="T61" s="9" t="s">
        <v>25</v>
      </c>
      <c r="U61" s="1" t="s">
        <v>26</v>
      </c>
      <c r="V61" s="1" t="s">
        <v>20</v>
      </c>
    </row>
    <row r="62" s="7" customFormat="true" ht="12.75" hidden="false" customHeight="false" outlineLevel="0" collapsed="false">
      <c r="D62" s="9"/>
      <c r="E62" s="7" t="s">
        <v>27</v>
      </c>
      <c r="G62" s="10" t="s">
        <v>28</v>
      </c>
      <c r="H62" s="11" t="n">
        <v>11.48</v>
      </c>
      <c r="I62" s="10" t="s">
        <v>16</v>
      </c>
      <c r="J62" s="10"/>
      <c r="K62" s="7" t="s">
        <v>23</v>
      </c>
      <c r="L62" s="7" t="n">
        <v>211106</v>
      </c>
      <c r="M62" s="8" t="n">
        <v>5</v>
      </c>
      <c r="N62" s="7" t="s">
        <v>29</v>
      </c>
      <c r="O62" s="9" t="n">
        <v>2</v>
      </c>
      <c r="P62" s="9" t="s">
        <v>19</v>
      </c>
      <c r="Q62" s="7" t="s">
        <v>19</v>
      </c>
      <c r="S62" s="9" t="n">
        <v>3</v>
      </c>
      <c r="T62" s="7" t="s">
        <v>30</v>
      </c>
      <c r="U62" s="9"/>
      <c r="V62" s="9" t="s">
        <v>20</v>
      </c>
    </row>
    <row r="63" customFormat="false" ht="12.75" hidden="false" customHeight="false" outlineLevel="0" collapsed="false">
      <c r="E63" s="0" t="s">
        <v>31</v>
      </c>
      <c r="F63" s="1" t="n">
        <v>1996</v>
      </c>
      <c r="G63" s="4" t="s">
        <v>32</v>
      </c>
      <c r="H63" s="5" t="n">
        <v>10.15</v>
      </c>
      <c r="I63" s="4" t="s">
        <v>16</v>
      </c>
      <c r="J63" s="4"/>
      <c r="K63" s="0" t="s">
        <v>23</v>
      </c>
      <c r="L63" s="7" t="n">
        <v>211015</v>
      </c>
      <c r="M63" s="8" t="n">
        <v>5</v>
      </c>
      <c r="N63" s="0" t="s">
        <v>33</v>
      </c>
      <c r="P63" s="1" t="s">
        <v>19</v>
      </c>
      <c r="Q63" s="0" t="s">
        <v>19</v>
      </c>
      <c r="S63" s="1" t="s">
        <v>34</v>
      </c>
      <c r="T63" s="9" t="s">
        <v>25</v>
      </c>
      <c r="V63" s="1" t="s">
        <v>20</v>
      </c>
    </row>
    <row r="64" s="7" customFormat="true" ht="12.75" hidden="false" customHeight="false" outlineLevel="0" collapsed="false">
      <c r="D64" s="9"/>
      <c r="E64" s="7" t="s">
        <v>35</v>
      </c>
      <c r="G64" s="10" t="s">
        <v>36</v>
      </c>
      <c r="H64" s="11" t="n">
        <v>21.52</v>
      </c>
      <c r="I64" s="10" t="s">
        <v>16</v>
      </c>
      <c r="J64" s="12"/>
      <c r="K64" s="7" t="s">
        <v>23</v>
      </c>
      <c r="L64" s="7" t="n">
        <v>211104</v>
      </c>
      <c r="M64" s="8" t="n">
        <v>5</v>
      </c>
      <c r="N64" s="7" t="s">
        <v>37</v>
      </c>
      <c r="O64" s="9" t="n">
        <v>7</v>
      </c>
      <c r="P64" s="9" t="s">
        <v>19</v>
      </c>
      <c r="Q64" s="7" t="s">
        <v>19</v>
      </c>
      <c r="S64" s="9" t="s">
        <v>38</v>
      </c>
      <c r="T64" s="9" t="s">
        <v>39</v>
      </c>
      <c r="U64" s="13" t="s">
        <v>40</v>
      </c>
      <c r="V64" s="9" t="s">
        <v>20</v>
      </c>
    </row>
    <row r="65" customFormat="false" ht="12.75" hidden="false" customHeight="false" outlineLevel="0" collapsed="false">
      <c r="C65" s="0" t="s">
        <v>41</v>
      </c>
      <c r="E65" s="0" t="s">
        <v>42</v>
      </c>
      <c r="G65" s="4" t="s">
        <v>43</v>
      </c>
      <c r="H65" s="5" t="n">
        <v>12.57</v>
      </c>
      <c r="I65" s="4" t="s">
        <v>16</v>
      </c>
      <c r="J65" s="4"/>
      <c r="K65" s="0" t="s">
        <v>23</v>
      </c>
      <c r="L65" s="7" t="n">
        <v>210920</v>
      </c>
      <c r="M65" s="8" t="n">
        <v>5</v>
      </c>
      <c r="N65" s="0" t="s">
        <v>44</v>
      </c>
      <c r="O65" s="1" t="n">
        <v>2</v>
      </c>
      <c r="P65" s="1" t="s">
        <v>19</v>
      </c>
      <c r="Q65" s="0" t="s">
        <v>19</v>
      </c>
      <c r="S65" s="1" t="n">
        <v>4</v>
      </c>
      <c r="T65" s="9" t="s">
        <v>45</v>
      </c>
      <c r="U65" s="1" t="s">
        <v>13</v>
      </c>
      <c r="V65" s="1" t="s">
        <v>20</v>
      </c>
    </row>
    <row r="66" s="7" customFormat="true" ht="12.75" hidden="false" customHeight="false" outlineLevel="0" collapsed="false">
      <c r="D66" s="9" t="s">
        <v>13</v>
      </c>
      <c r="E66" s="7" t="s">
        <v>46</v>
      </c>
      <c r="G66" s="10" t="s">
        <v>47</v>
      </c>
      <c r="H66" s="11" t="n">
        <v>11.55</v>
      </c>
      <c r="I66" s="10" t="s">
        <v>16</v>
      </c>
      <c r="J66" s="10"/>
      <c r="K66" s="7" t="s">
        <v>48</v>
      </c>
      <c r="L66" s="7" t="n">
        <v>211102</v>
      </c>
      <c r="M66" s="8" t="n">
        <v>5</v>
      </c>
      <c r="N66" s="7" t="s">
        <v>49</v>
      </c>
      <c r="O66" s="9" t="s">
        <v>50</v>
      </c>
      <c r="P66" s="9" t="s">
        <v>19</v>
      </c>
      <c r="Q66" s="7" t="s">
        <v>19</v>
      </c>
      <c r="S66" s="9" t="s">
        <v>51</v>
      </c>
      <c r="T66" s="9" t="s">
        <v>25</v>
      </c>
      <c r="U66" s="1" t="s">
        <v>13</v>
      </c>
      <c r="V66" s="9" t="s">
        <v>20</v>
      </c>
    </row>
    <row r="67" s="7" customFormat="true" ht="12.75" hidden="false" customHeight="false" outlineLevel="0" collapsed="false">
      <c r="C67" s="7" t="s">
        <v>52</v>
      </c>
      <c r="D67" s="9"/>
      <c r="E67" s="7" t="s">
        <v>53</v>
      </c>
      <c r="G67" s="10" t="s">
        <v>54</v>
      </c>
      <c r="H67" s="11" t="n">
        <v>16.44</v>
      </c>
      <c r="I67" s="10" t="s">
        <v>16</v>
      </c>
      <c r="J67" s="10"/>
      <c r="K67" s="7" t="s">
        <v>23</v>
      </c>
      <c r="L67" s="7" t="n">
        <v>211025</v>
      </c>
      <c r="M67" s="8" t="n">
        <v>5</v>
      </c>
      <c r="N67" s="7" t="s">
        <v>55</v>
      </c>
      <c r="O67" s="9" t="n">
        <v>2</v>
      </c>
      <c r="P67" s="9" t="s">
        <v>19</v>
      </c>
      <c r="Q67" s="7" t="s">
        <v>19</v>
      </c>
      <c r="S67" s="9" t="s">
        <v>51</v>
      </c>
      <c r="T67" s="9" t="s">
        <v>25</v>
      </c>
      <c r="U67" s="9" t="s">
        <v>13</v>
      </c>
      <c r="V67" s="9" t="s">
        <v>20</v>
      </c>
    </row>
    <row r="68" s="7" customFormat="true" ht="12.75" hidden="false" customHeight="false" outlineLevel="0" collapsed="false">
      <c r="D68" s="9"/>
      <c r="E68" s="7" t="s">
        <v>56</v>
      </c>
      <c r="F68" s="7" t="s">
        <v>57</v>
      </c>
      <c r="G68" s="10" t="s">
        <v>58</v>
      </c>
      <c r="H68" s="11" t="n">
        <v>14.55</v>
      </c>
      <c r="I68" s="10" t="s">
        <v>16</v>
      </c>
      <c r="J68" s="10"/>
      <c r="K68" s="7" t="s">
        <v>23</v>
      </c>
      <c r="L68" s="7" t="n">
        <v>211028</v>
      </c>
      <c r="M68" s="8" t="n">
        <v>5</v>
      </c>
      <c r="N68" s="7" t="s">
        <v>59</v>
      </c>
      <c r="O68" s="9" t="n">
        <v>2</v>
      </c>
      <c r="P68" s="9" t="s">
        <v>19</v>
      </c>
      <c r="Q68" s="7" t="s">
        <v>19</v>
      </c>
      <c r="S68" s="9" t="s">
        <v>50</v>
      </c>
      <c r="T68" s="9" t="s">
        <v>39</v>
      </c>
      <c r="U68" s="9"/>
      <c r="V68" s="9" t="s">
        <v>20</v>
      </c>
    </row>
    <row r="69" s="7" customFormat="true" ht="12.75" hidden="false" customHeight="false" outlineLevel="0" collapsed="false">
      <c r="D69" s="9"/>
      <c r="E69" s="7" t="s">
        <v>60</v>
      </c>
      <c r="G69" s="10" t="s">
        <v>61</v>
      </c>
      <c r="H69" s="11" t="n">
        <v>11.15</v>
      </c>
      <c r="I69" s="10" t="s">
        <v>16</v>
      </c>
      <c r="J69" s="10"/>
      <c r="K69" s="7" t="s">
        <v>23</v>
      </c>
      <c r="L69" s="7" t="n">
        <v>211014</v>
      </c>
      <c r="M69" s="8" t="n">
        <v>5</v>
      </c>
      <c r="N69" s="7" t="s">
        <v>62</v>
      </c>
      <c r="O69" s="9"/>
      <c r="P69" s="9" t="s">
        <v>19</v>
      </c>
      <c r="Q69" s="7" t="s">
        <v>19</v>
      </c>
      <c r="S69" s="9" t="s">
        <v>50</v>
      </c>
      <c r="T69" s="9" t="s">
        <v>39</v>
      </c>
      <c r="U69" s="9"/>
      <c r="V69" s="9" t="s">
        <v>20</v>
      </c>
    </row>
    <row r="70" s="7" customFormat="true" ht="12.75" hidden="false" customHeight="false" outlineLevel="0" collapsed="false">
      <c r="D70" s="9" t="s">
        <v>13</v>
      </c>
      <c r="E70" s="7" t="s">
        <v>63</v>
      </c>
      <c r="G70" s="10" t="s">
        <v>64</v>
      </c>
      <c r="H70" s="11" t="n">
        <v>18.07</v>
      </c>
      <c r="I70" s="10" t="s">
        <v>16</v>
      </c>
      <c r="J70" s="10"/>
      <c r="K70" s="7" t="s">
        <v>23</v>
      </c>
      <c r="L70" s="0" t="n">
        <v>211109</v>
      </c>
      <c r="M70" s="8" t="n">
        <v>5</v>
      </c>
      <c r="N70" s="7" t="s">
        <v>65</v>
      </c>
      <c r="O70" s="9" t="n">
        <v>3</v>
      </c>
      <c r="P70" s="9" t="s">
        <v>19</v>
      </c>
      <c r="Q70" s="7" t="s">
        <v>19</v>
      </c>
      <c r="S70" s="9" t="n">
        <v>3</v>
      </c>
      <c r="T70" s="14" t="s">
        <v>66</v>
      </c>
      <c r="U70" s="9" t="s">
        <v>13</v>
      </c>
      <c r="V70" s="9" t="s">
        <v>20</v>
      </c>
    </row>
    <row r="71" customFormat="false" ht="12.75" hidden="false" customHeight="false" outlineLevel="0" collapsed="false">
      <c r="C71" s="0" t="s">
        <v>52</v>
      </c>
      <c r="E71" s="0" t="s">
        <v>67</v>
      </c>
      <c r="G71" s="4" t="s">
        <v>68</v>
      </c>
      <c r="H71" s="5" t="n">
        <v>12.44</v>
      </c>
      <c r="I71" s="4" t="s">
        <v>16</v>
      </c>
      <c r="J71" s="4"/>
      <c r="K71" s="0" t="s">
        <v>23</v>
      </c>
      <c r="L71" s="7" t="n">
        <v>211027</v>
      </c>
      <c r="M71" s="8" t="n">
        <v>5</v>
      </c>
      <c r="N71" s="0" t="s">
        <v>69</v>
      </c>
      <c r="O71" s="1" t="n">
        <v>3</v>
      </c>
      <c r="P71" s="1" t="s">
        <v>45</v>
      </c>
      <c r="Q71" s="0" t="s">
        <v>19</v>
      </c>
      <c r="S71" s="1" t="s">
        <v>70</v>
      </c>
      <c r="T71" s="1" t="s">
        <v>45</v>
      </c>
      <c r="U71" s="15" t="s">
        <v>40</v>
      </c>
      <c r="V71" s="1" t="s">
        <v>20</v>
      </c>
    </row>
    <row r="72" s="7" customFormat="true" ht="12.75" hidden="false" customHeight="false" outlineLevel="0" collapsed="false">
      <c r="D72" s="9" t="s">
        <v>13</v>
      </c>
      <c r="E72" s="7" t="s">
        <v>71</v>
      </c>
      <c r="G72" s="10" t="s">
        <v>72</v>
      </c>
      <c r="H72" s="11" t="n">
        <v>15.09</v>
      </c>
      <c r="I72" s="10" t="s">
        <v>16</v>
      </c>
      <c r="J72" s="10"/>
      <c r="K72" s="7" t="s">
        <v>23</v>
      </c>
      <c r="L72" s="7" t="n">
        <v>211019</v>
      </c>
      <c r="M72" s="8" t="n">
        <v>5</v>
      </c>
      <c r="N72" s="7" t="s">
        <v>73</v>
      </c>
      <c r="O72" s="9" t="n">
        <v>2</v>
      </c>
      <c r="P72" s="9" t="s">
        <v>39</v>
      </c>
      <c r="Q72" s="7" t="s">
        <v>19</v>
      </c>
      <c r="S72" s="9" t="n">
        <v>2</v>
      </c>
      <c r="T72" s="9" t="s">
        <v>39</v>
      </c>
      <c r="U72" s="9"/>
      <c r="V72" s="9" t="s">
        <v>20</v>
      </c>
    </row>
    <row r="73" s="7" customFormat="true" ht="12.75" hidden="false" customHeight="false" outlineLevel="0" collapsed="false">
      <c r="D73" s="9"/>
      <c r="E73" s="7" t="s">
        <v>74</v>
      </c>
      <c r="G73" s="10" t="s">
        <v>75</v>
      </c>
      <c r="H73" s="16" t="n">
        <v>13.3</v>
      </c>
      <c r="I73" s="10" t="s">
        <v>16</v>
      </c>
      <c r="J73" s="10"/>
      <c r="K73" s="7" t="s">
        <v>48</v>
      </c>
      <c r="L73" s="0" t="n">
        <v>211022</v>
      </c>
      <c r="M73" s="6" t="n">
        <v>6</v>
      </c>
      <c r="N73" s="7" t="s">
        <v>76</v>
      </c>
      <c r="O73" s="9" t="s">
        <v>77</v>
      </c>
      <c r="P73" s="9" t="s">
        <v>25</v>
      </c>
      <c r="Q73" s="7" t="s">
        <v>19</v>
      </c>
      <c r="S73" s="9" t="n">
        <v>5</v>
      </c>
      <c r="T73" s="9" t="s">
        <v>25</v>
      </c>
      <c r="U73" s="15" t="s">
        <v>40</v>
      </c>
      <c r="V73" s="9" t="s">
        <v>20</v>
      </c>
    </row>
    <row r="74" customFormat="false" ht="12.75" hidden="false" customHeight="false" outlineLevel="0" collapsed="false">
      <c r="E74" s="0" t="s">
        <v>78</v>
      </c>
      <c r="G74" s="4" t="s">
        <v>79</v>
      </c>
      <c r="H74" s="5" t="n">
        <v>10.39</v>
      </c>
      <c r="I74" s="4" t="s">
        <v>16</v>
      </c>
      <c r="J74" s="4"/>
      <c r="K74" s="0" t="s">
        <v>23</v>
      </c>
      <c r="L74" s="0" t="n">
        <v>211011</v>
      </c>
      <c r="M74" s="8" t="n">
        <v>5</v>
      </c>
      <c r="N74" s="0" t="s">
        <v>80</v>
      </c>
      <c r="O74" s="1" t="n">
        <v>2</v>
      </c>
      <c r="P74" s="1" t="s">
        <v>45</v>
      </c>
      <c r="Q74" s="0" t="s">
        <v>19</v>
      </c>
      <c r="S74" s="1" t="s">
        <v>38</v>
      </c>
      <c r="T74" s="1" t="s">
        <v>45</v>
      </c>
      <c r="U74" s="1" t="s">
        <v>13</v>
      </c>
      <c r="V74" s="1" t="s">
        <v>20</v>
      </c>
    </row>
    <row r="75" s="7" customFormat="true" ht="12.75" hidden="false" customHeight="false" outlineLevel="0" collapsed="false">
      <c r="A75" s="3" t="s">
        <v>3</v>
      </c>
      <c r="D75" s="9"/>
      <c r="E75" s="7" t="s">
        <v>81</v>
      </c>
      <c r="G75" s="10" t="s">
        <v>82</v>
      </c>
      <c r="H75" s="11" t="n">
        <v>15.21</v>
      </c>
      <c r="I75" s="10" t="s">
        <v>16</v>
      </c>
      <c r="J75" s="10"/>
      <c r="K75" s="7" t="s">
        <v>23</v>
      </c>
      <c r="L75" s="7" t="n">
        <v>211109</v>
      </c>
      <c r="M75" s="8" t="n">
        <v>5</v>
      </c>
      <c r="N75" s="7" t="s">
        <v>83</v>
      </c>
      <c r="O75" s="9" t="s">
        <v>77</v>
      </c>
      <c r="P75" s="9" t="s">
        <v>19</v>
      </c>
      <c r="Q75" s="7" t="s">
        <v>19</v>
      </c>
      <c r="S75" s="9" t="n">
        <v>2</v>
      </c>
      <c r="T75" s="7" t="s">
        <v>66</v>
      </c>
      <c r="U75" s="9"/>
      <c r="V75" s="9" t="s">
        <v>20</v>
      </c>
    </row>
    <row r="76" s="7" customFormat="true" ht="12.75" hidden="false" customHeight="false" outlineLevel="0" collapsed="false">
      <c r="A76" s="3" t="s">
        <v>84</v>
      </c>
      <c r="D76" s="9"/>
      <c r="E76" s="7" t="s">
        <v>85</v>
      </c>
      <c r="F76" s="7" t="n">
        <v>1989</v>
      </c>
      <c r="G76" s="10" t="s">
        <v>86</v>
      </c>
      <c r="H76" s="11" t="n">
        <v>15.59</v>
      </c>
      <c r="I76" s="10" t="s">
        <v>16</v>
      </c>
      <c r="J76" s="10"/>
      <c r="K76" s="7" t="s">
        <v>23</v>
      </c>
      <c r="L76" s="7" t="n">
        <v>211111</v>
      </c>
      <c r="M76" s="8" t="n">
        <v>5</v>
      </c>
      <c r="N76" s="7" t="s">
        <v>87</v>
      </c>
      <c r="O76" s="9" t="s">
        <v>77</v>
      </c>
      <c r="P76" s="9" t="s">
        <v>19</v>
      </c>
      <c r="Q76" s="7" t="s">
        <v>19</v>
      </c>
      <c r="S76" s="9" t="s">
        <v>88</v>
      </c>
      <c r="T76" s="7" t="s">
        <v>66</v>
      </c>
      <c r="U76" s="9"/>
      <c r="V76" s="9" t="s">
        <v>20</v>
      </c>
    </row>
    <row r="77" s="7" customFormat="true" ht="12.75" hidden="false" customHeight="false" outlineLevel="0" collapsed="false">
      <c r="D77" s="9"/>
      <c r="E77" s="7" t="s">
        <v>89</v>
      </c>
      <c r="G77" s="10" t="s">
        <v>90</v>
      </c>
      <c r="H77" s="11" t="n">
        <v>19.51</v>
      </c>
      <c r="I77" s="10" t="s">
        <v>16</v>
      </c>
      <c r="J77" s="12"/>
      <c r="K77" s="7" t="s">
        <v>23</v>
      </c>
      <c r="L77" s="7" t="n">
        <v>211027</v>
      </c>
      <c r="M77" s="8" t="n">
        <v>5</v>
      </c>
      <c r="N77" s="7" t="s">
        <v>91</v>
      </c>
      <c r="O77" s="9" t="n">
        <v>4</v>
      </c>
      <c r="P77" s="9" t="s">
        <v>19</v>
      </c>
      <c r="Q77" s="17" t="s">
        <v>40</v>
      </c>
      <c r="S77" s="9" t="s">
        <v>50</v>
      </c>
      <c r="T77" s="9" t="s">
        <v>92</v>
      </c>
      <c r="U77" s="13" t="s">
        <v>40</v>
      </c>
      <c r="V77" s="9" t="s">
        <v>20</v>
      </c>
    </row>
    <row r="78" customFormat="false" ht="12.75" hidden="false" customHeight="false" outlineLevel="0" collapsed="false">
      <c r="E78" s="0" t="s">
        <v>93</v>
      </c>
      <c r="G78" s="4" t="s">
        <v>94</v>
      </c>
      <c r="H78" s="5" t="n">
        <v>13.55</v>
      </c>
      <c r="I78" s="4" t="s">
        <v>16</v>
      </c>
      <c r="J78" s="4"/>
      <c r="K78" s="0" t="s">
        <v>48</v>
      </c>
      <c r="L78" s="7" t="n">
        <v>211105</v>
      </c>
      <c r="M78" s="8" t="n">
        <v>5</v>
      </c>
      <c r="N78" s="0" t="s">
        <v>95</v>
      </c>
      <c r="O78" s="1" t="n">
        <v>5</v>
      </c>
      <c r="P78" s="0" t="s">
        <v>66</v>
      </c>
      <c r="Q78" s="0" t="s">
        <v>19</v>
      </c>
      <c r="S78" s="9" t="s">
        <v>51</v>
      </c>
      <c r="T78" s="9" t="s">
        <v>39</v>
      </c>
      <c r="U78" s="1" t="s">
        <v>13</v>
      </c>
      <c r="V78" s="1" t="s">
        <v>20</v>
      </c>
    </row>
    <row r="79" customFormat="false" ht="12.75" hidden="false" customHeight="false" outlineLevel="0" collapsed="false">
      <c r="E79" s="0" t="s">
        <v>96</v>
      </c>
      <c r="G79" s="4" t="s">
        <v>97</v>
      </c>
      <c r="H79" s="5" t="n">
        <v>16.07</v>
      </c>
      <c r="I79" s="4" t="s">
        <v>16</v>
      </c>
      <c r="J79" s="4"/>
      <c r="K79" s="0" t="s">
        <v>48</v>
      </c>
      <c r="L79" s="7" t="n">
        <v>211013</v>
      </c>
      <c r="M79" s="8" t="n">
        <v>5</v>
      </c>
      <c r="N79" s="0" t="s">
        <v>98</v>
      </c>
      <c r="O79" s="1" t="n">
        <v>1</v>
      </c>
      <c r="P79" s="1" t="s">
        <v>19</v>
      </c>
      <c r="Q79" s="0" t="s">
        <v>19</v>
      </c>
      <c r="S79" s="1" t="n">
        <v>6</v>
      </c>
      <c r="T79" s="7" t="s">
        <v>30</v>
      </c>
      <c r="U79" s="15" t="s">
        <v>40</v>
      </c>
      <c r="V79" s="1" t="s">
        <v>20</v>
      </c>
      <c r="X79" s="7"/>
    </row>
    <row r="82" customFormat="false" ht="12.75" hidden="false" customHeight="false" outlineLevel="0" collapsed="false">
      <c r="G82" s="7"/>
    </row>
    <row r="83" customFormat="false" ht="12.75" hidden="false" customHeight="false" outlineLevel="0" collapsed="false">
      <c r="E83" s="0" t="s">
        <v>99</v>
      </c>
    </row>
    <row r="85" customFormat="false" ht="12.75" hidden="false" customHeight="false" outlineLevel="0" collapsed="false">
      <c r="E85" s="0" t="s">
        <v>100</v>
      </c>
      <c r="G85" s="4" t="s">
        <v>101</v>
      </c>
      <c r="H85" s="5" t="n">
        <v>8.23</v>
      </c>
      <c r="I85" s="4" t="s">
        <v>16</v>
      </c>
      <c r="J85" s="4"/>
      <c r="K85" s="18" t="s">
        <v>48</v>
      </c>
      <c r="L85" s="7" t="n">
        <v>211103</v>
      </c>
      <c r="M85" s="8" t="n">
        <v>5</v>
      </c>
      <c r="N85" s="0" t="s">
        <v>102</v>
      </c>
      <c r="O85" s="1" t="s">
        <v>77</v>
      </c>
      <c r="P85" s="1" t="s">
        <v>19</v>
      </c>
      <c r="Q85" s="0" t="s">
        <v>19</v>
      </c>
      <c r="S85" s="1" t="n">
        <v>2</v>
      </c>
      <c r="T85" s="0" t="s">
        <v>66</v>
      </c>
      <c r="V85" s="1" t="s">
        <v>20</v>
      </c>
    </row>
    <row r="86" s="7" customFormat="true" ht="12.75" hidden="false" customHeight="false" outlineLevel="0" collapsed="false">
      <c r="D86" s="9"/>
      <c r="E86" s="7" t="s">
        <v>103</v>
      </c>
      <c r="G86" s="10" t="s">
        <v>104</v>
      </c>
      <c r="H86" s="11" t="n">
        <v>14.28</v>
      </c>
      <c r="I86" s="10" t="s">
        <v>16</v>
      </c>
      <c r="J86" s="19" t="n">
        <v>35.2</v>
      </c>
      <c r="K86" s="17" t="s">
        <v>48</v>
      </c>
      <c r="L86" s="7" t="n">
        <v>211103</v>
      </c>
      <c r="M86" s="8" t="n">
        <v>5</v>
      </c>
      <c r="N86" s="7" t="s">
        <v>105</v>
      </c>
      <c r="O86" s="9" t="n">
        <v>1</v>
      </c>
      <c r="P86" s="9" t="s">
        <v>39</v>
      </c>
      <c r="Q86" s="7" t="s">
        <v>19</v>
      </c>
      <c r="S86" s="9" t="s">
        <v>106</v>
      </c>
      <c r="T86" s="9" t="s">
        <v>45</v>
      </c>
      <c r="U86" s="9"/>
      <c r="V86" s="9" t="s">
        <v>20</v>
      </c>
    </row>
    <row r="87" customFormat="false" ht="12.75" hidden="false" customHeight="false" outlineLevel="0" collapsed="false">
      <c r="D87" s="1" t="s">
        <v>13</v>
      </c>
      <c r="E87" s="0" t="s">
        <v>107</v>
      </c>
      <c r="G87" s="4" t="s">
        <v>108</v>
      </c>
      <c r="H87" s="5" t="n">
        <v>15.27</v>
      </c>
      <c r="I87" s="4" t="s">
        <v>16</v>
      </c>
      <c r="J87" s="4"/>
      <c r="K87" s="18" t="s">
        <v>48</v>
      </c>
      <c r="L87" s="7" t="n">
        <v>211105</v>
      </c>
      <c r="M87" s="8" t="n">
        <v>5</v>
      </c>
      <c r="N87" s="0" t="s">
        <v>109</v>
      </c>
      <c r="O87" s="1" t="n">
        <v>1</v>
      </c>
      <c r="P87" s="1" t="s">
        <v>19</v>
      </c>
      <c r="Q87" s="0" t="s">
        <v>19</v>
      </c>
      <c r="S87" s="1" t="n">
        <v>2</v>
      </c>
      <c r="T87" s="0" t="s">
        <v>66</v>
      </c>
      <c r="V87" s="1" t="s">
        <v>20</v>
      </c>
      <c r="Z87" s="7"/>
    </row>
    <row r="89" customFormat="false" ht="12.75" hidden="false" customHeight="false" outlineLevel="0" collapsed="false">
      <c r="E89" s="0" t="s">
        <v>110</v>
      </c>
      <c r="F89" s="0" t="s">
        <v>111</v>
      </c>
      <c r="G89" s="4" t="s">
        <v>112</v>
      </c>
      <c r="H89" s="5" t="n">
        <v>15.45</v>
      </c>
      <c r="I89" s="4" t="s">
        <v>16</v>
      </c>
      <c r="J89" s="4"/>
      <c r="K89" s="0" t="s">
        <v>23</v>
      </c>
      <c r="L89" s="7" t="n">
        <v>211022</v>
      </c>
      <c r="M89" s="8" t="n">
        <v>5</v>
      </c>
      <c r="N89" s="0" t="s">
        <v>113</v>
      </c>
      <c r="O89" s="1" t="n">
        <v>2</v>
      </c>
      <c r="P89" s="1" t="s">
        <v>45</v>
      </c>
      <c r="Q89" s="0" t="s">
        <v>19</v>
      </c>
      <c r="S89" s="1" t="n">
        <v>3</v>
      </c>
      <c r="T89" s="1" t="s">
        <v>114</v>
      </c>
      <c r="U89" s="15" t="s">
        <v>40</v>
      </c>
      <c r="V89" s="1" t="s">
        <v>115</v>
      </c>
    </row>
    <row r="90" customFormat="false" ht="12.75" hidden="false" customHeight="false" outlineLevel="0" collapsed="false">
      <c r="E90" s="0" t="s">
        <v>116</v>
      </c>
      <c r="F90" s="0" t="s">
        <v>117</v>
      </c>
      <c r="G90" s="4" t="s">
        <v>118</v>
      </c>
      <c r="H90" s="5" t="n">
        <v>19.55</v>
      </c>
      <c r="I90" s="4" t="s">
        <v>16</v>
      </c>
      <c r="J90" s="4"/>
      <c r="K90" s="0" t="s">
        <v>23</v>
      </c>
      <c r="L90" s="7" t="n">
        <v>211029</v>
      </c>
      <c r="M90" s="8" t="n">
        <v>5</v>
      </c>
      <c r="N90" s="0" t="s">
        <v>119</v>
      </c>
      <c r="O90" s="1" t="n">
        <v>3</v>
      </c>
      <c r="P90" s="1" t="s">
        <v>120</v>
      </c>
      <c r="Q90" s="0" t="s">
        <v>19</v>
      </c>
      <c r="S90" s="1" t="s">
        <v>34</v>
      </c>
      <c r="T90" s="1" t="s">
        <v>120</v>
      </c>
      <c r="U90" s="15" t="s">
        <v>40</v>
      </c>
      <c r="V90" s="1" t="s">
        <v>20</v>
      </c>
    </row>
    <row r="91" customFormat="false" ht="12.75" hidden="false" customHeight="false" outlineLevel="0" collapsed="false">
      <c r="E91" s="0" t="s">
        <v>121</v>
      </c>
      <c r="G91" s="4" t="s">
        <v>122</v>
      </c>
      <c r="H91" s="5" t="n">
        <v>17.32</v>
      </c>
      <c r="I91" s="4" t="s">
        <v>16</v>
      </c>
      <c r="J91" s="4"/>
      <c r="L91" s="7" t="n">
        <v>211029</v>
      </c>
      <c r="M91" s="8" t="n">
        <v>5</v>
      </c>
      <c r="N91" s="0" t="s">
        <v>123</v>
      </c>
      <c r="O91" s="1" t="n">
        <v>1</v>
      </c>
      <c r="P91" s="1" t="s">
        <v>19</v>
      </c>
      <c r="Q91" s="0" t="s">
        <v>19</v>
      </c>
      <c r="T91" s="0" t="s">
        <v>66</v>
      </c>
      <c r="U91" s="1" t="s">
        <v>13</v>
      </c>
      <c r="V91" s="1" t="s">
        <v>20</v>
      </c>
    </row>
    <row r="92" customFormat="false" ht="12.75" hidden="false" customHeight="false" outlineLevel="0" collapsed="false">
      <c r="E92" s="0" t="s">
        <v>124</v>
      </c>
      <c r="F92" s="0" t="s">
        <v>117</v>
      </c>
      <c r="G92" s="4" t="s">
        <v>125</v>
      </c>
      <c r="H92" s="5" t="n">
        <v>11.24</v>
      </c>
      <c r="I92" s="4" t="s">
        <v>16</v>
      </c>
      <c r="J92" s="20" t="n">
        <v>38.5</v>
      </c>
      <c r="K92" s="0" t="s">
        <v>23</v>
      </c>
      <c r="L92" s="7" t="n">
        <v>211029</v>
      </c>
      <c r="M92" s="8" t="n">
        <v>5</v>
      </c>
      <c r="N92" s="0" t="s">
        <v>126</v>
      </c>
      <c r="O92" s="1" t="n">
        <v>1</v>
      </c>
      <c r="P92" s="0" t="s">
        <v>127</v>
      </c>
      <c r="Q92" s="0" t="s">
        <v>19</v>
      </c>
      <c r="S92" s="1" t="s">
        <v>106</v>
      </c>
      <c r="T92" s="0" t="s">
        <v>127</v>
      </c>
      <c r="U92" s="15" t="s">
        <v>40</v>
      </c>
      <c r="V92" s="1" t="s">
        <v>20</v>
      </c>
    </row>
    <row r="93" s="7" customFormat="true" ht="12.75" hidden="false" customHeight="false" outlineLevel="0" collapsed="false">
      <c r="D93" s="9"/>
      <c r="E93" s="7" t="s">
        <v>128</v>
      </c>
      <c r="G93" s="10" t="s">
        <v>129</v>
      </c>
      <c r="H93" s="11" t="n">
        <v>12.54</v>
      </c>
      <c r="I93" s="10" t="s">
        <v>16</v>
      </c>
      <c r="J93" s="19" t="n">
        <v>33.8</v>
      </c>
      <c r="K93" s="7" t="s">
        <v>23</v>
      </c>
      <c r="L93" s="7" t="n">
        <v>211029</v>
      </c>
      <c r="M93" s="8" t="n">
        <v>5</v>
      </c>
      <c r="N93" s="7" t="s">
        <v>130</v>
      </c>
      <c r="O93" s="9" t="n">
        <v>1</v>
      </c>
      <c r="P93" s="9" t="s">
        <v>45</v>
      </c>
      <c r="Q93" s="7" t="s">
        <v>19</v>
      </c>
      <c r="S93" s="9" t="s">
        <v>88</v>
      </c>
      <c r="T93" s="9" t="s">
        <v>131</v>
      </c>
      <c r="U93" s="9"/>
      <c r="V93" s="9" t="s">
        <v>20</v>
      </c>
    </row>
    <row r="94" customFormat="false" ht="12.75" hidden="false" customHeight="false" outlineLevel="0" collapsed="false">
      <c r="E94" s="0" t="s">
        <v>132</v>
      </c>
      <c r="G94" s="0" t="s">
        <v>133</v>
      </c>
      <c r="K94" s="0" t="s">
        <v>23</v>
      </c>
      <c r="L94" s="0" t="n">
        <v>210908</v>
      </c>
      <c r="M94" s="0" t="n">
        <v>1</v>
      </c>
    </row>
    <row r="96" customFormat="false" ht="12.75" hidden="false" customHeight="false" outlineLevel="0" collapsed="false">
      <c r="E96" s="0" t="s">
        <v>134</v>
      </c>
      <c r="G96" s="0" t="s">
        <v>135</v>
      </c>
      <c r="L96" s="0" t="n">
        <v>211012</v>
      </c>
      <c r="M96" s="0" t="n">
        <v>1</v>
      </c>
    </row>
    <row r="97" customFormat="false" ht="12.75" hidden="false" customHeight="false" outlineLevel="0" collapsed="false">
      <c r="E97" s="0" t="s">
        <v>136</v>
      </c>
      <c r="G97" s="0" t="s">
        <v>137</v>
      </c>
      <c r="L97" s="0" t="n">
        <v>211012</v>
      </c>
      <c r="M97" s="0" t="n">
        <v>1</v>
      </c>
    </row>
    <row r="98" customFormat="false" ht="12.75" hidden="false" customHeight="false" outlineLevel="0" collapsed="false">
      <c r="E98" s="0" t="s">
        <v>138</v>
      </c>
      <c r="G98" s="0" t="s">
        <v>139</v>
      </c>
      <c r="L98" s="0" t="n">
        <v>211028</v>
      </c>
      <c r="M98" s="0" t="n">
        <v>1</v>
      </c>
      <c r="N98" s="7"/>
    </row>
    <row r="102" customFormat="false" ht="12.75" hidden="false" customHeight="false" outlineLevel="0" collapsed="false">
      <c r="E102" s="0" t="s">
        <v>140</v>
      </c>
    </row>
    <row r="103" customFormat="false" ht="12.75" hidden="false" customHeight="false" outlineLevel="0" collapsed="false">
      <c r="A103" s="3" t="s">
        <v>3</v>
      </c>
      <c r="F103" s="0" t="n">
        <v>2010</v>
      </c>
      <c r="G103" s="0" t="s">
        <v>141</v>
      </c>
    </row>
    <row r="104" customFormat="false" ht="12.75" hidden="false" customHeight="false" outlineLevel="0" collapsed="false">
      <c r="A104" s="3" t="s">
        <v>84</v>
      </c>
      <c r="F104" s="0" t="n">
        <v>2010</v>
      </c>
      <c r="G104" s="0" t="s">
        <v>142</v>
      </c>
      <c r="H104" s="1" t="s">
        <v>143</v>
      </c>
    </row>
    <row r="105" customFormat="false" ht="12.75" hidden="false" customHeight="false" outlineLevel="0" collapsed="false">
      <c r="F105" s="0" t="n">
        <v>2010</v>
      </c>
      <c r="G105" s="0" t="s">
        <v>144</v>
      </c>
      <c r="H105" s="1" t="s">
        <v>145</v>
      </c>
    </row>
    <row r="106" customFormat="false" ht="12.75" hidden="false" customHeight="false" outlineLevel="0" collapsed="false">
      <c r="F106" s="0" t="n">
        <v>2010</v>
      </c>
      <c r="G106" s="0" t="s">
        <v>146</v>
      </c>
      <c r="H106" s="1" t="s">
        <v>147</v>
      </c>
    </row>
    <row r="107" customFormat="false" ht="12.75" hidden="false" customHeight="false" outlineLevel="0" collapsed="false">
      <c r="F107" s="0" t="n">
        <v>2010</v>
      </c>
      <c r="G107" s="0" t="s">
        <v>148</v>
      </c>
      <c r="H107" s="1" t="s">
        <v>149</v>
      </c>
    </row>
    <row r="153" customFormat="false" ht="12.75" hidden="false" customHeight="false" outlineLevel="0" collapsed="false">
      <c r="A153" s="3"/>
    </row>
    <row r="154" customFormat="false" ht="12.75" hidden="false" customHeight="false" outlineLevel="0" collapsed="false">
      <c r="A154" s="3" t="s">
        <v>84</v>
      </c>
    </row>
  </sheetData>
  <hyperlinks>
    <hyperlink ref="A59" location="-M-!A54" display="&gt;"/>
    <hyperlink ref="A75" location="-M-!A105" display="&gt;"/>
    <hyperlink ref="A76" location="-M-!A1" display="&lt;"/>
    <hyperlink ref="A103" location="SP!A155" display="&gt;"/>
    <hyperlink ref="A104" location="SP!A1" display="&lt;"/>
    <hyperlink ref="A154" location="SP!A1" display="&lt;"/>
  </hyperlinks>
  <printOptions headings="false" gridLines="tru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5" activePane="bottomLeft" state="split"/>
      <selection pane="topLeft" activeCell="A1" activeCellId="0" sqref="A1"/>
      <selection pane="bottomLeft" activeCell="AC51" activeCellId="0" sqref="AC51"/>
    </sheetView>
  </sheetViews>
  <sheetFormatPr defaultColWidth="11.41796875" defaultRowHeight="12.75" zeroHeight="false" outlineLevelRow="0" outlineLevelCol="0"/>
  <cols>
    <col collapsed="false" customWidth="true" hidden="false" outlineLevel="0" max="1" min="1" style="0" width="2.13"/>
    <col collapsed="false" customWidth="true" hidden="false" outlineLevel="0" max="2" min="2" style="24" width="12.7"/>
    <col collapsed="false" customWidth="true" hidden="false" outlineLevel="0" max="3" min="3" style="21" width="1.99"/>
    <col collapsed="false" customWidth="true" hidden="false" outlineLevel="0" max="5" min="4" style="21" width="1.85"/>
    <col collapsed="false" customWidth="true" hidden="false" outlineLevel="0" max="6" min="6" style="23" width="1.85"/>
    <col collapsed="false" customWidth="true" hidden="false" outlineLevel="0" max="8" min="7" style="21" width="5.28"/>
    <col collapsed="false" customWidth="true" hidden="false" outlineLevel="0" max="9" min="9" style="23" width="6.7"/>
    <col collapsed="false" customWidth="true" hidden="false" outlineLevel="0" max="10" min="10" style="21" width="2.7"/>
    <col collapsed="false" customWidth="true" hidden="false" outlineLevel="0" max="11" min="11" style="199" width="2.7"/>
    <col collapsed="false" customWidth="true" hidden="false" outlineLevel="0" max="12" min="12" style="23" width="2.7"/>
    <col collapsed="false" customWidth="true" hidden="false" outlineLevel="0" max="13" min="13" style="21" width="2.7"/>
    <col collapsed="false" customWidth="true" hidden="false" outlineLevel="0" max="14" min="14" style="100" width="2.7"/>
    <col collapsed="false" customWidth="true" hidden="false" outlineLevel="0" max="15" min="15" style="0" width="2.99"/>
    <col collapsed="false" customWidth="true" hidden="false" outlineLevel="0" max="16" min="16" style="23" width="3.42"/>
    <col collapsed="false" customWidth="true" hidden="false" outlineLevel="0" max="18" min="17" style="23" width="3.56"/>
    <col collapsed="false" customWidth="true" hidden="false" outlineLevel="0" max="19" min="19" style="0" width="3.56"/>
    <col collapsed="false" customWidth="true" hidden="false" outlineLevel="0" max="20" min="20" style="23" width="3.28"/>
    <col collapsed="false" customWidth="true" hidden="false" outlineLevel="0" max="21" min="21" style="21" width="3.42"/>
    <col collapsed="false" customWidth="true" hidden="false" outlineLevel="0" max="22" min="22" style="21" width="2.84"/>
    <col collapsed="false" customWidth="true" hidden="false" outlineLevel="0" max="23" min="23" style="21" width="3.85"/>
    <col collapsed="false" customWidth="true" hidden="false" outlineLevel="0" max="24" min="24" style="21" width="3.7"/>
    <col collapsed="false" customWidth="true" hidden="false" outlineLevel="0" max="25" min="25" style="21" width="3.28"/>
    <col collapsed="false" customWidth="true" hidden="false" outlineLevel="0" max="26" min="26" style="21" width="3.7"/>
    <col collapsed="false" customWidth="true" hidden="false" outlineLevel="0" max="27" min="27" style="23" width="3.56"/>
    <col collapsed="false" customWidth="false" hidden="false" outlineLevel="0" max="257" min="28" style="21" width="11.42"/>
  </cols>
  <sheetData>
    <row r="1" customFormat="false" ht="12.75" hidden="false" customHeight="false" outlineLevel="0" collapsed="false">
      <c r="B1" s="24" t="s">
        <v>1436</v>
      </c>
      <c r="C1" s="21" t="s">
        <v>277</v>
      </c>
      <c r="D1" s="21" t="s">
        <v>20</v>
      </c>
      <c r="E1" s="21" t="s">
        <v>217</v>
      </c>
      <c r="F1" s="23" t="s">
        <v>286</v>
      </c>
      <c r="I1" s="23" t="s">
        <v>1437</v>
      </c>
      <c r="K1" s="70" t="n">
        <v>45</v>
      </c>
      <c r="L1" s="101" t="n">
        <v>46</v>
      </c>
      <c r="M1" s="70" t="n">
        <v>47</v>
      </c>
      <c r="N1" s="111" t="n">
        <v>48</v>
      </c>
      <c r="P1" s="23" t="s">
        <v>276</v>
      </c>
      <c r="Q1" s="23" t="s">
        <v>281</v>
      </c>
      <c r="R1" s="23" t="s">
        <v>288</v>
      </c>
      <c r="S1" s="23" t="s">
        <v>298</v>
      </c>
      <c r="T1" s="23" t="s">
        <v>307</v>
      </c>
      <c r="U1" s="21" t="s">
        <v>317</v>
      </c>
      <c r="V1" s="21" t="s">
        <v>324</v>
      </c>
      <c r="W1" s="21" t="s">
        <v>328</v>
      </c>
      <c r="X1" s="21" t="s">
        <v>335</v>
      </c>
      <c r="Y1" s="21" t="s">
        <v>342</v>
      </c>
      <c r="AA1" s="21" t="s">
        <v>363</v>
      </c>
    </row>
    <row r="2" customFormat="false" ht="12.75" hidden="false" customHeight="false" outlineLevel="0" collapsed="false">
      <c r="F2" s="21"/>
      <c r="G2" s="21" t="s">
        <v>1438</v>
      </c>
      <c r="H2" s="21" t="s">
        <v>1438</v>
      </c>
      <c r="I2" s="23" t="s">
        <v>1439</v>
      </c>
      <c r="Z2" s="21" t="s">
        <v>347</v>
      </c>
    </row>
    <row r="3" customFormat="false" ht="12.75" hidden="false" customHeight="false" outlineLevel="0" collapsed="false">
      <c r="B3" s="25"/>
      <c r="G3" s="23"/>
    </row>
    <row r="4" customFormat="false" ht="12.75" hidden="false" customHeight="false" outlineLevel="0" collapsed="false">
      <c r="B4" s="112" t="s">
        <v>1440</v>
      </c>
      <c r="G4" s="23"/>
    </row>
    <row r="5" customFormat="false" ht="12.75" hidden="false" customHeight="false" outlineLevel="0" collapsed="false">
      <c r="B5" s="25"/>
      <c r="G5" s="23"/>
    </row>
    <row r="6" customFormat="false" ht="12.75" hidden="false" customHeight="false" outlineLevel="0" collapsed="false">
      <c r="B6" s="25"/>
      <c r="G6" s="23"/>
    </row>
    <row r="7" customFormat="false" ht="12.75" hidden="false" customHeight="false" outlineLevel="0" collapsed="false">
      <c r="B7" s="24" t="s">
        <v>1441</v>
      </c>
    </row>
    <row r="8" customFormat="false" ht="12.75" hidden="false" customHeight="false" outlineLevel="0" collapsed="false">
      <c r="B8" s="24" t="s">
        <v>1442</v>
      </c>
    </row>
    <row r="9" customFormat="false" ht="12.75" hidden="false" customHeight="false" outlineLevel="0" collapsed="false">
      <c r="B9" s="24" t="s">
        <v>1443</v>
      </c>
      <c r="E9" s="21" t="s">
        <v>13</v>
      </c>
      <c r="M9" s="21" t="n">
        <v>2</v>
      </c>
    </row>
    <row r="10" customFormat="false" ht="12.75" hidden="false" customHeight="false" outlineLevel="0" collapsed="false">
      <c r="B10" s="24" t="s">
        <v>1444</v>
      </c>
    </row>
    <row r="11" customFormat="false" ht="12.75" hidden="false" customHeight="false" outlineLevel="0" collapsed="false">
      <c r="B11" s="24" t="s">
        <v>1445</v>
      </c>
      <c r="I11" s="21"/>
    </row>
    <row r="12" customFormat="false" ht="12.75" hidden="false" customHeight="false" outlineLevel="0" collapsed="false">
      <c r="B12" s="24" t="s">
        <v>1446</v>
      </c>
      <c r="I12" s="21"/>
    </row>
    <row r="13" customFormat="false" ht="12.75" hidden="false" customHeight="false" outlineLevel="0" collapsed="false">
      <c r="B13" s="24" t="s">
        <v>1447</v>
      </c>
      <c r="I13" s="21"/>
      <c r="M13" s="21" t="n">
        <v>1</v>
      </c>
    </row>
    <row r="14" customFormat="false" ht="12.75" hidden="false" customHeight="false" outlineLevel="0" collapsed="false">
      <c r="I14" s="21"/>
    </row>
    <row r="15" customFormat="false" ht="12.75" hidden="false" customHeight="false" outlineLevel="0" collapsed="false">
      <c r="B15" s="200" t="s">
        <v>1448</v>
      </c>
      <c r="I15" s="21"/>
    </row>
    <row r="16" customFormat="false" ht="12.75" hidden="false" customHeight="false" outlineLevel="0" collapsed="false">
      <c r="B16" s="24" t="s">
        <v>1449</v>
      </c>
      <c r="I16" s="21"/>
    </row>
    <row r="17" customFormat="false" ht="12.75" hidden="false" customHeight="false" outlineLevel="0" collapsed="false">
      <c r="B17" s="24" t="s">
        <v>1450</v>
      </c>
      <c r="I17" s="21"/>
    </row>
    <row r="18" customFormat="false" ht="12.75" hidden="false" customHeight="false" outlineLevel="0" collapsed="false">
      <c r="B18" s="24" t="s">
        <v>1451</v>
      </c>
      <c r="I18" s="21"/>
    </row>
    <row r="19" customFormat="false" ht="12.75" hidden="false" customHeight="false" outlineLevel="0" collapsed="false">
      <c r="B19" s="24" t="s">
        <v>1452</v>
      </c>
      <c r="I19" s="21"/>
    </row>
    <row r="20" customFormat="false" ht="12.75" hidden="false" customHeight="false" outlineLevel="0" collapsed="false">
      <c r="B20" s="24" t="s">
        <v>1453</v>
      </c>
      <c r="I20" s="21"/>
    </row>
    <row r="21" customFormat="false" ht="12.75" hidden="false" customHeight="false" outlineLevel="0" collapsed="false">
      <c r="B21" s="24" t="s">
        <v>1454</v>
      </c>
      <c r="I21" s="21"/>
    </row>
    <row r="22" customFormat="false" ht="12.75" hidden="false" customHeight="false" outlineLevel="0" collapsed="false">
      <c r="B22" s="21"/>
      <c r="I22" s="21"/>
    </row>
    <row r="23" customFormat="false" ht="12.75" hidden="false" customHeight="false" outlineLevel="0" collapsed="false">
      <c r="I23" s="21"/>
    </row>
    <row r="24" customFormat="false" ht="12.75" hidden="false" customHeight="false" outlineLevel="0" collapsed="false">
      <c r="B24" s="21" t="s">
        <v>1455</v>
      </c>
      <c r="I24" s="21"/>
    </row>
    <row r="25" customFormat="false" ht="12.75" hidden="false" customHeight="false" outlineLevel="0" collapsed="false">
      <c r="B25" s="21" t="s">
        <v>1456</v>
      </c>
      <c r="L25" s="23" t="n">
        <v>1</v>
      </c>
    </row>
    <row r="26" customFormat="false" ht="12.75" hidden="false" customHeight="false" outlineLevel="0" collapsed="false">
      <c r="B26" s="21" t="s">
        <v>1413</v>
      </c>
      <c r="L26" s="23" t="n">
        <v>2</v>
      </c>
    </row>
    <row r="27" customFormat="false" ht="12.75" hidden="false" customHeight="false" outlineLevel="0" collapsed="false">
      <c r="B27" s="21" t="s">
        <v>1457</v>
      </c>
    </row>
    <row r="28" customFormat="false" ht="12.75" hidden="false" customHeight="false" outlineLevel="0" collapsed="false">
      <c r="B28" s="21" t="s">
        <v>1458</v>
      </c>
      <c r="C28" s="23"/>
      <c r="D28" s="23"/>
      <c r="E28" s="23"/>
    </row>
    <row r="29" customFormat="false" ht="12.75" hidden="false" customHeight="false" outlineLevel="0" collapsed="false">
      <c r="B29" s="21" t="s">
        <v>1459</v>
      </c>
      <c r="D29" s="21" t="n">
        <v>2</v>
      </c>
    </row>
    <row r="30" customFormat="false" ht="12.75" hidden="false" customHeight="false" outlineLevel="0" collapsed="false">
      <c r="B30" s="21" t="s">
        <v>1460</v>
      </c>
    </row>
    <row r="31" customFormat="false" ht="12.75" hidden="false" customHeight="false" outlineLevel="0" collapsed="false">
      <c r="B31" s="21" t="s">
        <v>1461</v>
      </c>
      <c r="L31" s="23" t="n">
        <v>1</v>
      </c>
    </row>
    <row r="32" customFormat="false" ht="12.75" hidden="false" customHeight="false" outlineLevel="0" collapsed="false">
      <c r="B32" s="21" t="s">
        <v>1462</v>
      </c>
    </row>
    <row r="33" customFormat="false" ht="12.75" hidden="false" customHeight="false" outlineLevel="0" collapsed="false">
      <c r="B33" s="21" t="s">
        <v>1463</v>
      </c>
      <c r="L33" s="21" t="n">
        <v>2</v>
      </c>
    </row>
    <row r="34" customFormat="false" ht="12.75" hidden="false" customHeight="false" outlineLevel="0" collapsed="false">
      <c r="B34" s="21" t="s">
        <v>1464</v>
      </c>
    </row>
    <row r="35" customFormat="false" ht="12.75" hidden="false" customHeight="false" outlineLevel="0" collapsed="false">
      <c r="B35" s="21" t="s">
        <v>1465</v>
      </c>
      <c r="D35" s="21" t="n">
        <v>2</v>
      </c>
    </row>
    <row r="36" customFormat="false" ht="12.75" hidden="false" customHeight="false" outlineLevel="0" collapsed="false">
      <c r="B36" s="21" t="s">
        <v>1466</v>
      </c>
      <c r="L36" s="23" t="n">
        <v>2</v>
      </c>
    </row>
    <row r="37" customFormat="false" ht="12.75" hidden="false" customHeight="false" outlineLevel="0" collapsed="false">
      <c r="B37" s="21" t="s">
        <v>1467</v>
      </c>
      <c r="D37" s="21" t="n">
        <v>1</v>
      </c>
    </row>
    <row r="38" customFormat="false" ht="12.75" hidden="false" customHeight="false" outlineLevel="0" collapsed="false">
      <c r="A38" s="3" t="s">
        <v>3</v>
      </c>
    </row>
    <row r="40" customFormat="false" ht="12.75" hidden="false" customHeight="false" outlineLevel="0" collapsed="false">
      <c r="B40" s="24" t="s">
        <v>1468</v>
      </c>
    </row>
    <row r="41" customFormat="false" ht="12.75" hidden="false" customHeight="false" outlineLevel="0" collapsed="false">
      <c r="B41" s="24" t="s">
        <v>1469</v>
      </c>
    </row>
    <row r="42" customFormat="false" ht="12.75" hidden="false" customHeight="false" outlineLevel="0" collapsed="false">
      <c r="B42" s="24" t="s">
        <v>1470</v>
      </c>
    </row>
    <row r="43" customFormat="false" ht="12.75" hidden="false" customHeight="false" outlineLevel="0" collapsed="false">
      <c r="B43" s="24" t="s">
        <v>1471</v>
      </c>
      <c r="I43" s="21"/>
    </row>
    <row r="44" customFormat="false" ht="12.75" hidden="false" customHeight="false" outlineLevel="0" collapsed="false">
      <c r="B44" s="24" t="s">
        <v>1472</v>
      </c>
      <c r="I44" s="21"/>
    </row>
    <row r="45" customFormat="false" ht="12.75" hidden="false" customHeight="false" outlineLevel="0" collapsed="false">
      <c r="B45" s="24" t="s">
        <v>1473</v>
      </c>
    </row>
    <row r="46" customFormat="false" ht="12.75" hidden="false" customHeight="false" outlineLevel="0" collapsed="false">
      <c r="B46" s="24" t="s">
        <v>1474</v>
      </c>
    </row>
    <row r="47" customFormat="false" ht="12.75" hidden="false" customHeight="false" outlineLevel="0" collapsed="false">
      <c r="B47" s="21" t="s">
        <v>1475</v>
      </c>
      <c r="M47" s="21" t="n">
        <v>1</v>
      </c>
    </row>
    <row r="49" customFormat="false" ht="12.75" hidden="false" customHeight="false" outlineLevel="0" collapsed="false">
      <c r="B49" s="64" t="s">
        <v>89</v>
      </c>
    </row>
    <row r="52" customFormat="false" ht="12.75" hidden="false" customHeight="false" outlineLevel="0" collapsed="false">
      <c r="B52" s="112" t="s">
        <v>1476</v>
      </c>
    </row>
    <row r="53" customFormat="false" ht="12.75" hidden="false" customHeight="false" outlineLevel="0" collapsed="false">
      <c r="B53" s="201" t="s">
        <v>1477</v>
      </c>
    </row>
    <row r="54" customFormat="false" ht="12.75" hidden="false" customHeight="false" outlineLevel="0" collapsed="false">
      <c r="A54" s="3" t="s">
        <v>3</v>
      </c>
    </row>
    <row r="55" customFormat="false" ht="12.75" hidden="false" customHeight="false" outlineLevel="0" collapsed="false">
      <c r="A55" s="3" t="s">
        <v>84</v>
      </c>
    </row>
    <row r="60" customFormat="false" ht="12.75" hidden="false" customHeight="false" outlineLevel="0" collapsed="false">
      <c r="I60" s="21"/>
    </row>
    <row r="70" s="66" customFormat="true" ht="12.75" hidden="false" customHeight="false" outlineLevel="0" collapsed="false">
      <c r="A70" s="0"/>
      <c r="B70" s="202"/>
      <c r="F70" s="203"/>
      <c r="I70" s="203"/>
      <c r="K70" s="199"/>
      <c r="L70" s="23"/>
      <c r="M70" s="21"/>
      <c r="N70" s="100"/>
      <c r="O70" s="204"/>
      <c r="P70" s="203"/>
      <c r="Q70" s="203"/>
      <c r="R70" s="203"/>
      <c r="T70" s="203"/>
      <c r="AA70" s="203"/>
    </row>
    <row r="80" customFormat="false" ht="12.75" hidden="false" customHeight="false" outlineLevel="0" collapsed="false">
      <c r="B80" s="24" t="s">
        <v>1478</v>
      </c>
    </row>
    <row r="81" customFormat="false" ht="12.75" hidden="false" customHeight="false" outlineLevel="0" collapsed="false">
      <c r="B81" s="24" t="s">
        <v>1479</v>
      </c>
      <c r="N81" s="100" t="s">
        <v>111</v>
      </c>
    </row>
    <row r="82" customFormat="false" ht="12.75" hidden="false" customHeight="false" outlineLevel="0" collapsed="false">
      <c r="B82" s="24" t="s">
        <v>1480</v>
      </c>
      <c r="N82" s="100" t="s">
        <v>111</v>
      </c>
    </row>
    <row r="83" customFormat="false" ht="12.75" hidden="false" customHeight="false" outlineLevel="0" collapsed="false">
      <c r="B83" s="24" t="s">
        <v>1481</v>
      </c>
    </row>
    <row r="85" customFormat="false" ht="12.75" hidden="false" customHeight="false" outlineLevel="0" collapsed="false">
      <c r="B85" s="24" t="s">
        <v>1482</v>
      </c>
    </row>
    <row r="87" customFormat="false" ht="12.75" hidden="false" customHeight="false" outlineLevel="0" collapsed="false">
      <c r="B87" s="24" t="s">
        <v>1483</v>
      </c>
    </row>
    <row r="88" customFormat="false" ht="12.75" hidden="false" customHeight="false" outlineLevel="0" collapsed="false">
      <c r="B88" s="24" t="s">
        <v>1484</v>
      </c>
    </row>
    <row r="90" customFormat="false" ht="12.75" hidden="false" customHeight="false" outlineLevel="0" collapsed="false">
      <c r="B90" s="24" t="s">
        <v>1485</v>
      </c>
      <c r="N90" s="100" t="s">
        <v>111</v>
      </c>
    </row>
    <row r="97" customFormat="false" ht="12.75" hidden="false" customHeight="false" outlineLevel="0" collapsed="false">
      <c r="B97" s="112" t="s">
        <v>1476</v>
      </c>
    </row>
    <row r="98" customFormat="false" ht="12.75" hidden="false" customHeight="false" outlineLevel="0" collapsed="false">
      <c r="B98" s="201" t="s">
        <v>1477</v>
      </c>
    </row>
    <row r="104" customFormat="false" ht="12.75" hidden="false" customHeight="false" outlineLevel="0" collapsed="false">
      <c r="A104" s="3" t="s">
        <v>3</v>
      </c>
    </row>
    <row r="105" customFormat="false" ht="12.75" hidden="false" customHeight="false" outlineLevel="0" collapsed="false">
      <c r="A105" s="3" t="s">
        <v>84</v>
      </c>
    </row>
    <row r="155" customFormat="false" ht="12.75" hidden="false" customHeight="false" outlineLevel="0" collapsed="false">
      <c r="A155" s="3" t="s">
        <v>84</v>
      </c>
    </row>
  </sheetData>
  <hyperlinks>
    <hyperlink ref="B4" location="A115" display="PMI_115"/>
    <hyperlink ref="B15" r:id="rId2" display="HEN AG"/>
    <hyperlink ref="A38" location="CW!A54" display="&gt;"/>
    <hyperlink ref="B52" location="CT!A1" display="zurück_CT"/>
    <hyperlink ref="B53" location="A1" display="Start_CW"/>
    <hyperlink ref="A54" location="CW!A105" display="&gt;"/>
    <hyperlink ref="A55" location="CW!A1" display="&lt;"/>
    <hyperlink ref="B97" location="CT!A1" display="zurück_CT"/>
    <hyperlink ref="B98" location="A1" display="Start_CW"/>
    <hyperlink ref="A104" location="CW!A155" display="&gt;"/>
    <hyperlink ref="A105" location="CW!A1" display="&lt;"/>
    <hyperlink ref="A155" location="CW!A1" display="&lt;"/>
  </hyperlinks>
  <printOptions headings="false" gridLines="tru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2"/>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0" ySplit="690" topLeftCell="BM410" activePane="bottomLeft" state="split"/>
      <selection pane="topLeft" activeCell="A1" activeCellId="0" sqref="A1"/>
      <selection pane="bottomLeft" activeCell="F444" activeCellId="0" sqref="F444"/>
    </sheetView>
  </sheetViews>
  <sheetFormatPr defaultColWidth="11.41796875" defaultRowHeight="11.25" zeroHeight="false" outlineLevelRow="0" outlineLevelCol="0"/>
  <cols>
    <col collapsed="false" customWidth="true" hidden="false" outlineLevel="0" max="1" min="1" style="21" width="2.7"/>
    <col collapsed="false" customWidth="true" hidden="false" outlineLevel="0" max="2" min="2" style="22" width="3.42"/>
    <col collapsed="false" customWidth="true" hidden="false" outlineLevel="0" max="3" min="3" style="23" width="1.85"/>
    <col collapsed="false" customWidth="true" hidden="false" outlineLevel="0" max="4" min="4" style="21" width="10.56"/>
    <col collapsed="false" customWidth="true" hidden="false" outlineLevel="0" max="5" min="5" style="21" width="15.56"/>
    <col collapsed="false" customWidth="true" hidden="false" outlineLevel="0" max="6" min="6" style="21" width="86.99"/>
    <col collapsed="false" customWidth="true" hidden="false" outlineLevel="0" max="7" min="7" style="21" width="3.28"/>
    <col collapsed="false" customWidth="true" hidden="false" outlineLevel="0" max="8" min="8" style="21" width="3.56"/>
    <col collapsed="false" customWidth="true" hidden="false" outlineLevel="0" max="9" min="9" style="21" width="6.7"/>
    <col collapsed="false" customWidth="true" hidden="false" outlineLevel="0" max="10" min="10" style="21" width="5.13"/>
    <col collapsed="false" customWidth="true" hidden="false" outlineLevel="0" max="11" min="11" style="21" width="19.41"/>
    <col collapsed="false" customWidth="true" hidden="false" outlineLevel="0" max="12" min="12" style="21" width="7.99"/>
    <col collapsed="false" customWidth="true" hidden="false" outlineLevel="0" max="13" min="13" style="21" width="7.56"/>
    <col collapsed="false" customWidth="true" hidden="false" outlineLevel="0" max="14" min="14" style="21" width="3.56"/>
    <col collapsed="false" customWidth="true" hidden="false" outlineLevel="0" max="15" min="15" style="21" width="3.14"/>
    <col collapsed="false" customWidth="true" hidden="false" outlineLevel="0" max="16" min="16" style="21" width="9.14"/>
    <col collapsed="false" customWidth="true" hidden="false" outlineLevel="0" max="17" min="17" style="21" width="8.99"/>
    <col collapsed="false" customWidth="true" hidden="false" outlineLevel="0" max="18" min="18" style="21" width="1.99"/>
    <col collapsed="false" customWidth="true" hidden="false" outlineLevel="0" max="19" min="19" style="21" width="20.99"/>
    <col collapsed="false" customWidth="false" hidden="false" outlineLevel="0" max="20" min="20" style="21" width="11.42"/>
    <col collapsed="false" customWidth="true" hidden="false" outlineLevel="0" max="21" min="21" style="21" width="1.99"/>
    <col collapsed="false" customWidth="true" hidden="false" outlineLevel="0" max="22" min="22" style="21" width="5.71"/>
    <col collapsed="false" customWidth="false" hidden="false" outlineLevel="0" max="257" min="23" style="21" width="11.42"/>
  </cols>
  <sheetData>
    <row r="1" customFormat="false" ht="11.25" hidden="false" customHeight="false" outlineLevel="0" collapsed="false">
      <c r="A1" s="22" t="s">
        <v>197</v>
      </c>
      <c r="B1" s="22" t="s">
        <v>198</v>
      </c>
      <c r="D1" s="22" t="s">
        <v>1486</v>
      </c>
      <c r="E1" s="22"/>
      <c r="G1" s="22"/>
    </row>
    <row r="2" customFormat="false" ht="11.25" hidden="false" customHeight="false" outlineLevel="0" collapsed="false">
      <c r="A2" s="22"/>
      <c r="D2" s="22"/>
      <c r="E2" s="22"/>
      <c r="G2" s="22"/>
    </row>
    <row r="3" customFormat="false" ht="11.25" hidden="false" customHeight="false" outlineLevel="0" collapsed="false">
      <c r="B3" s="22" t="n">
        <v>49</v>
      </c>
      <c r="D3" s="21" t="s">
        <v>1487</v>
      </c>
      <c r="E3" s="21" t="s">
        <v>1488</v>
      </c>
    </row>
    <row r="4" customFormat="false" ht="11.25" hidden="false" customHeight="false" outlineLevel="0" collapsed="false">
      <c r="B4" s="21" t="n">
        <v>49</v>
      </c>
      <c r="C4" s="23" t="s">
        <v>111</v>
      </c>
      <c r="D4" s="21" t="s">
        <v>265</v>
      </c>
      <c r="E4" s="21" t="s">
        <v>1489</v>
      </c>
    </row>
    <row r="5" customFormat="false" ht="11.25" hidden="false" customHeight="false" outlineLevel="0" collapsed="false">
      <c r="B5" s="21" t="n">
        <v>49</v>
      </c>
      <c r="D5" s="21" t="s">
        <v>1490</v>
      </c>
    </row>
    <row r="6" customFormat="false" ht="11.25" hidden="false" customHeight="false" outlineLevel="0" collapsed="false">
      <c r="B6" s="21" t="n">
        <v>49</v>
      </c>
      <c r="D6" s="21" t="s">
        <v>1491</v>
      </c>
    </row>
    <row r="7" customFormat="false" ht="11.25" hidden="false" customHeight="false" outlineLevel="0" collapsed="false">
      <c r="B7" s="21" t="n">
        <v>49</v>
      </c>
      <c r="D7" s="21" t="s">
        <v>1492</v>
      </c>
      <c r="E7" s="21" t="s">
        <v>1493</v>
      </c>
    </row>
    <row r="8" customFormat="false" ht="11.25" hidden="false" customHeight="false" outlineLevel="0" collapsed="false">
      <c r="B8" s="21" t="n">
        <v>49</v>
      </c>
      <c r="C8" s="23" t="s">
        <v>111</v>
      </c>
      <c r="D8" s="21" t="s">
        <v>1494</v>
      </c>
      <c r="E8" s="21" t="s">
        <v>1495</v>
      </c>
    </row>
    <row r="9" customFormat="false" ht="11.25" hidden="false" customHeight="false" outlineLevel="0" collapsed="false">
      <c r="B9" s="21" t="n">
        <v>49</v>
      </c>
      <c r="D9" s="32" t="s">
        <v>1496</v>
      </c>
      <c r="E9" s="21" t="s">
        <v>1497</v>
      </c>
    </row>
    <row r="10" customFormat="false" ht="11.25" hidden="false" customHeight="false" outlineLevel="0" collapsed="false">
      <c r="B10" s="21" t="n">
        <v>49</v>
      </c>
      <c r="E10" s="21" t="s">
        <v>1498</v>
      </c>
    </row>
    <row r="18" customFormat="false" ht="11.25" hidden="false" customHeight="false" outlineLevel="0" collapsed="false">
      <c r="E18" s="21" t="s">
        <v>1499</v>
      </c>
      <c r="F18" s="21" t="s">
        <v>1500</v>
      </c>
    </row>
    <row r="21" customFormat="false" ht="11.25" hidden="false" customHeight="false" outlineLevel="0" collapsed="false">
      <c r="F21" s="21" t="s">
        <v>1501</v>
      </c>
    </row>
    <row r="23" customFormat="false" ht="11.25" hidden="false" customHeight="false" outlineLevel="0" collapsed="false">
      <c r="E23" s="148" t="s">
        <v>1502</v>
      </c>
      <c r="F23" s="21" t="s">
        <v>1503</v>
      </c>
    </row>
    <row r="24" customFormat="false" ht="11.25" hidden="false" customHeight="false" outlineLevel="0" collapsed="false">
      <c r="F24" s="21" t="s">
        <v>1504</v>
      </c>
    </row>
    <row r="25" customFormat="false" ht="11.25" hidden="false" customHeight="false" outlineLevel="0" collapsed="false">
      <c r="F25" s="21" t="s">
        <v>1505</v>
      </c>
    </row>
    <row r="26" customFormat="false" ht="11.25" hidden="false" customHeight="false" outlineLevel="0" collapsed="false">
      <c r="F26" s="21" t="s">
        <v>1506</v>
      </c>
    </row>
    <row r="27" customFormat="false" ht="11.25" hidden="false" customHeight="false" outlineLevel="0" collapsed="false">
      <c r="F27" s="21" t="s">
        <v>1507</v>
      </c>
    </row>
    <row r="28" customFormat="false" ht="11.25" hidden="false" customHeight="false" outlineLevel="0" collapsed="false">
      <c r="F28" s="21" t="s">
        <v>1508</v>
      </c>
    </row>
    <row r="29" customFormat="false" ht="11.25" hidden="false" customHeight="false" outlineLevel="0" collapsed="false">
      <c r="F29" s="21" t="s">
        <v>1509</v>
      </c>
    </row>
    <row r="30" customFormat="false" ht="11.25" hidden="false" customHeight="false" outlineLevel="0" collapsed="false">
      <c r="F30" s="21" t="s">
        <v>1510</v>
      </c>
    </row>
    <row r="31" customFormat="false" ht="11.25" hidden="false" customHeight="false" outlineLevel="0" collapsed="false">
      <c r="F31" s="21" t="s">
        <v>1511</v>
      </c>
    </row>
    <row r="32" customFormat="false" ht="11.25" hidden="false" customHeight="false" outlineLevel="0" collapsed="false">
      <c r="F32" s="21" t="s">
        <v>1512</v>
      </c>
    </row>
    <row r="33" s="32" customFormat="true" ht="11.25" hidden="false" customHeight="false" outlineLevel="0" collapsed="false">
      <c r="A33" s="21"/>
      <c r="B33" s="22"/>
      <c r="C33" s="23"/>
      <c r="D33" s="148"/>
      <c r="E33" s="148"/>
    </row>
    <row r="72" customFormat="false" ht="11.25" hidden="false" customHeight="false" outlineLevel="0" collapsed="false">
      <c r="B72" s="21"/>
    </row>
    <row r="79" customFormat="false" ht="11.25" hidden="false" customHeight="false" outlineLevel="0" collapsed="false">
      <c r="B79" s="21"/>
    </row>
    <row r="86" customFormat="false" ht="11.25" hidden="false" customHeight="false" outlineLevel="0" collapsed="false">
      <c r="B86" s="21"/>
    </row>
    <row r="91" customFormat="false" ht="11.25" hidden="false" customHeight="false" outlineLevel="0" collapsed="false">
      <c r="D91" s="32"/>
    </row>
    <row r="93" customFormat="false" ht="11.25" hidden="false" customHeight="false" outlineLevel="0" collapsed="false">
      <c r="B93" s="21"/>
      <c r="D93" s="32"/>
    </row>
    <row r="94" customFormat="false" ht="11.25" hidden="false" customHeight="false" outlineLevel="0" collapsed="false">
      <c r="D94" s="32"/>
    </row>
    <row r="100" customFormat="false" ht="11.25" hidden="false" customHeight="false" outlineLevel="0" collapsed="false">
      <c r="B100" s="21"/>
    </row>
    <row r="107" customFormat="false" ht="11.25" hidden="false" customHeight="false" outlineLevel="0" collapsed="false">
      <c r="B107" s="21"/>
    </row>
    <row r="114" customFormat="false" ht="11.25" hidden="false" customHeight="false" outlineLevel="0" collapsed="false">
      <c r="B114" s="21"/>
    </row>
    <row r="121" customFormat="false" ht="11.25" hidden="false" customHeight="false" outlineLevel="0" collapsed="false">
      <c r="B121" s="21"/>
    </row>
    <row r="124" customFormat="false" ht="11.25" hidden="false" customHeight="false" outlineLevel="0" collapsed="false">
      <c r="D124" s="205"/>
    </row>
    <row r="125" customFormat="false" ht="11.25" hidden="false" customHeight="false" outlineLevel="0" collapsed="false">
      <c r="D125" s="206"/>
    </row>
    <row r="132" customFormat="false" ht="11.25" hidden="false" customHeight="false" outlineLevel="0" collapsed="false">
      <c r="D132" s="32"/>
    </row>
    <row r="133" customFormat="false" ht="11.25" hidden="false" customHeight="false" outlineLevel="0" collapsed="false">
      <c r="D133" s="148"/>
    </row>
    <row r="140" s="148" customFormat="true" ht="11.25" hidden="false" customHeight="false" outlineLevel="0" collapsed="false">
      <c r="B140" s="22"/>
      <c r="C140" s="23"/>
      <c r="D140" s="21"/>
      <c r="E140" s="21"/>
      <c r="F140" s="21"/>
    </row>
    <row r="141" s="148" customFormat="true" ht="11.25" hidden="false" customHeight="false" outlineLevel="0" collapsed="false">
      <c r="B141" s="22"/>
      <c r="C141" s="23"/>
      <c r="D141" s="21"/>
      <c r="E141" s="21"/>
      <c r="F141" s="21"/>
    </row>
    <row r="142" customFormat="false" ht="11.25" hidden="false" customHeight="false" outlineLevel="0" collapsed="false">
      <c r="D142" s="205"/>
    </row>
    <row r="143" customFormat="false" ht="11.25" hidden="false" customHeight="false" outlineLevel="0" collapsed="false">
      <c r="D143" s="205"/>
    </row>
    <row r="153" customFormat="false" ht="11.25" hidden="false" customHeight="false" outlineLevel="0" collapsed="false">
      <c r="D153" s="205"/>
    </row>
    <row r="279" customFormat="false" ht="11.25" hidden="false" customHeight="false" outlineLevel="0" collapsed="false">
      <c r="D279" s="32"/>
    </row>
    <row r="308" customFormat="false" ht="11.25" hidden="false" customHeight="false" outlineLevel="0" collapsed="false">
      <c r="D308" s="32"/>
    </row>
    <row r="315" customFormat="false" ht="11.25" hidden="false" customHeight="false" outlineLevel="0" collapsed="false">
      <c r="C315" s="59"/>
    </row>
    <row r="332" customFormat="false" ht="11.25" hidden="false" customHeight="false" outlineLevel="0" collapsed="false">
      <c r="F332" s="21" t="s">
        <v>1513</v>
      </c>
    </row>
    <row r="333" customFormat="false" ht="11.25" hidden="false" customHeight="false" outlineLevel="0" collapsed="false">
      <c r="F333" s="21" t="s">
        <v>1514</v>
      </c>
    </row>
    <row r="336" customFormat="false" ht="11.25" hidden="false" customHeight="false" outlineLevel="0" collapsed="false">
      <c r="F336" s="21" t="s">
        <v>1515</v>
      </c>
    </row>
    <row r="337" customFormat="false" ht="11.25" hidden="false" customHeight="false" outlineLevel="0" collapsed="false">
      <c r="F337" s="21" t="s">
        <v>1516</v>
      </c>
    </row>
    <row r="339" customFormat="false" ht="11.25" hidden="false" customHeight="false" outlineLevel="0" collapsed="false">
      <c r="F339" s="21" t="s">
        <v>1517</v>
      </c>
    </row>
    <row r="340" customFormat="false" ht="11.25" hidden="false" customHeight="false" outlineLevel="0" collapsed="false">
      <c r="F340" s="21" t="s">
        <v>1518</v>
      </c>
    </row>
    <row r="342" customFormat="false" ht="11.25" hidden="false" customHeight="false" outlineLevel="0" collapsed="false">
      <c r="F342" s="21" t="s">
        <v>1519</v>
      </c>
    </row>
    <row r="343" customFormat="false" ht="11.25" hidden="false" customHeight="false" outlineLevel="0" collapsed="false">
      <c r="F343" s="21" t="s">
        <v>1520</v>
      </c>
    </row>
    <row r="345" customFormat="false" ht="11.25" hidden="false" customHeight="false" outlineLevel="0" collapsed="false">
      <c r="F345" s="21" t="s">
        <v>1521</v>
      </c>
    </row>
    <row r="346" customFormat="false" ht="11.25" hidden="false" customHeight="false" outlineLevel="0" collapsed="false">
      <c r="F346" s="21" t="s">
        <v>1522</v>
      </c>
    </row>
    <row r="348" customFormat="false" ht="11.25" hidden="false" customHeight="false" outlineLevel="0" collapsed="false">
      <c r="F348" s="21" t="s">
        <v>1523</v>
      </c>
    </row>
    <row r="349" customFormat="false" ht="11.25" hidden="false" customHeight="false" outlineLevel="0" collapsed="false">
      <c r="F349" s="21" t="s">
        <v>1524</v>
      </c>
    </row>
    <row r="351" customFormat="false" ht="11.25" hidden="false" customHeight="false" outlineLevel="0" collapsed="false">
      <c r="F351" s="21" t="s">
        <v>1525</v>
      </c>
    </row>
    <row r="352" customFormat="false" ht="11.25" hidden="false" customHeight="false" outlineLevel="0" collapsed="false">
      <c r="F352" s="21" t="s">
        <v>1526</v>
      </c>
    </row>
    <row r="354" customFormat="false" ht="11.25" hidden="false" customHeight="false" outlineLevel="0" collapsed="false">
      <c r="F354" s="21" t="s">
        <v>1527</v>
      </c>
    </row>
    <row r="355" customFormat="false" ht="11.25" hidden="false" customHeight="false" outlineLevel="0" collapsed="false">
      <c r="F355" s="21" t="s">
        <v>1528</v>
      </c>
    </row>
    <row r="357" customFormat="false" ht="11.25" hidden="false" customHeight="false" outlineLevel="0" collapsed="false">
      <c r="F357" s="21" t="s">
        <v>1529</v>
      </c>
    </row>
    <row r="358" customFormat="false" ht="11.25" hidden="false" customHeight="false" outlineLevel="0" collapsed="false">
      <c r="F358" s="21" t="s">
        <v>1530</v>
      </c>
    </row>
    <row r="360" customFormat="false" ht="11.25" hidden="false" customHeight="false" outlineLevel="0" collapsed="false">
      <c r="F360" s="21" t="s">
        <v>1531</v>
      </c>
    </row>
    <row r="361" customFormat="false" ht="11.25" hidden="false" customHeight="false" outlineLevel="0" collapsed="false">
      <c r="F361" s="21" t="s">
        <v>1532</v>
      </c>
    </row>
    <row r="362" customFormat="false" ht="11.25" hidden="false" customHeight="false" outlineLevel="0" collapsed="false">
      <c r="D362" s="32"/>
    </row>
    <row r="363" customFormat="false" ht="11.25" hidden="false" customHeight="false" outlineLevel="0" collapsed="false">
      <c r="D363" s="32"/>
      <c r="F363" s="21" t="s">
        <v>1533</v>
      </c>
    </row>
    <row r="364" customFormat="false" ht="11.25" hidden="false" customHeight="false" outlineLevel="0" collapsed="false">
      <c r="F364" s="21" t="s">
        <v>1534</v>
      </c>
    </row>
    <row r="366" customFormat="false" ht="11.25" hidden="false" customHeight="false" outlineLevel="0" collapsed="false">
      <c r="F366" s="21" t="s">
        <v>1535</v>
      </c>
    </row>
    <row r="367" customFormat="false" ht="11.25" hidden="false" customHeight="false" outlineLevel="0" collapsed="false">
      <c r="F367" s="21" t="s">
        <v>1536</v>
      </c>
    </row>
    <row r="369" customFormat="false" ht="11.25" hidden="false" customHeight="false" outlineLevel="0" collapsed="false">
      <c r="F369" s="21" t="s">
        <v>1537</v>
      </c>
    </row>
    <row r="370" customFormat="false" ht="11.25" hidden="false" customHeight="false" outlineLevel="0" collapsed="false">
      <c r="F370" s="21" t="s">
        <v>1538</v>
      </c>
    </row>
    <row r="372" customFormat="false" ht="11.25" hidden="false" customHeight="false" outlineLevel="0" collapsed="false">
      <c r="F372" s="21" t="s">
        <v>1539</v>
      </c>
    </row>
    <row r="373" customFormat="false" ht="11.25" hidden="false" customHeight="false" outlineLevel="0" collapsed="false">
      <c r="F373" s="21" t="s">
        <v>1540</v>
      </c>
    </row>
    <row r="375" customFormat="false" ht="11.25" hidden="false" customHeight="false" outlineLevel="0" collapsed="false">
      <c r="F375" s="21" t="s">
        <v>1541</v>
      </c>
    </row>
    <row r="376" customFormat="false" ht="11.25" hidden="false" customHeight="false" outlineLevel="0" collapsed="false">
      <c r="F376" s="21" t="s">
        <v>1542</v>
      </c>
    </row>
    <row r="378" customFormat="false" ht="11.25" hidden="false" customHeight="false" outlineLevel="0" collapsed="false">
      <c r="F378" s="21" t="s">
        <v>1543</v>
      </c>
    </row>
    <row r="379" customFormat="false" ht="11.25" hidden="false" customHeight="false" outlineLevel="0" collapsed="false">
      <c r="F379" s="21" t="s">
        <v>1544</v>
      </c>
    </row>
    <row r="381" customFormat="false" ht="11.25" hidden="false" customHeight="false" outlineLevel="0" collapsed="false">
      <c r="F381" s="21" t="s">
        <v>1545</v>
      </c>
    </row>
    <row r="382" customFormat="false" ht="11.25" hidden="false" customHeight="false" outlineLevel="0" collapsed="false">
      <c r="F382" s="21" t="s">
        <v>1546</v>
      </c>
    </row>
    <row r="384" customFormat="false" ht="11.25" hidden="false" customHeight="false" outlineLevel="0" collapsed="false">
      <c r="F384" s="21" t="s">
        <v>1547</v>
      </c>
    </row>
    <row r="385" customFormat="false" ht="11.25" hidden="false" customHeight="false" outlineLevel="0" collapsed="false">
      <c r="F385" s="21" t="s">
        <v>1548</v>
      </c>
    </row>
    <row r="387" customFormat="false" ht="11.25" hidden="false" customHeight="false" outlineLevel="0" collapsed="false">
      <c r="F387" s="21" t="s">
        <v>1549</v>
      </c>
    </row>
    <row r="388" customFormat="false" ht="11.25" hidden="false" customHeight="false" outlineLevel="0" collapsed="false">
      <c r="F388" s="21" t="s">
        <v>1550</v>
      </c>
    </row>
    <row r="390" customFormat="false" ht="11.25" hidden="false" customHeight="false" outlineLevel="0" collapsed="false">
      <c r="F390" s="21" t="s">
        <v>1551</v>
      </c>
    </row>
    <row r="391" customFormat="false" ht="11.25" hidden="false" customHeight="false" outlineLevel="0" collapsed="false">
      <c r="F391" s="21" t="s">
        <v>1552</v>
      </c>
    </row>
    <row r="393" customFormat="false" ht="11.25" hidden="false" customHeight="false" outlineLevel="0" collapsed="false">
      <c r="F393" s="21" t="s">
        <v>1553</v>
      </c>
    </row>
    <row r="394" customFormat="false" ht="11.25" hidden="false" customHeight="false" outlineLevel="0" collapsed="false">
      <c r="F394" s="21" t="s">
        <v>1554</v>
      </c>
    </row>
    <row r="396" customFormat="false" ht="11.25" hidden="false" customHeight="false" outlineLevel="0" collapsed="false">
      <c r="F396" s="21" t="s">
        <v>1555</v>
      </c>
    </row>
    <row r="397" customFormat="false" ht="11.25" hidden="false" customHeight="false" outlineLevel="0" collapsed="false">
      <c r="F397" s="21" t="s">
        <v>1556</v>
      </c>
    </row>
    <row r="399" customFormat="false" ht="11.25" hidden="false" customHeight="false" outlineLevel="0" collapsed="false">
      <c r="F399" s="21" t="s">
        <v>1557</v>
      </c>
    </row>
    <row r="400" customFormat="false" ht="11.25" hidden="false" customHeight="false" outlineLevel="0" collapsed="false">
      <c r="F400" s="21" t="s">
        <v>1558</v>
      </c>
    </row>
    <row r="402" customFormat="false" ht="11.25" hidden="false" customHeight="false" outlineLevel="0" collapsed="false">
      <c r="F402" s="21" t="s">
        <v>1559</v>
      </c>
    </row>
    <row r="403" customFormat="false" ht="11.25" hidden="false" customHeight="false" outlineLevel="0" collapsed="false">
      <c r="F403" s="21" t="s">
        <v>1560</v>
      </c>
    </row>
    <row r="405" customFormat="false" ht="11.25" hidden="false" customHeight="false" outlineLevel="0" collapsed="false">
      <c r="F405" s="21" t="s">
        <v>1561</v>
      </c>
    </row>
    <row r="406" customFormat="false" ht="11.25" hidden="false" customHeight="false" outlineLevel="0" collapsed="false">
      <c r="F406" s="21" t="s">
        <v>1562</v>
      </c>
    </row>
    <row r="408" customFormat="false" ht="11.25" hidden="false" customHeight="false" outlineLevel="0" collapsed="false">
      <c r="F408" s="21" t="s">
        <v>1563</v>
      </c>
    </row>
    <row r="409" customFormat="false" ht="11.25" hidden="false" customHeight="false" outlineLevel="0" collapsed="false">
      <c r="F409" s="21" t="s">
        <v>1564</v>
      </c>
    </row>
    <row r="411" customFormat="false" ht="11.25" hidden="false" customHeight="false" outlineLevel="0" collapsed="false">
      <c r="F411" s="21" t="s">
        <v>1565</v>
      </c>
    </row>
    <row r="412" customFormat="false" ht="11.25" hidden="false" customHeight="false" outlineLevel="0" collapsed="false">
      <c r="F412" s="21" t="s">
        <v>1566</v>
      </c>
    </row>
    <row r="414" customFormat="false" ht="11.25" hidden="false" customHeight="false" outlineLevel="0" collapsed="false">
      <c r="F414" s="21" t="s">
        <v>1567</v>
      </c>
    </row>
    <row r="415" customFormat="false" ht="11.25" hidden="false" customHeight="false" outlineLevel="0" collapsed="false">
      <c r="F415" s="21" t="s">
        <v>1568</v>
      </c>
    </row>
    <row r="417" customFormat="false" ht="11.25" hidden="false" customHeight="false" outlineLevel="0" collapsed="false">
      <c r="F417" s="21" t="s">
        <v>1569</v>
      </c>
    </row>
    <row r="418" customFormat="false" ht="11.25" hidden="false" customHeight="false" outlineLevel="0" collapsed="false">
      <c r="F418" s="21" t="s">
        <v>1570</v>
      </c>
    </row>
    <row r="420" customFormat="false" ht="11.25" hidden="false" customHeight="false" outlineLevel="0" collapsed="false">
      <c r="F420" s="21" t="s">
        <v>1571</v>
      </c>
    </row>
    <row r="421" customFormat="false" ht="11.25" hidden="false" customHeight="false" outlineLevel="0" collapsed="false">
      <c r="F421" s="21" t="s">
        <v>1572</v>
      </c>
    </row>
    <row r="423" customFormat="false" ht="11.25" hidden="false" customHeight="false" outlineLevel="0" collapsed="false">
      <c r="F423" s="21" t="s">
        <v>1573</v>
      </c>
    </row>
    <row r="424" customFormat="false" ht="11.25" hidden="false" customHeight="false" outlineLevel="0" collapsed="false">
      <c r="F424" s="21" t="s">
        <v>1574</v>
      </c>
    </row>
    <row r="426" customFormat="false" ht="11.25" hidden="false" customHeight="false" outlineLevel="0" collapsed="false">
      <c r="F426" s="21" t="s">
        <v>1575</v>
      </c>
    </row>
    <row r="427" customFormat="false" ht="11.25" hidden="false" customHeight="false" outlineLevel="0" collapsed="false">
      <c r="F427" s="21" t="s">
        <v>1576</v>
      </c>
    </row>
    <row r="429" customFormat="false" ht="11.25" hidden="false" customHeight="false" outlineLevel="0" collapsed="false">
      <c r="F429" s="21" t="s">
        <v>1577</v>
      </c>
    </row>
    <row r="430" customFormat="false" ht="11.25" hidden="false" customHeight="false" outlineLevel="0" collapsed="false">
      <c r="F430" s="21" t="s">
        <v>1578</v>
      </c>
    </row>
    <row r="432" customFormat="false" ht="11.25" hidden="false" customHeight="false" outlineLevel="0" collapsed="false">
      <c r="F432" s="21" t="s">
        <v>1579</v>
      </c>
    </row>
    <row r="433" customFormat="false" ht="11.25" hidden="false" customHeight="false" outlineLevel="0" collapsed="false">
      <c r="F433" s="21" t="s">
        <v>1580</v>
      </c>
    </row>
    <row r="435" customFormat="false" ht="11.25" hidden="false" customHeight="false" outlineLevel="0" collapsed="false">
      <c r="F435" s="21" t="s">
        <v>1581</v>
      </c>
    </row>
    <row r="436" customFormat="false" ht="11.25" hidden="false" customHeight="false" outlineLevel="0" collapsed="false">
      <c r="F436" s="21" t="s">
        <v>1582</v>
      </c>
    </row>
    <row r="438" customFormat="false" ht="11.25" hidden="false" customHeight="false" outlineLevel="0" collapsed="false">
      <c r="F438" s="21" t="s">
        <v>1583</v>
      </c>
    </row>
    <row r="439" customFormat="false" ht="11.25" hidden="false" customHeight="false" outlineLevel="0" collapsed="false">
      <c r="F439" s="21" t="s">
        <v>1584</v>
      </c>
    </row>
    <row r="441" customFormat="false" ht="11.25" hidden="false" customHeight="false" outlineLevel="0" collapsed="false">
      <c r="F441" s="21" t="s">
        <v>1585</v>
      </c>
    </row>
    <row r="442" customFormat="false" ht="11.25" hidden="false" customHeight="false" outlineLevel="0" collapsed="false">
      <c r="F442" s="21" t="s">
        <v>1586</v>
      </c>
    </row>
  </sheetData>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8"/>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 width="6.99"/>
    <col collapsed="false" customWidth="true" hidden="false" outlineLevel="0" max="2" min="2" style="22" width="2.7"/>
    <col collapsed="false" customWidth="true" hidden="false" outlineLevel="0" max="3" min="3" style="21" width="2.99"/>
    <col collapsed="false" customWidth="false" hidden="false" outlineLevel="0" max="4" min="4" style="21" width="11.42"/>
    <col collapsed="false" customWidth="true" hidden="false" outlineLevel="0" max="5" min="5" style="21" width="8.85"/>
    <col collapsed="false" customWidth="true" hidden="false" outlineLevel="0" max="6" min="6" style="21" width="92.41"/>
    <col collapsed="false" customWidth="true" hidden="false" outlineLevel="0" max="7" min="7" style="21" width="5.56"/>
    <col collapsed="false" customWidth="true" hidden="false" outlineLevel="0" max="8" min="8" style="21" width="2.56"/>
    <col collapsed="false" customWidth="true" hidden="false" outlineLevel="0" max="9" min="9" style="21" width="18.99"/>
    <col collapsed="false" customWidth="false" hidden="false" outlineLevel="0" max="257" min="10" style="21" width="11.42"/>
  </cols>
  <sheetData>
    <row r="1" customFormat="false" ht="11.25" hidden="false" customHeight="false" outlineLevel="0" collapsed="false">
      <c r="A1" s="22"/>
    </row>
    <row r="2" customFormat="false" ht="11.25" hidden="false" customHeight="false" outlineLevel="0" collapsed="false">
      <c r="A2" s="21" t="s">
        <v>1587</v>
      </c>
      <c r="D2" s="21" t="s">
        <v>1588</v>
      </c>
      <c r="E2" s="21" t="s">
        <v>1589</v>
      </c>
      <c r="F2" s="21" t="s">
        <v>1590</v>
      </c>
    </row>
    <row r="43" customFormat="false" ht="12.75" hidden="false" customHeight="false" outlineLevel="0" collapsed="false">
      <c r="L43" s="3" t="s">
        <v>3</v>
      </c>
    </row>
    <row r="69" customFormat="false" ht="12.75" hidden="false" customHeight="false" outlineLevel="0" collapsed="false">
      <c r="A69" s="3" t="s">
        <v>3</v>
      </c>
    </row>
    <row r="71" customFormat="false" ht="11.25" hidden="false" customHeight="false" outlineLevel="0" collapsed="false">
      <c r="A71" s="21" t="s">
        <v>1587</v>
      </c>
      <c r="D71" s="21" t="s">
        <v>1588</v>
      </c>
      <c r="E71" s="21" t="s">
        <v>1589</v>
      </c>
      <c r="F71" s="21" t="s">
        <v>1590</v>
      </c>
    </row>
    <row r="76" customFormat="false" ht="11.25" hidden="false" customHeight="false" outlineLevel="0" collapsed="false">
      <c r="A76" s="21" t="s">
        <v>1591</v>
      </c>
      <c r="B76" s="22" t="n">
        <v>35</v>
      </c>
      <c r="C76" s="21" t="n">
        <v>30</v>
      </c>
      <c r="D76" s="21" t="s">
        <v>1592</v>
      </c>
      <c r="E76" s="21" t="s">
        <v>1593</v>
      </c>
      <c r="F76" s="21" t="s">
        <v>1594</v>
      </c>
      <c r="G76" s="21" t="s">
        <v>1595</v>
      </c>
      <c r="H76" s="21" t="s">
        <v>19</v>
      </c>
    </row>
    <row r="78" customFormat="false" ht="11.25" hidden="false" customHeight="false" outlineLevel="0" collapsed="false">
      <c r="A78" s="21" t="s">
        <v>1596</v>
      </c>
      <c r="B78" s="22" t="n">
        <v>36</v>
      </c>
      <c r="C78" s="21" t="n">
        <v>3</v>
      </c>
      <c r="D78" s="21" t="s">
        <v>1597</v>
      </c>
      <c r="E78" s="21" t="s">
        <v>1598</v>
      </c>
      <c r="F78" s="21" t="s">
        <v>1599</v>
      </c>
    </row>
    <row r="79" customFormat="false" ht="11.25" hidden="false" customHeight="false" outlineLevel="0" collapsed="false">
      <c r="A79" s="21" t="s">
        <v>1600</v>
      </c>
      <c r="B79" s="22" t="n">
        <v>36</v>
      </c>
      <c r="C79" s="21" t="n">
        <v>4</v>
      </c>
      <c r="D79" s="21" t="s">
        <v>1601</v>
      </c>
      <c r="E79" s="21" t="s">
        <v>1602</v>
      </c>
      <c r="F79" s="21" t="s">
        <v>1603</v>
      </c>
      <c r="G79" s="21" t="s">
        <v>1595</v>
      </c>
    </row>
    <row r="81" customFormat="false" ht="11.25" hidden="false" customHeight="false" outlineLevel="0" collapsed="false">
      <c r="A81" s="21" t="s">
        <v>1604</v>
      </c>
      <c r="B81" s="22" t="n">
        <v>36</v>
      </c>
      <c r="C81" s="21" t="n">
        <v>6</v>
      </c>
      <c r="D81" s="21" t="s">
        <v>1605</v>
      </c>
      <c r="E81" s="21" t="s">
        <v>1606</v>
      </c>
      <c r="F81" s="21" t="s">
        <v>1607</v>
      </c>
    </row>
    <row r="82" customFormat="false" ht="11.25" hidden="false" customHeight="false" outlineLevel="0" collapsed="false">
      <c r="A82" s="21" t="s">
        <v>1608</v>
      </c>
      <c r="B82" s="22" t="n">
        <v>36</v>
      </c>
      <c r="C82" s="21" t="n">
        <v>7</v>
      </c>
    </row>
    <row r="84" customFormat="false" ht="11.25" hidden="false" customHeight="false" outlineLevel="0" collapsed="false">
      <c r="A84" s="21" t="s">
        <v>1609</v>
      </c>
      <c r="B84" s="22" t="n">
        <v>37</v>
      </c>
      <c r="C84" s="21" t="n">
        <v>10</v>
      </c>
      <c r="D84" s="21" t="s">
        <v>1610</v>
      </c>
      <c r="E84" s="21" t="s">
        <v>1611</v>
      </c>
      <c r="F84" s="21" t="s">
        <v>1612</v>
      </c>
    </row>
    <row r="85" customFormat="false" ht="11.25" hidden="false" customHeight="false" outlineLevel="0" collapsed="false">
      <c r="A85" s="21" t="s">
        <v>1613</v>
      </c>
      <c r="B85" s="22" t="n">
        <v>37</v>
      </c>
      <c r="C85" s="21" t="n">
        <v>12</v>
      </c>
      <c r="D85" s="21" t="s">
        <v>1614</v>
      </c>
      <c r="E85" s="21" t="s">
        <v>1615</v>
      </c>
      <c r="F85" s="21" t="s">
        <v>1616</v>
      </c>
    </row>
    <row r="86" customFormat="false" ht="11.25" hidden="false" customHeight="false" outlineLevel="0" collapsed="false">
      <c r="A86" s="21" t="s">
        <v>1613</v>
      </c>
      <c r="B86" s="22" t="n">
        <v>37</v>
      </c>
      <c r="C86" s="21" t="n">
        <v>12</v>
      </c>
      <c r="D86" s="21" t="s">
        <v>1039</v>
      </c>
      <c r="E86" s="21" t="s">
        <v>1617</v>
      </c>
      <c r="F86" s="21" t="s">
        <v>1618</v>
      </c>
    </row>
    <row r="88" customFormat="false" ht="11.25" hidden="false" customHeight="false" outlineLevel="0" collapsed="false">
      <c r="A88" s="21" t="s">
        <v>1619</v>
      </c>
      <c r="B88" s="22" t="n">
        <v>38</v>
      </c>
      <c r="C88" s="21" t="n">
        <v>17</v>
      </c>
      <c r="D88" s="21" t="s">
        <v>1620</v>
      </c>
      <c r="F88" s="21" t="s">
        <v>609</v>
      </c>
    </row>
    <row r="89" customFormat="false" ht="11.25" hidden="false" customHeight="false" outlineLevel="0" collapsed="false">
      <c r="A89" s="21" t="s">
        <v>1619</v>
      </c>
      <c r="B89" s="22" t="n">
        <v>38</v>
      </c>
      <c r="C89" s="21" t="n">
        <v>17</v>
      </c>
      <c r="D89" s="21" t="s">
        <v>1621</v>
      </c>
      <c r="F89" s="21" t="s">
        <v>1622</v>
      </c>
    </row>
    <row r="90" customFormat="false" ht="11.25" hidden="false" customHeight="false" outlineLevel="0" collapsed="false">
      <c r="A90" s="21" t="s">
        <v>1619</v>
      </c>
      <c r="B90" s="22" t="n">
        <v>38</v>
      </c>
      <c r="D90" s="21" t="s">
        <v>1039</v>
      </c>
      <c r="E90" s="21" t="s">
        <v>1215</v>
      </c>
      <c r="F90" s="21" t="s">
        <v>1623</v>
      </c>
    </row>
    <row r="91" customFormat="false" ht="11.25" hidden="false" customHeight="false" outlineLevel="0" collapsed="false">
      <c r="A91" s="21" t="s">
        <v>1624</v>
      </c>
      <c r="B91" s="22" t="n">
        <v>38</v>
      </c>
      <c r="D91" s="21" t="s">
        <v>1039</v>
      </c>
      <c r="E91" s="21" t="s">
        <v>1215</v>
      </c>
      <c r="F91" s="21" t="s">
        <v>1625</v>
      </c>
    </row>
    <row r="92" customFormat="false" ht="11.25" hidden="false" customHeight="false" outlineLevel="0" collapsed="false">
      <c r="A92" s="21" t="s">
        <v>1624</v>
      </c>
      <c r="B92" s="22" t="n">
        <v>38</v>
      </c>
      <c r="D92" s="21" t="s">
        <v>1039</v>
      </c>
      <c r="E92" s="21" t="s">
        <v>488</v>
      </c>
      <c r="F92" s="21" t="s">
        <v>1626</v>
      </c>
    </row>
    <row r="93" customFormat="false" ht="11.25" hidden="false" customHeight="false" outlineLevel="0" collapsed="false">
      <c r="A93" s="21" t="s">
        <v>1624</v>
      </c>
      <c r="B93" s="22" t="n">
        <v>38</v>
      </c>
      <c r="D93" s="21" t="s">
        <v>1039</v>
      </c>
      <c r="E93" s="21" t="s">
        <v>1215</v>
      </c>
      <c r="F93" s="21" t="s">
        <v>1627</v>
      </c>
    </row>
    <row r="94" customFormat="false" ht="11.25" hidden="false" customHeight="false" outlineLevel="0" collapsed="false">
      <c r="A94" s="21" t="s">
        <v>1628</v>
      </c>
      <c r="B94" s="22" t="n">
        <v>38</v>
      </c>
      <c r="D94" s="21" t="s">
        <v>1621</v>
      </c>
      <c r="F94" s="21" t="s">
        <v>1629</v>
      </c>
    </row>
    <row r="96" customFormat="false" ht="11.25" hidden="false" customHeight="false" outlineLevel="0" collapsed="false">
      <c r="A96" s="21" t="s">
        <v>1630</v>
      </c>
      <c r="B96" s="22" t="n">
        <v>39</v>
      </c>
      <c r="D96" s="21" t="s">
        <v>1461</v>
      </c>
      <c r="E96" s="21" t="s">
        <v>1631</v>
      </c>
      <c r="F96" s="21" t="s">
        <v>1632</v>
      </c>
    </row>
    <row r="97" customFormat="false" ht="11.25" hidden="false" customHeight="false" outlineLevel="0" collapsed="false">
      <c r="A97" s="21" t="s">
        <v>1633</v>
      </c>
      <c r="B97" s="22" t="n">
        <v>39</v>
      </c>
      <c r="D97" s="21" t="s">
        <v>1598</v>
      </c>
      <c r="E97" s="21" t="s">
        <v>1634</v>
      </c>
      <c r="F97" s="21" t="s">
        <v>1635</v>
      </c>
    </row>
    <row r="98" customFormat="false" ht="11.25" hidden="false" customHeight="false" outlineLevel="0" collapsed="false">
      <c r="A98" s="21" t="s">
        <v>1630</v>
      </c>
      <c r="B98" s="22" t="n">
        <v>39</v>
      </c>
      <c r="D98" s="21" t="s">
        <v>1441</v>
      </c>
      <c r="E98" s="21" t="s">
        <v>1636</v>
      </c>
      <c r="F98" s="21" t="s">
        <v>1637</v>
      </c>
    </row>
    <row r="101" customFormat="false" ht="11.25" hidden="false" customHeight="false" outlineLevel="0" collapsed="false">
      <c r="D101" s="21" t="s">
        <v>1441</v>
      </c>
      <c r="E101" s="21" t="s">
        <v>1638</v>
      </c>
      <c r="F101" s="21" t="s">
        <v>1639</v>
      </c>
    </row>
    <row r="108" customFormat="false" ht="12.75" hidden="false" customHeight="false" outlineLevel="0" collapsed="false">
      <c r="A108" s="207" t="s">
        <v>3</v>
      </c>
    </row>
    <row r="113" customFormat="false" ht="11.25" hidden="false" customHeight="false" outlineLevel="0" collapsed="false">
      <c r="B113" s="21"/>
    </row>
    <row r="120" customFormat="false" ht="11.25" hidden="false" customHeight="false" outlineLevel="0" collapsed="false">
      <c r="B120" s="21"/>
    </row>
    <row r="127" customFormat="false" ht="11.25" hidden="false" customHeight="false" outlineLevel="0" collapsed="false">
      <c r="B127" s="21"/>
    </row>
    <row r="134" customFormat="false" ht="11.25" hidden="false" customHeight="false" outlineLevel="0" collapsed="false">
      <c r="B134" s="21"/>
    </row>
    <row r="141" customFormat="false" ht="11.25" hidden="false" customHeight="false" outlineLevel="0" collapsed="false">
      <c r="B141" s="21"/>
    </row>
    <row r="148" customFormat="false" ht="11.25" hidden="false" customHeight="false" outlineLevel="0" collapsed="false">
      <c r="B148" s="21"/>
    </row>
    <row r="155" customFormat="false" ht="11.25" hidden="false" customHeight="false" outlineLevel="0" collapsed="false">
      <c r="B155" s="21"/>
    </row>
    <row r="174" customFormat="false" ht="11.25" hidden="false" customHeight="false" outlineLevel="0" collapsed="false">
      <c r="A174" s="148"/>
    </row>
    <row r="175" customFormat="false" ht="11.25" hidden="false" customHeight="false" outlineLevel="0" collapsed="false">
      <c r="A175" s="148"/>
    </row>
    <row r="278" customFormat="false" ht="11.25" hidden="false" customHeight="false" outlineLevel="0" collapsed="false">
      <c r="G278" s="26"/>
      <c r="H278" s="26"/>
    </row>
  </sheetData>
  <mergeCells count="1">
    <mergeCell ref="G278:H278"/>
  </mergeCells>
  <hyperlinks>
    <hyperlink ref="L43" location="A69" display="&gt;"/>
    <hyperlink ref="A69" location="SUK_GN!A1" display="&gt;"/>
    <hyperlink ref="A108" location="SUK_GN!A1" display="&gt;"/>
  </hyperlink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1" activeCellId="0" sqref="C61"/>
    </sheetView>
  </sheetViews>
  <sheetFormatPr defaultColWidth="11.41796875" defaultRowHeight="11.25" zeroHeight="false" outlineLevelRow="0" outlineLevelCol="0"/>
  <cols>
    <col collapsed="false" customWidth="true" hidden="false" outlineLevel="0" max="2" min="1" style="21" width="24.85"/>
    <col collapsed="false" customWidth="true" hidden="false" outlineLevel="0" max="3" min="3" style="21" width="22.85"/>
    <col collapsed="false" customWidth="false" hidden="false" outlineLevel="0" max="257" min="4" style="21" width="11.42"/>
  </cols>
  <sheetData>
    <row r="1" customFormat="false" ht="11.25" hidden="false" customHeight="false" outlineLevel="0" collapsed="false">
      <c r="A1" s="21" t="s">
        <v>1640</v>
      </c>
    </row>
    <row r="2" customFormat="false" ht="11.25" hidden="false" customHeight="false" outlineLevel="0" collapsed="false">
      <c r="A2" s="21" t="s">
        <v>1641</v>
      </c>
    </row>
    <row r="5" customFormat="false" ht="11.25" hidden="false" customHeight="false" outlineLevel="0" collapsed="false">
      <c r="A5" s="21" t="s">
        <v>1642</v>
      </c>
    </row>
    <row r="6" customFormat="false" ht="11.25" hidden="false" customHeight="false" outlineLevel="0" collapsed="false">
      <c r="B6" s="21" t="s">
        <v>1643</v>
      </c>
    </row>
    <row r="7" customFormat="false" ht="11.25" hidden="false" customHeight="false" outlineLevel="0" collapsed="false">
      <c r="B7" s="21" t="s">
        <v>1644</v>
      </c>
    </row>
    <row r="8" customFormat="false" ht="11.25" hidden="false" customHeight="false" outlineLevel="0" collapsed="false">
      <c r="B8" s="21" t="s">
        <v>1645</v>
      </c>
    </row>
    <row r="9" customFormat="false" ht="11.25" hidden="false" customHeight="false" outlineLevel="0" collapsed="false">
      <c r="B9" s="21" t="s">
        <v>1646</v>
      </c>
    </row>
    <row r="10" customFormat="false" ht="11.25" hidden="false" customHeight="false" outlineLevel="0" collapsed="false">
      <c r="B10" s="21" t="s">
        <v>1647</v>
      </c>
    </row>
    <row r="11" customFormat="false" ht="11.25" hidden="false" customHeight="false" outlineLevel="0" collapsed="false">
      <c r="B11" s="21" t="s">
        <v>1648</v>
      </c>
    </row>
    <row r="12" customFormat="false" ht="11.25" hidden="false" customHeight="false" outlineLevel="0" collapsed="false">
      <c r="A12" s="21" t="s">
        <v>1649</v>
      </c>
    </row>
    <row r="13" customFormat="false" ht="11.25" hidden="false" customHeight="false" outlineLevel="0" collapsed="false">
      <c r="B13" s="21" t="s">
        <v>1650</v>
      </c>
    </row>
    <row r="14" customFormat="false" ht="11.25" hidden="false" customHeight="false" outlineLevel="0" collapsed="false">
      <c r="B14" s="21" t="s">
        <v>1651</v>
      </c>
    </row>
    <row r="15" customFormat="false" ht="11.25" hidden="false" customHeight="false" outlineLevel="0" collapsed="false">
      <c r="B15" s="21" t="s">
        <v>1652</v>
      </c>
    </row>
    <row r="16" customFormat="false" ht="11.25" hidden="false" customHeight="false" outlineLevel="0" collapsed="false">
      <c r="C16" s="21" t="s">
        <v>1653</v>
      </c>
    </row>
    <row r="17" customFormat="false" ht="11.25" hidden="false" customHeight="false" outlineLevel="0" collapsed="false">
      <c r="C17" s="21" t="s">
        <v>1654</v>
      </c>
    </row>
    <row r="18" customFormat="false" ht="11.25" hidden="false" customHeight="false" outlineLevel="0" collapsed="false">
      <c r="C18" s="21" t="s">
        <v>1655</v>
      </c>
    </row>
    <row r="19" customFormat="false" ht="11.25" hidden="false" customHeight="false" outlineLevel="0" collapsed="false">
      <c r="C19" s="21" t="s">
        <v>1656</v>
      </c>
    </row>
    <row r="20" customFormat="false" ht="11.25" hidden="false" customHeight="false" outlineLevel="0" collapsed="false">
      <c r="C20" s="21" t="s">
        <v>1657</v>
      </c>
    </row>
    <row r="21" customFormat="false" ht="11.25" hidden="false" customHeight="false" outlineLevel="0" collapsed="false">
      <c r="C21" s="21" t="s">
        <v>1658</v>
      </c>
    </row>
    <row r="22" customFormat="false" ht="11.25" hidden="false" customHeight="false" outlineLevel="0" collapsed="false">
      <c r="C22" s="21" t="s">
        <v>1659</v>
      </c>
    </row>
    <row r="23" customFormat="false" ht="11.25" hidden="false" customHeight="false" outlineLevel="0" collapsed="false">
      <c r="B23" s="21" t="s">
        <v>1660</v>
      </c>
    </row>
    <row r="24" customFormat="false" ht="11.25" hidden="false" customHeight="false" outlineLevel="0" collapsed="false">
      <c r="C24" s="21" t="s">
        <v>1661</v>
      </c>
    </row>
    <row r="25" customFormat="false" ht="11.25" hidden="false" customHeight="false" outlineLevel="0" collapsed="false">
      <c r="C25" s="21" t="s">
        <v>1662</v>
      </c>
    </row>
    <row r="26" customFormat="false" ht="11.25" hidden="false" customHeight="false" outlineLevel="0" collapsed="false">
      <c r="A26" s="21" t="s">
        <v>1663</v>
      </c>
    </row>
    <row r="27" customFormat="false" ht="11.25" hidden="false" customHeight="false" outlineLevel="0" collapsed="false">
      <c r="A27" s="21" t="s">
        <v>1664</v>
      </c>
    </row>
    <row r="28" customFormat="false" ht="11.25" hidden="false" customHeight="false" outlineLevel="0" collapsed="false">
      <c r="B28" s="21" t="s">
        <v>1665</v>
      </c>
    </row>
    <row r="29" customFormat="false" ht="11.25" hidden="false" customHeight="false" outlineLevel="0" collapsed="false">
      <c r="B29" s="21" t="s">
        <v>1666</v>
      </c>
    </row>
    <row r="30" customFormat="false" ht="11.25" hidden="false" customHeight="false" outlineLevel="0" collapsed="false">
      <c r="B30" s="21" t="s">
        <v>1667</v>
      </c>
    </row>
    <row r="31" customFormat="false" ht="11.25" hidden="false" customHeight="false" outlineLevel="0" collapsed="false">
      <c r="B31" s="21" t="s">
        <v>1668</v>
      </c>
    </row>
    <row r="32" customFormat="false" ht="11.25" hidden="false" customHeight="false" outlineLevel="0" collapsed="false">
      <c r="B32" s="21" t="s">
        <v>1669</v>
      </c>
    </row>
    <row r="33" customFormat="false" ht="11.25" hidden="false" customHeight="false" outlineLevel="0" collapsed="false">
      <c r="A33" s="21" t="s">
        <v>1670</v>
      </c>
    </row>
    <row r="34" customFormat="false" ht="11.25" hidden="false" customHeight="false" outlineLevel="0" collapsed="false">
      <c r="B34" s="21" t="s">
        <v>1671</v>
      </c>
    </row>
    <row r="35" customFormat="false" ht="11.25" hidden="false" customHeight="false" outlineLevel="0" collapsed="false">
      <c r="C35" s="21" t="s">
        <v>1672</v>
      </c>
    </row>
    <row r="36" customFormat="false" ht="11.25" hidden="false" customHeight="false" outlineLevel="0" collapsed="false">
      <c r="C36" s="21" t="s">
        <v>1673</v>
      </c>
    </row>
    <row r="37" customFormat="false" ht="11.25" hidden="false" customHeight="false" outlineLevel="0" collapsed="false">
      <c r="C37" s="21" t="s">
        <v>1674</v>
      </c>
    </row>
    <row r="38" customFormat="false" ht="11.25" hidden="false" customHeight="false" outlineLevel="0" collapsed="false">
      <c r="C38" s="21" t="s">
        <v>1675</v>
      </c>
    </row>
    <row r="39" customFormat="false" ht="11.25" hidden="false" customHeight="false" outlineLevel="0" collapsed="false">
      <c r="C39" s="21" t="s">
        <v>1676</v>
      </c>
    </row>
    <row r="40" customFormat="false" ht="11.25" hidden="false" customHeight="false" outlineLevel="0" collapsed="false">
      <c r="B40" s="21" t="s">
        <v>1677</v>
      </c>
    </row>
    <row r="41" customFormat="false" ht="11.25" hidden="false" customHeight="false" outlineLevel="0" collapsed="false">
      <c r="B41" s="21" t="s">
        <v>1678</v>
      </c>
    </row>
    <row r="42" customFormat="false" ht="11.25" hidden="false" customHeight="false" outlineLevel="0" collapsed="false">
      <c r="B42" s="21" t="s">
        <v>1679</v>
      </c>
    </row>
    <row r="43" customFormat="false" ht="11.25" hidden="false" customHeight="false" outlineLevel="0" collapsed="false">
      <c r="B43" s="21" t="s">
        <v>167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41" activeCellId="0" sqref="K41"/>
    </sheetView>
  </sheetViews>
  <sheetFormatPr defaultColWidth="11.0546875" defaultRowHeight="12.75" zeroHeight="false" outlineLevelRow="0" outlineLevelCol="0"/>
  <cols>
    <col collapsed="false" customWidth="true" hidden="false" outlineLevel="0" max="1" min="1" style="0" width="57.99"/>
    <col collapsed="false" customWidth="true" hidden="false" outlineLevel="0" max="2" min="2" style="0" width="7.99"/>
  </cols>
  <sheetData>
    <row r="1" customFormat="false" ht="12.75" hidden="false" customHeight="false" outlineLevel="0" collapsed="false">
      <c r="A1" s="0" t="s">
        <v>1680</v>
      </c>
    </row>
    <row r="2" customFormat="false" ht="12.75" hidden="false" customHeight="false" outlineLevel="0" collapsed="false">
      <c r="A2" s="3" t="s">
        <v>1681</v>
      </c>
      <c r="B2" s="0" t="n">
        <v>201230</v>
      </c>
    </row>
    <row r="3" customFormat="false" ht="12.75" hidden="false" customHeight="false" outlineLevel="0" collapsed="false">
      <c r="A3" s="0" t="s">
        <v>1682</v>
      </c>
      <c r="B3" s="0" t="s">
        <v>1683</v>
      </c>
    </row>
    <row r="4" customFormat="false" ht="12.75" hidden="false" customHeight="false" outlineLevel="0" collapsed="false">
      <c r="A4" s="0" t="s">
        <v>1684</v>
      </c>
      <c r="B4" s="0" t="s">
        <v>1685</v>
      </c>
    </row>
    <row r="5" customFormat="false" ht="12.75" hidden="false" customHeight="false" outlineLevel="0" collapsed="false">
      <c r="A5" s="0" t="s">
        <v>1686</v>
      </c>
      <c r="B5" s="0" t="s">
        <v>151</v>
      </c>
    </row>
    <row r="6" customFormat="false" ht="12.75" hidden="false" customHeight="false" outlineLevel="0" collapsed="false">
      <c r="A6" s="0" t="s">
        <v>1687</v>
      </c>
    </row>
    <row r="7" customFormat="false" ht="12.75" hidden="false" customHeight="false" outlineLevel="0" collapsed="false">
      <c r="A7" s="0" t="s">
        <v>1688</v>
      </c>
    </row>
    <row r="8" customFormat="false" ht="12.75" hidden="false" customHeight="false" outlineLevel="0" collapsed="false">
      <c r="A8" s="0" t="s">
        <v>1689</v>
      </c>
    </row>
    <row r="9" customFormat="false" ht="12.75" hidden="false" customHeight="false" outlineLevel="0" collapsed="false">
      <c r="A9" s="0" t="s">
        <v>1690</v>
      </c>
      <c r="B9" s="0" t="s">
        <v>1691</v>
      </c>
    </row>
    <row r="10" customFormat="false" ht="12.75" hidden="false" customHeight="false" outlineLevel="0" collapsed="false">
      <c r="A10" s="0" t="s">
        <v>1692</v>
      </c>
      <c r="B10" s="0" t="s">
        <v>1693</v>
      </c>
    </row>
    <row r="11" customFormat="false" ht="12.75" hidden="false" customHeight="false" outlineLevel="0" collapsed="false">
      <c r="A11" s="0" t="s">
        <v>1694</v>
      </c>
      <c r="B11" s="0" t="s">
        <v>1695</v>
      </c>
    </row>
    <row r="12" customFormat="false" ht="12.75" hidden="false" customHeight="false" outlineLevel="0" collapsed="false">
      <c r="A12" s="0" t="s">
        <v>1696</v>
      </c>
    </row>
    <row r="13" customFormat="false" ht="12.75" hidden="false" customHeight="false" outlineLevel="0" collapsed="false">
      <c r="A13" s="0" t="s">
        <v>1697</v>
      </c>
    </row>
    <row r="14" customFormat="false" ht="12.75" hidden="false" customHeight="false" outlineLevel="0" collapsed="false">
      <c r="A14" s="0" t="s">
        <v>1698</v>
      </c>
      <c r="B14" s="0" t="s">
        <v>1683</v>
      </c>
    </row>
    <row r="15" customFormat="false" ht="12.75" hidden="false" customHeight="false" outlineLevel="0" collapsed="false">
      <c r="A15" s="0" t="s">
        <v>1699</v>
      </c>
    </row>
    <row r="16" customFormat="false" ht="12.75" hidden="false" customHeight="false" outlineLevel="0" collapsed="false">
      <c r="A16" s="0" t="s">
        <v>1700</v>
      </c>
    </row>
    <row r="17" customFormat="false" ht="12.75" hidden="false" customHeight="false" outlineLevel="0" collapsed="false">
      <c r="A17" s="0" t="s">
        <v>1701</v>
      </c>
      <c r="B17" s="0" t="s">
        <v>1685</v>
      </c>
    </row>
    <row r="18" customFormat="false" ht="12.75" hidden="false" customHeight="false" outlineLevel="0" collapsed="false">
      <c r="A18" s="0" t="s">
        <v>1702</v>
      </c>
    </row>
    <row r="19" customFormat="false" ht="12.75" hidden="false" customHeight="false" outlineLevel="0" collapsed="false">
      <c r="A19" s="0" t="s">
        <v>1703</v>
      </c>
      <c r="B19" s="0" t="n">
        <v>201211</v>
      </c>
    </row>
    <row r="20" customFormat="false" ht="12.75" hidden="false" customHeight="false" outlineLevel="0" collapsed="false">
      <c r="A20" s="3" t="s">
        <v>1704</v>
      </c>
    </row>
    <row r="21" customFormat="false" ht="12.75" hidden="false" customHeight="false" outlineLevel="0" collapsed="false">
      <c r="A21" s="0" t="s">
        <v>1705</v>
      </c>
    </row>
    <row r="22" customFormat="false" ht="12.75" hidden="false" customHeight="false" outlineLevel="0" collapsed="false">
      <c r="A22" s="208" t="s">
        <v>1706</v>
      </c>
    </row>
    <row r="23" customFormat="false" ht="12.75" hidden="false" customHeight="false" outlineLevel="0" collapsed="false">
      <c r="A23" s="0" t="s">
        <v>1707</v>
      </c>
    </row>
    <row r="24" customFormat="false" ht="12.75" hidden="false" customHeight="false" outlineLevel="0" collapsed="false">
      <c r="A24" s="0" t="s">
        <v>1708</v>
      </c>
    </row>
    <row r="27" customFormat="false" ht="12.75" hidden="false" customHeight="false" outlineLevel="0" collapsed="false">
      <c r="A27" s="0" t="s">
        <v>1709</v>
      </c>
    </row>
    <row r="30" customFormat="false" ht="12.75" hidden="false" customHeight="false" outlineLevel="0" collapsed="false">
      <c r="A30" s="0" t="s">
        <v>1710</v>
      </c>
    </row>
  </sheetData>
  <hyperlinks>
    <hyperlink ref="A2" r:id="rId2" display="20_DL-pdf-in-xls-import.cdr"/>
    <hyperlink ref="A20" r:id="rId3" display="Sticker Ma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 width="4.99"/>
    <col collapsed="false" customWidth="true" hidden="false" outlineLevel="0" max="4" min="4" style="0" width="4.99"/>
  </cols>
  <sheetData>
    <row r="1" customFormat="false" ht="12.75" hidden="false" customHeight="false" outlineLevel="0" collapsed="false">
      <c r="C1" s="1" t="n">
        <v>2020</v>
      </c>
      <c r="D1" s="0" t="n">
        <v>2019</v>
      </c>
    </row>
    <row r="3" customFormat="false" ht="12.75" hidden="false" customHeight="false" outlineLevel="0" collapsed="false">
      <c r="A3" s="0" t="s">
        <v>1711</v>
      </c>
      <c r="C3" s="1" t="n">
        <v>1</v>
      </c>
    </row>
    <row r="4" customFormat="false" ht="12.75" hidden="false" customHeight="false" outlineLevel="0" collapsed="false">
      <c r="A4" s="0" t="s">
        <v>1712</v>
      </c>
      <c r="C4" s="1" t="n">
        <v>1</v>
      </c>
    </row>
    <row r="5" customFormat="false" ht="12.75" hidden="false" customHeight="false" outlineLevel="0" collapsed="false">
      <c r="A5" s="0" t="s">
        <v>1713</v>
      </c>
      <c r="C5" s="1" t="n">
        <v>1</v>
      </c>
    </row>
    <row r="6" customFormat="false" ht="12.75" hidden="false" customHeight="false" outlineLevel="0" collapsed="false">
      <c r="A6" s="0" t="s">
        <v>1714</v>
      </c>
      <c r="C6" s="1" t="n">
        <v>1</v>
      </c>
    </row>
    <row r="7" customFormat="false" ht="12.75" hidden="false" customHeight="false" outlineLevel="0" collapsed="false">
      <c r="A7" s="0" t="s">
        <v>1715</v>
      </c>
      <c r="C7" s="1" t="n">
        <v>2</v>
      </c>
    </row>
    <row r="8" customFormat="false" ht="12.75" hidden="false" customHeight="false" outlineLevel="0" collapsed="false">
      <c r="A8" s="0" t="s">
        <v>1716</v>
      </c>
    </row>
    <row r="9" customFormat="false" ht="12.75" hidden="false" customHeight="false" outlineLevel="0" collapsed="false">
      <c r="A9" s="0" t="s">
        <v>1717</v>
      </c>
      <c r="C9" s="1" t="n">
        <v>1</v>
      </c>
    </row>
    <row r="10" customFormat="false" ht="12.75" hidden="false" customHeight="false" outlineLevel="0" collapsed="false">
      <c r="A10" s="0" t="s">
        <v>1718</v>
      </c>
      <c r="C10" s="1" t="n">
        <v>1</v>
      </c>
    </row>
    <row r="11" customFormat="false" ht="12.75" hidden="false" customHeight="false" outlineLevel="0" collapsed="false">
      <c r="A11" s="0" t="s">
        <v>1719</v>
      </c>
      <c r="C11" s="1" t="n">
        <v>1</v>
      </c>
    </row>
    <row r="12" customFormat="false" ht="12.75" hidden="false" customHeight="false" outlineLevel="0" collapsed="false">
      <c r="A12" s="0" t="s">
        <v>1720</v>
      </c>
      <c r="C12" s="1" t="n">
        <v>1</v>
      </c>
    </row>
    <row r="13" customFormat="false" ht="12.75" hidden="false" customHeight="false" outlineLevel="0" collapsed="false">
      <c r="A13" s="0" t="s">
        <v>1215</v>
      </c>
      <c r="C13" s="1" t="n">
        <v>1</v>
      </c>
    </row>
    <row r="14" customFormat="false" ht="12.75" hidden="false" customHeight="false" outlineLevel="0" collapsed="false">
      <c r="A14" s="0" t="s">
        <v>1180</v>
      </c>
      <c r="C14" s="1" t="n">
        <v>1</v>
      </c>
    </row>
    <row r="15" customFormat="false" ht="12.75" hidden="false" customHeight="false" outlineLevel="0" collapsed="false">
      <c r="A15" s="0" t="s">
        <v>1721</v>
      </c>
    </row>
    <row r="17" customFormat="false" ht="12.75" hidden="false" customHeight="false" outlineLevel="0" collapsed="false">
      <c r="A17" s="0" t="s">
        <v>1456</v>
      </c>
    </row>
    <row r="18" customFormat="false" ht="12.75" hidden="false" customHeight="false" outlineLevel="0" collapsed="false">
      <c r="A18" s="0" t="s">
        <v>1457</v>
      </c>
    </row>
    <row r="19" customFormat="false" ht="12.75" hidden="false" customHeight="false" outlineLevel="0" collapsed="false">
      <c r="A19" s="0" t="s">
        <v>1458</v>
      </c>
    </row>
    <row r="20" customFormat="false" ht="12.75" hidden="false" customHeight="false" outlineLevel="0" collapsed="false">
      <c r="A20" s="0" t="s">
        <v>1441</v>
      </c>
      <c r="C20" s="1" t="n">
        <v>3</v>
      </c>
    </row>
    <row r="21" customFormat="false" ht="12.75" hidden="false" customHeight="false" outlineLevel="0" collapsed="false">
      <c r="A21" s="0" t="s">
        <v>1461</v>
      </c>
    </row>
    <row r="22" customFormat="false" ht="12.75" hidden="false" customHeight="false" outlineLevel="0" collapsed="false">
      <c r="A22" s="0" t="s">
        <v>1722</v>
      </c>
    </row>
    <row r="23" customFormat="false" ht="12.75" hidden="false" customHeight="false" outlineLevel="0" collapsed="false">
      <c r="A23" s="0" t="s">
        <v>1462</v>
      </c>
    </row>
    <row r="24" customFormat="false" ht="12.75" hidden="false" customHeight="false" outlineLevel="0" collapsed="false">
      <c r="A24" s="0" t="s">
        <v>1463</v>
      </c>
    </row>
    <row r="25" customFormat="false" ht="12.75" hidden="false" customHeight="false" outlineLevel="0" collapsed="false">
      <c r="A25" s="0" t="s">
        <v>1464</v>
      </c>
      <c r="C25" s="1" t="n">
        <v>1</v>
      </c>
    </row>
    <row r="26" customFormat="false" ht="12.75" hidden="false" customHeight="false" outlineLevel="0" collapsed="false">
      <c r="A26" s="0" t="s">
        <v>1465</v>
      </c>
    </row>
    <row r="27" customFormat="false" ht="12.75" hidden="false" customHeight="false" outlineLevel="0" collapsed="false">
      <c r="C27" s="1" t="n">
        <f aca="false">SUM(C3:C26)</f>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65" topLeftCell="BM1" activePane="bottomLeft" state="split"/>
      <selection pane="topLeft" activeCell="A1" activeCellId="0" sqref="A1"/>
      <selection pane="bottomLeft" activeCell="G23" activeCellId="0" sqref="G23"/>
    </sheetView>
  </sheetViews>
  <sheetFormatPr defaultColWidth="11.0546875" defaultRowHeight="12.75" zeroHeight="false" outlineLevelRow="0" outlineLevelCol="0"/>
  <cols>
    <col collapsed="false" customWidth="true" hidden="false" outlineLevel="0" max="1" min="1" style="1" width="8.99"/>
    <col collapsed="false" customWidth="true" hidden="false" outlineLevel="0" max="2" min="2" style="0" width="15.41"/>
    <col collapsed="false" customWidth="true" hidden="false" outlineLevel="0" max="3" min="3" style="1" width="11.85"/>
    <col collapsed="false" customWidth="true" hidden="false" outlineLevel="0" max="4" min="4" style="0" width="5.28"/>
    <col collapsed="false" customWidth="true" hidden="false" outlineLevel="0" max="5" min="5" style="0" width="4.14"/>
    <col collapsed="false" customWidth="true" hidden="false" outlineLevel="0" max="6" min="6" style="1" width="5.85"/>
    <col collapsed="false" customWidth="true" hidden="false" outlineLevel="0" max="7" min="7" style="1" width="7.42"/>
    <col collapsed="false" customWidth="true" hidden="false" outlineLevel="0" max="8" min="8" style="1" width="6.13"/>
    <col collapsed="false" customWidth="true" hidden="false" outlineLevel="0" max="10" min="9" style="1" width="3.99"/>
    <col collapsed="false" customWidth="true" hidden="false" outlineLevel="0" max="11" min="11" style="1" width="3.85"/>
    <col collapsed="false" customWidth="true" hidden="false" outlineLevel="0" max="12" min="12" style="1" width="4.99"/>
    <col collapsed="false" customWidth="true" hidden="false" outlineLevel="0" max="13" min="13" style="1" width="5.56"/>
    <col collapsed="false" customWidth="true" hidden="false" outlineLevel="0" max="14" min="14" style="1" width="4.28"/>
    <col collapsed="false" customWidth="true" hidden="false" outlineLevel="0" max="15" min="15" style="1" width="4.56"/>
    <col collapsed="false" customWidth="true" hidden="false" outlineLevel="0" max="17" min="16" style="1" width="5.56"/>
  </cols>
  <sheetData>
    <row r="1" customFormat="false" ht="12.75" hidden="false" customHeight="false" outlineLevel="0" collapsed="false">
      <c r="A1" s="209" t="n">
        <v>2020</v>
      </c>
      <c r="C1" s="1" t="s">
        <v>1723</v>
      </c>
      <c r="D1" s="0" t="s">
        <v>1724</v>
      </c>
      <c r="F1" s="209" t="s">
        <v>276</v>
      </c>
      <c r="G1" s="209" t="s">
        <v>281</v>
      </c>
      <c r="H1" s="209" t="s">
        <v>1725</v>
      </c>
      <c r="I1" s="209" t="s">
        <v>298</v>
      </c>
      <c r="J1" s="209" t="s">
        <v>307</v>
      </c>
      <c r="K1" s="209" t="s">
        <v>317</v>
      </c>
      <c r="L1" s="209" t="s">
        <v>324</v>
      </c>
      <c r="M1" s="209" t="s">
        <v>328</v>
      </c>
      <c r="N1" s="209" t="s">
        <v>335</v>
      </c>
      <c r="O1" s="209" t="s">
        <v>342</v>
      </c>
      <c r="P1" s="209" t="s">
        <v>347</v>
      </c>
      <c r="Q1" s="209" t="s">
        <v>363</v>
      </c>
    </row>
    <row r="2" customFormat="false" ht="12.75" hidden="false" customHeight="false" outlineLevel="0" collapsed="false">
      <c r="F2" s="1" t="n">
        <v>2021</v>
      </c>
      <c r="G2" s="0"/>
      <c r="H2" s="0"/>
      <c r="I2" s="0"/>
      <c r="J2" s="0"/>
      <c r="K2" s="0"/>
      <c r="L2" s="210" t="n">
        <v>2020</v>
      </c>
      <c r="M2" s="210"/>
      <c r="N2" s="210"/>
      <c r="O2" s="210"/>
      <c r="P2" s="210"/>
      <c r="Q2" s="210"/>
    </row>
    <row r="3" customFormat="false" ht="12.75" hidden="false" customHeight="false" outlineLevel="0" collapsed="false">
      <c r="A3" s="1" t="s">
        <v>1726</v>
      </c>
      <c r="B3" s="0" t="s">
        <v>1727</v>
      </c>
      <c r="C3" s="211" t="s">
        <v>1728</v>
      </c>
      <c r="G3" s="212"/>
      <c r="H3" s="212"/>
      <c r="I3" s="212"/>
      <c r="J3" s="212"/>
      <c r="K3" s="212"/>
      <c r="L3" s="212"/>
      <c r="M3" s="212"/>
      <c r="N3" s="212"/>
      <c r="O3" s="212"/>
      <c r="P3" s="212"/>
      <c r="Q3" s="212"/>
    </row>
    <row r="4" customFormat="false" ht="12.75" hidden="false" customHeight="false" outlineLevel="0" collapsed="false">
      <c r="B4" s="0" t="s">
        <v>1729</v>
      </c>
      <c r="C4" s="1" t="s">
        <v>1730</v>
      </c>
      <c r="E4" s="0" t="s">
        <v>1731</v>
      </c>
      <c r="G4" s="212"/>
      <c r="H4" s="212"/>
      <c r="I4" s="213"/>
      <c r="J4" s="212"/>
      <c r="K4" s="212"/>
      <c r="L4" s="212"/>
      <c r="M4" s="212"/>
      <c r="N4" s="212"/>
      <c r="O4" s="212"/>
      <c r="P4" s="212"/>
      <c r="Q4" s="212"/>
    </row>
    <row r="5" customFormat="false" ht="12.75" hidden="false" customHeight="false" outlineLevel="0" collapsed="false">
      <c r="B5" s="0" t="s">
        <v>1732</v>
      </c>
      <c r="D5" s="0" t="s">
        <v>1733</v>
      </c>
      <c r="G5" s="212"/>
      <c r="H5" s="212"/>
      <c r="I5" s="213"/>
      <c r="J5" s="212"/>
      <c r="K5" s="212"/>
      <c r="L5" s="212"/>
      <c r="M5" s="212"/>
      <c r="N5" s="212"/>
      <c r="O5" s="212"/>
      <c r="P5" s="212"/>
      <c r="Q5" s="212"/>
    </row>
    <row r="6" customFormat="false" ht="12.75" hidden="false" customHeight="false" outlineLevel="0" collapsed="false">
      <c r="B6" s="0" t="s">
        <v>1734</v>
      </c>
      <c r="D6" s="0" t="s">
        <v>1733</v>
      </c>
      <c r="G6" s="212"/>
      <c r="H6" s="212"/>
      <c r="I6" s="213"/>
      <c r="J6" s="212"/>
      <c r="K6" s="212"/>
      <c r="L6" s="212"/>
      <c r="M6" s="212"/>
      <c r="N6" s="212"/>
      <c r="O6" s="212"/>
      <c r="P6" s="212"/>
      <c r="Q6" s="212"/>
    </row>
    <row r="7" customFormat="false" ht="12.75" hidden="false" customHeight="false" outlineLevel="0" collapsed="false">
      <c r="B7" s="0" t="s">
        <v>1735</v>
      </c>
      <c r="G7" s="212"/>
      <c r="H7" s="212"/>
      <c r="I7" s="213"/>
      <c r="J7" s="212"/>
      <c r="K7" s="212"/>
      <c r="L7" s="212"/>
      <c r="M7" s="212"/>
      <c r="N7" s="212"/>
      <c r="O7" s="212"/>
      <c r="P7" s="212"/>
      <c r="Q7" s="212"/>
    </row>
    <row r="8" customFormat="false" ht="12.75" hidden="false" customHeight="false" outlineLevel="0" collapsed="false">
      <c r="B8" s="0" t="s">
        <v>1736</v>
      </c>
      <c r="G8" s="212"/>
      <c r="H8" s="212"/>
      <c r="I8" s="213"/>
      <c r="J8" s="212"/>
      <c r="K8" s="212"/>
      <c r="L8" s="212"/>
      <c r="M8" s="212"/>
      <c r="N8" s="212"/>
      <c r="O8" s="212"/>
      <c r="P8" s="212"/>
      <c r="Q8" s="212"/>
    </row>
    <row r="9" customFormat="false" ht="12.75" hidden="false" customHeight="false" outlineLevel="0" collapsed="false">
      <c r="B9" s="0" t="s">
        <v>1737</v>
      </c>
      <c r="G9" s="212"/>
      <c r="H9" s="212"/>
      <c r="I9" s="213"/>
      <c r="J9" s="212"/>
      <c r="K9" s="212"/>
      <c r="L9" s="212"/>
      <c r="M9" s="212"/>
      <c r="N9" s="212"/>
      <c r="O9" s="212"/>
      <c r="P9" s="212"/>
      <c r="Q9" s="212"/>
    </row>
    <row r="10" customFormat="false" ht="12.75" hidden="false" customHeight="false" outlineLevel="0" collapsed="false">
      <c r="B10" s="0" t="s">
        <v>1738</v>
      </c>
      <c r="D10" s="0" t="s">
        <v>1739</v>
      </c>
      <c r="F10" s="1" t="s">
        <v>1740</v>
      </c>
      <c r="G10" s="212" t="s">
        <v>1741</v>
      </c>
      <c r="H10" s="212"/>
      <c r="I10" s="213"/>
      <c r="J10" s="212"/>
      <c r="K10" s="212"/>
      <c r="L10" s="212"/>
      <c r="M10" s="212"/>
      <c r="N10" s="212" t="s">
        <v>1742</v>
      </c>
      <c r="O10" s="212"/>
      <c r="P10" s="212" t="s">
        <v>1743</v>
      </c>
      <c r="Q10" s="212" t="s">
        <v>1744</v>
      </c>
    </row>
    <row r="11" customFormat="false" ht="12.75" hidden="false" customHeight="false" outlineLevel="0" collapsed="false">
      <c r="G11" s="212"/>
      <c r="H11" s="212"/>
      <c r="I11" s="212"/>
      <c r="J11" s="212"/>
      <c r="K11" s="212"/>
      <c r="L11" s="212"/>
      <c r="M11" s="212"/>
      <c r="N11" s="212"/>
      <c r="O11" s="212"/>
      <c r="P11" s="212"/>
      <c r="Q11" s="212"/>
    </row>
    <row r="12" customFormat="false" ht="12.75" hidden="false" customHeight="false" outlineLevel="0" collapsed="false">
      <c r="G12" s="212"/>
      <c r="H12" s="212"/>
      <c r="I12" s="212"/>
      <c r="J12" s="212"/>
      <c r="K12" s="212"/>
      <c r="L12" s="212"/>
      <c r="M12" s="212"/>
      <c r="N12" s="212"/>
      <c r="O12" s="212"/>
      <c r="P12" s="212"/>
      <c r="Q12" s="212"/>
    </row>
    <row r="13" customFormat="false" ht="12.75" hidden="false" customHeight="false" outlineLevel="0" collapsed="false">
      <c r="A13" s="1" t="n">
        <v>9222020</v>
      </c>
      <c r="B13" s="0" t="s">
        <v>1727</v>
      </c>
      <c r="C13" s="214" t="s">
        <v>1745</v>
      </c>
      <c r="G13" s="212"/>
      <c r="H13" s="212"/>
      <c r="I13" s="212"/>
      <c r="J13" s="212"/>
      <c r="K13" s="212"/>
      <c r="L13" s="212"/>
      <c r="M13" s="212"/>
      <c r="N13" s="212"/>
      <c r="O13" s="212"/>
      <c r="P13" s="212"/>
      <c r="Q13" s="212"/>
    </row>
    <row r="14" customFormat="false" ht="12.75" hidden="false" customHeight="false" outlineLevel="0" collapsed="false">
      <c r="B14" s="0" t="s">
        <v>1746</v>
      </c>
      <c r="G14" s="212"/>
      <c r="H14" s="212"/>
      <c r="I14" s="212"/>
      <c r="J14" s="212"/>
      <c r="K14" s="212"/>
      <c r="L14" s="212"/>
      <c r="M14" s="212"/>
      <c r="N14" s="212"/>
      <c r="O14" s="212"/>
      <c r="P14" s="212"/>
      <c r="Q14" s="212"/>
    </row>
    <row r="15" customFormat="false" ht="12.75" hidden="false" customHeight="false" outlineLevel="0" collapsed="false">
      <c r="A15" s="1" t="s">
        <v>1747</v>
      </c>
      <c r="B15" s="0" t="s">
        <v>1729</v>
      </c>
      <c r="C15" s="1" t="s">
        <v>1748</v>
      </c>
      <c r="E15" s="0" t="s">
        <v>1749</v>
      </c>
      <c r="F15" s="0" t="s">
        <v>1749</v>
      </c>
      <c r="G15" s="212"/>
      <c r="H15" s="212"/>
      <c r="I15" s="212"/>
      <c r="J15" s="212"/>
      <c r="K15" s="212"/>
      <c r="L15" s="212"/>
      <c r="M15" s="212"/>
      <c r="N15" s="212"/>
      <c r="O15" s="212"/>
      <c r="P15" s="212"/>
      <c r="Q15" s="212"/>
    </row>
    <row r="16" customFormat="false" ht="12.75" hidden="false" customHeight="false" outlineLevel="0" collapsed="false">
      <c r="B16" s="0" t="s">
        <v>1750</v>
      </c>
      <c r="G16" s="212"/>
      <c r="H16" s="212"/>
      <c r="I16" s="212"/>
      <c r="J16" s="212"/>
      <c r="K16" s="212"/>
      <c r="L16" s="212"/>
      <c r="M16" s="212"/>
      <c r="N16" s="212"/>
      <c r="O16" s="212"/>
      <c r="P16" s="212"/>
      <c r="Q16" s="212"/>
    </row>
    <row r="17" customFormat="false" ht="12.75" hidden="false" customHeight="false" outlineLevel="0" collapsed="false">
      <c r="B17" s="0" t="s">
        <v>1751</v>
      </c>
      <c r="G17" s="212"/>
      <c r="H17" s="212"/>
      <c r="I17" s="212"/>
      <c r="J17" s="212"/>
      <c r="K17" s="212"/>
      <c r="L17" s="212"/>
      <c r="M17" s="212"/>
      <c r="N17" s="212"/>
      <c r="O17" s="215"/>
      <c r="P17" s="212"/>
      <c r="Q17" s="215"/>
    </row>
    <row r="18" customFormat="false" ht="12.75" hidden="false" customHeight="false" outlineLevel="0" collapsed="false">
      <c r="B18" s="0" t="s">
        <v>1752</v>
      </c>
      <c r="G18" s="215"/>
      <c r="H18" s="212"/>
      <c r="I18" s="212"/>
      <c r="J18" s="212"/>
      <c r="K18" s="212"/>
      <c r="L18" s="212"/>
      <c r="M18" s="212"/>
      <c r="N18" s="212"/>
      <c r="O18" s="215"/>
      <c r="P18" s="212"/>
      <c r="Q18" s="215"/>
    </row>
    <row r="19" customFormat="false" ht="12.75" hidden="false" customHeight="false" outlineLevel="0" collapsed="false">
      <c r="B19" s="0" t="s">
        <v>1753</v>
      </c>
      <c r="C19" s="119" t="s">
        <v>1754</v>
      </c>
      <c r="G19" s="212"/>
      <c r="H19" s="212"/>
      <c r="I19" s="212"/>
      <c r="J19" s="212"/>
      <c r="K19" s="212"/>
      <c r="L19" s="212"/>
      <c r="M19" s="212"/>
      <c r="N19" s="212"/>
      <c r="O19" s="215"/>
      <c r="P19" s="212"/>
      <c r="Q19" s="212"/>
    </row>
    <row r="20" customFormat="false" ht="12.75" hidden="false" customHeight="false" outlineLevel="0" collapsed="false">
      <c r="C20" s="216" t="n">
        <v>44563</v>
      </c>
      <c r="G20" s="212"/>
      <c r="H20" s="212"/>
      <c r="I20" s="212"/>
      <c r="J20" s="212"/>
      <c r="K20" s="212"/>
      <c r="L20" s="212"/>
      <c r="M20" s="212"/>
      <c r="N20" s="212"/>
      <c r="O20" s="212"/>
      <c r="P20" s="212"/>
      <c r="Q20" s="212"/>
    </row>
    <row r="21" customFormat="false" ht="12.75" hidden="false" customHeight="false" outlineLevel="0" collapsed="false">
      <c r="G21" s="212"/>
      <c r="H21" s="212"/>
      <c r="I21" s="212"/>
      <c r="J21" s="212"/>
      <c r="K21" s="212"/>
      <c r="L21" s="212"/>
      <c r="M21" s="212"/>
      <c r="N21" s="212"/>
      <c r="O21" s="212"/>
      <c r="P21" s="212"/>
      <c r="Q21" s="212"/>
    </row>
    <row r="22" customFormat="false" ht="12.75" hidden="false" customHeight="false" outlineLevel="0" collapsed="false">
      <c r="G22" s="212"/>
      <c r="H22" s="212"/>
      <c r="I22" s="212"/>
      <c r="J22" s="212"/>
      <c r="K22" s="212"/>
      <c r="L22" s="212"/>
      <c r="M22" s="212"/>
      <c r="N22" s="212"/>
      <c r="O22" s="212"/>
      <c r="P22" s="212"/>
      <c r="Q22" s="212"/>
    </row>
    <row r="23" customFormat="false" ht="12.75" hidden="false" customHeight="false" outlineLevel="0" collapsed="false">
      <c r="G23" s="212"/>
      <c r="H23" s="212"/>
      <c r="I23" s="212"/>
      <c r="J23" s="212"/>
      <c r="K23" s="212"/>
      <c r="L23" s="212"/>
      <c r="M23" s="212"/>
      <c r="N23" s="212"/>
      <c r="O23" s="212"/>
      <c r="P23" s="212"/>
      <c r="Q23" s="212"/>
    </row>
    <row r="24" customFormat="false" ht="12.75" hidden="false" customHeight="false" outlineLevel="0" collapsed="false">
      <c r="G24" s="212"/>
      <c r="H24" s="212"/>
      <c r="I24" s="212"/>
      <c r="J24" s="212"/>
      <c r="K24" s="212"/>
      <c r="L24" s="212"/>
      <c r="M24" s="212"/>
      <c r="N24" s="212"/>
      <c r="O24" s="212"/>
      <c r="P24" s="212"/>
      <c r="Q24" s="212"/>
    </row>
    <row r="25" customFormat="false" ht="12.75" hidden="false" customHeight="false" outlineLevel="0" collapsed="false">
      <c r="G25" s="212"/>
      <c r="H25" s="212"/>
      <c r="I25" s="212"/>
      <c r="J25" s="212"/>
      <c r="K25" s="212"/>
      <c r="L25" s="212"/>
      <c r="M25" s="212"/>
      <c r="N25" s="212"/>
      <c r="O25" s="212"/>
      <c r="P25" s="212"/>
      <c r="Q25" s="212"/>
    </row>
    <row r="26" customFormat="false" ht="12.75" hidden="false" customHeight="false" outlineLevel="0" collapsed="false">
      <c r="G26" s="212"/>
      <c r="H26" s="212"/>
      <c r="I26" s="212"/>
      <c r="J26" s="212"/>
      <c r="K26" s="212"/>
      <c r="L26" s="212"/>
      <c r="M26" s="212"/>
      <c r="N26" s="212"/>
      <c r="O26" s="212"/>
      <c r="P26" s="212"/>
      <c r="Q26" s="212"/>
    </row>
    <row r="27" customFormat="false" ht="12.75" hidden="false" customHeight="false" outlineLevel="0" collapsed="false">
      <c r="A27" s="212" t="s">
        <v>1755</v>
      </c>
      <c r="B27" s="217" t="s">
        <v>1729</v>
      </c>
      <c r="C27" s="212" t="s">
        <v>1756</v>
      </c>
      <c r="D27" s="217"/>
      <c r="G27" s="218"/>
      <c r="H27" s="212"/>
      <c r="I27" s="212"/>
      <c r="J27" s="212"/>
      <c r="K27" s="212"/>
      <c r="L27" s="212"/>
      <c r="M27" s="212"/>
      <c r="N27" s="212"/>
      <c r="O27" s="212"/>
      <c r="P27" s="212"/>
      <c r="Q27" s="212"/>
    </row>
    <row r="28" customFormat="false" ht="12.75" hidden="false" customHeight="false" outlineLevel="0" collapsed="false">
      <c r="A28" s="212"/>
      <c r="B28" s="217" t="s">
        <v>1757</v>
      </c>
      <c r="C28" s="212"/>
      <c r="D28" s="217"/>
      <c r="G28" s="218"/>
      <c r="H28" s="212"/>
      <c r="I28" s="212"/>
      <c r="J28" s="212"/>
      <c r="K28" s="212"/>
      <c r="L28" s="212"/>
      <c r="M28" s="212"/>
      <c r="N28" s="212"/>
      <c r="O28" s="212"/>
      <c r="P28" s="212"/>
      <c r="Q28" s="212"/>
    </row>
    <row r="29" customFormat="false" ht="12.75" hidden="false" customHeight="false" outlineLevel="0" collapsed="false">
      <c r="A29" s="212"/>
      <c r="B29" s="217" t="s">
        <v>1738</v>
      </c>
      <c r="C29" s="212"/>
      <c r="D29" s="219" t="s">
        <v>1739</v>
      </c>
      <c r="G29" s="218"/>
      <c r="H29" s="212"/>
      <c r="I29" s="212"/>
      <c r="J29" s="212"/>
      <c r="K29" s="212"/>
      <c r="L29" s="212"/>
      <c r="M29" s="212"/>
      <c r="N29" s="212"/>
      <c r="O29" s="212"/>
      <c r="P29" s="212"/>
      <c r="Q29" s="212"/>
    </row>
    <row r="30" customFormat="false" ht="12.75" hidden="false" customHeight="false" outlineLevel="0" collapsed="false">
      <c r="A30" s="212"/>
      <c r="B30" s="217" t="s">
        <v>1758</v>
      </c>
      <c r="C30" s="212"/>
      <c r="D30" s="217"/>
      <c r="G30" s="212"/>
      <c r="H30" s="212"/>
      <c r="I30" s="212"/>
      <c r="J30" s="212"/>
      <c r="K30" s="212"/>
      <c r="L30" s="212"/>
      <c r="M30" s="212"/>
      <c r="N30" s="212"/>
      <c r="O30" s="212"/>
      <c r="P30" s="212"/>
      <c r="Q30" s="212"/>
    </row>
    <row r="31" customFormat="false" ht="12.75" hidden="false" customHeight="false" outlineLevel="0" collapsed="false">
      <c r="A31" s="212"/>
      <c r="B31" s="217"/>
      <c r="C31" s="212"/>
      <c r="D31" s="217"/>
      <c r="G31" s="212"/>
      <c r="H31" s="212"/>
      <c r="I31" s="212"/>
      <c r="J31" s="212"/>
      <c r="K31" s="212"/>
      <c r="L31" s="212"/>
      <c r="M31" s="212"/>
      <c r="N31" s="212"/>
      <c r="O31" s="212"/>
      <c r="P31" s="212"/>
      <c r="Q31" s="212"/>
    </row>
    <row r="32" customFormat="false" ht="12.75" hidden="false" customHeight="false" outlineLevel="0" collapsed="false">
      <c r="A32" s="212"/>
      <c r="B32" s="217"/>
      <c r="C32" s="212"/>
      <c r="D32" s="217"/>
      <c r="G32" s="212"/>
      <c r="H32" s="212"/>
      <c r="I32" s="212"/>
      <c r="J32" s="212"/>
      <c r="K32" s="212"/>
      <c r="L32" s="212"/>
      <c r="M32" s="212"/>
      <c r="N32" s="212"/>
      <c r="O32" s="212"/>
      <c r="P32" s="212"/>
      <c r="Q32" s="212"/>
    </row>
    <row r="33" customFormat="false" ht="12.75" hidden="false" customHeight="false" outlineLevel="0" collapsed="false">
      <c r="A33" s="212"/>
      <c r="B33" s="217"/>
      <c r="C33" s="212"/>
      <c r="D33" s="217"/>
      <c r="G33" s="212"/>
      <c r="H33" s="212"/>
      <c r="I33" s="212"/>
      <c r="J33" s="212"/>
      <c r="K33" s="212"/>
      <c r="L33" s="212"/>
      <c r="M33" s="212"/>
      <c r="N33" s="212"/>
      <c r="O33" s="212"/>
      <c r="P33" s="212"/>
      <c r="Q33" s="212"/>
    </row>
    <row r="34" customFormat="false" ht="12.75" hidden="false" customHeight="false" outlineLevel="0" collapsed="false">
      <c r="A34" s="212" t="s">
        <v>1759</v>
      </c>
      <c r="B34" s="217" t="s">
        <v>1729</v>
      </c>
      <c r="C34" s="212" t="n">
        <v>28</v>
      </c>
      <c r="D34" s="217"/>
      <c r="G34" s="212"/>
      <c r="H34" s="212"/>
      <c r="I34" s="212"/>
      <c r="J34" s="212"/>
      <c r="K34" s="212"/>
      <c r="L34" s="212"/>
      <c r="M34" s="212"/>
      <c r="N34" s="212"/>
      <c r="O34" s="212"/>
      <c r="P34" s="212"/>
      <c r="Q34" s="212"/>
    </row>
    <row r="35" customFormat="false" ht="12.75" hidden="false" customHeight="false" outlineLevel="0" collapsed="false">
      <c r="A35" s="212"/>
      <c r="B35" s="217" t="s">
        <v>1732</v>
      </c>
      <c r="C35" s="212"/>
      <c r="D35" s="217" t="n">
        <v>250</v>
      </c>
      <c r="G35" s="212"/>
      <c r="H35" s="212"/>
      <c r="I35" s="212"/>
      <c r="J35" s="212"/>
      <c r="K35" s="212"/>
      <c r="L35" s="212"/>
      <c r="M35" s="212"/>
      <c r="N35" s="212"/>
      <c r="O35" s="212"/>
      <c r="P35" s="212"/>
      <c r="Q35" s="212"/>
    </row>
    <row r="36" customFormat="false" ht="12.75" hidden="false" customHeight="false" outlineLevel="0" collapsed="false">
      <c r="A36" s="212"/>
      <c r="B36" s="217" t="s">
        <v>1760</v>
      </c>
      <c r="C36" s="212"/>
      <c r="D36" s="217" t="n">
        <v>250</v>
      </c>
      <c r="G36" s="212"/>
      <c r="H36" s="212"/>
      <c r="I36" s="212"/>
      <c r="J36" s="212"/>
      <c r="K36" s="212"/>
      <c r="L36" s="212"/>
      <c r="M36" s="212"/>
      <c r="N36" s="212"/>
      <c r="O36" s="212"/>
      <c r="P36" s="212"/>
      <c r="Q36" s="212"/>
    </row>
    <row r="37" customFormat="false" ht="12.75" hidden="false" customHeight="false" outlineLevel="0" collapsed="false">
      <c r="A37" s="212"/>
      <c r="B37" s="217" t="s">
        <v>1761</v>
      </c>
      <c r="C37" s="212"/>
      <c r="D37" s="217"/>
      <c r="G37" s="212"/>
      <c r="H37" s="212"/>
      <c r="I37" s="212"/>
      <c r="J37" s="212"/>
      <c r="K37" s="212"/>
      <c r="L37" s="212"/>
      <c r="M37" s="212"/>
      <c r="N37" s="212"/>
      <c r="O37" s="212"/>
      <c r="P37" s="212"/>
      <c r="Q37" s="212"/>
    </row>
    <row r="38" customFormat="false" ht="12.75" hidden="false" customHeight="false" outlineLevel="0" collapsed="false">
      <c r="A38" s="212"/>
      <c r="B38" s="217" t="s">
        <v>1762</v>
      </c>
      <c r="C38" s="212"/>
      <c r="D38" s="217"/>
      <c r="G38" s="212"/>
      <c r="H38" s="212"/>
      <c r="I38" s="212"/>
      <c r="J38" s="212"/>
      <c r="K38" s="212"/>
      <c r="L38" s="212"/>
      <c r="M38" s="212"/>
      <c r="N38" s="212"/>
      <c r="O38" s="212"/>
      <c r="P38" s="212"/>
      <c r="Q38" s="212"/>
    </row>
    <row r="39" customFormat="false" ht="12.75" hidden="false" customHeight="false" outlineLevel="0" collapsed="false">
      <c r="G39" s="212"/>
      <c r="H39" s="212"/>
      <c r="I39" s="212"/>
      <c r="J39" s="212"/>
      <c r="K39" s="212"/>
      <c r="L39" s="212"/>
      <c r="M39" s="212"/>
      <c r="N39" s="212"/>
      <c r="O39" s="212"/>
      <c r="P39" s="212"/>
      <c r="Q39" s="212"/>
    </row>
    <row r="40" customFormat="false" ht="12.75" hidden="false" customHeight="false" outlineLevel="0" collapsed="false">
      <c r="G40" s="212"/>
      <c r="H40" s="212"/>
      <c r="I40" s="212"/>
      <c r="J40" s="212"/>
      <c r="K40" s="212"/>
      <c r="L40" s="212"/>
      <c r="M40" s="212"/>
      <c r="N40" s="212"/>
      <c r="O40" s="212"/>
      <c r="P40" s="212"/>
      <c r="Q40" s="212"/>
    </row>
    <row r="48" customFormat="false" ht="12.75" hidden="false" customHeight="false" outlineLevel="0" collapsed="false">
      <c r="G48" s="212"/>
      <c r="H48" s="212"/>
      <c r="I48" s="212"/>
      <c r="J48" s="212"/>
      <c r="K48" s="212"/>
      <c r="L48" s="212"/>
      <c r="M48" s="215"/>
      <c r="N48" s="212"/>
      <c r="O48" s="212"/>
      <c r="P48" s="215"/>
      <c r="Q48" s="215"/>
    </row>
    <row r="49" customFormat="false" ht="12.75" hidden="false" customHeight="false" outlineLevel="0" collapsed="false">
      <c r="G49" s="212"/>
      <c r="H49" s="212"/>
      <c r="I49" s="212"/>
      <c r="J49" s="212"/>
      <c r="K49" s="212"/>
      <c r="L49" s="212"/>
      <c r="M49" s="212"/>
      <c r="N49" s="212"/>
      <c r="O49" s="212"/>
      <c r="P49" s="212"/>
      <c r="Q49" s="212"/>
    </row>
  </sheetData>
  <mergeCells count="1">
    <mergeCell ref="L2:Q2"/>
  </mergeCells>
  <printOptions headings="false" gridLines="tru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amp;C&amp;F&amp;R&amp;D</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38" customFormat="false" ht="12.75" hidden="false" customHeight="false" outlineLevel="0" collapsed="false">
      <c r="A38" s="3" t="s">
        <v>3</v>
      </c>
    </row>
    <row r="54" customFormat="false" ht="12.75" hidden="false" customHeight="false" outlineLevel="0" collapsed="false">
      <c r="A54" s="3" t="s">
        <v>3</v>
      </c>
    </row>
    <row r="55" customFormat="false" ht="12.75" hidden="false" customHeight="false" outlineLevel="0" collapsed="false">
      <c r="A55" s="3" t="s">
        <v>84</v>
      </c>
    </row>
    <row r="104" customFormat="false" ht="12.75" hidden="false" customHeight="false" outlineLevel="0" collapsed="false">
      <c r="A104" s="3" t="s">
        <v>3</v>
      </c>
    </row>
    <row r="105" customFormat="false" ht="12.75" hidden="false" customHeight="false" outlineLevel="0" collapsed="false">
      <c r="A105" s="3" t="s">
        <v>84</v>
      </c>
    </row>
  </sheetData>
  <hyperlinks>
    <hyperlink ref="A38" location="-M-!A54" display="&gt;"/>
    <hyperlink ref="A54" location="-M-!A105" display="&gt;"/>
    <hyperlink ref="A55" location="-M-!A1" display="&lt;"/>
    <hyperlink ref="A104" location="-M-!A155" display="&gt;"/>
    <hyperlink ref="A105" location="-M-!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E2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1" width="4.28"/>
    <col collapsed="false" customWidth="true" hidden="false" outlineLevel="0" max="3" min="3" style="0" width="2.13"/>
    <col collapsed="false" customWidth="true" hidden="false" outlineLevel="0" max="4" min="4" style="0" width="61.14"/>
    <col collapsed="false" customWidth="true" hidden="false" outlineLevel="0" max="5" min="5" style="0" width="6.85"/>
    <col collapsed="false" customWidth="true" hidden="false" outlineLevel="0" max="6" min="6" style="0" width="4.7"/>
  </cols>
  <sheetData>
    <row r="14" customFormat="false" ht="12.75" hidden="false" customHeight="false" outlineLevel="0" collapsed="false">
      <c r="D14" s="0" t="s">
        <v>1763</v>
      </c>
    </row>
    <row r="21" customFormat="false" ht="12.75" hidden="false" customHeight="false" outlineLevel="0" collapsed="false">
      <c r="A21" s="0" t="s">
        <v>1764</v>
      </c>
      <c r="B21" s="1" t="s">
        <v>759</v>
      </c>
      <c r="D21" s="0" t="s">
        <v>1765</v>
      </c>
    </row>
    <row r="22" customFormat="false" ht="12.75" hidden="false" customHeight="false" outlineLevel="0" collapsed="false">
      <c r="A22" s="0" t="s">
        <v>1764</v>
      </c>
      <c r="B22" s="1" t="s">
        <v>759</v>
      </c>
      <c r="D22" s="0" t="s">
        <v>1766</v>
      </c>
    </row>
    <row r="23" customFormat="false" ht="12.75" hidden="false" customHeight="false" outlineLevel="0" collapsed="false">
      <c r="A23" s="0" t="s">
        <v>1764</v>
      </c>
      <c r="B23" s="1" t="s">
        <v>759</v>
      </c>
      <c r="D23" s="0" t="s">
        <v>1767</v>
      </c>
    </row>
    <row r="24" customFormat="false" ht="12.75" hidden="false" customHeight="false" outlineLevel="0" collapsed="false">
      <c r="A24" s="0" t="s">
        <v>1764</v>
      </c>
      <c r="B24" s="1" t="s">
        <v>759</v>
      </c>
      <c r="D24" s="0" t="s">
        <v>1768</v>
      </c>
    </row>
    <row r="25" customFormat="false" ht="12.75" hidden="false" customHeight="false" outlineLevel="0" collapsed="false">
      <c r="A25" s="0" t="s">
        <v>1764</v>
      </c>
      <c r="B25" s="1" t="s">
        <v>759</v>
      </c>
      <c r="D25" s="0" t="s">
        <v>1769</v>
      </c>
    </row>
    <row r="26" customFormat="false" ht="12.75" hidden="false" customHeight="false" outlineLevel="0" collapsed="false">
      <c r="A26" s="0" t="s">
        <v>1764</v>
      </c>
      <c r="B26" s="1" t="s">
        <v>759</v>
      </c>
      <c r="D26" s="0" t="s">
        <v>1770</v>
      </c>
    </row>
    <row r="27" customFormat="false" ht="12.75" hidden="false" customHeight="false" outlineLevel="0" collapsed="false">
      <c r="A27" s="0" t="s">
        <v>1764</v>
      </c>
      <c r="B27" s="1" t="s">
        <v>759</v>
      </c>
      <c r="D27" s="0" t="s">
        <v>1771</v>
      </c>
    </row>
    <row r="31" customFormat="false" ht="12.75" hidden="false" customHeight="false" outlineLevel="0" collapsed="false">
      <c r="A31" s="0" t="s">
        <v>1772</v>
      </c>
      <c r="B31" s="1" t="s">
        <v>759</v>
      </c>
      <c r="D31" s="0" t="s">
        <v>1773</v>
      </c>
    </row>
    <row r="32" customFormat="false" ht="12.75" hidden="false" customHeight="false" outlineLevel="0" collapsed="false">
      <c r="A32" s="0" t="s">
        <v>1772</v>
      </c>
      <c r="B32" s="1" t="s">
        <v>759</v>
      </c>
      <c r="D32" s="0" t="s">
        <v>1774</v>
      </c>
    </row>
    <row r="33" customFormat="false" ht="12.75" hidden="false" customHeight="false" outlineLevel="0" collapsed="false">
      <c r="A33" s="0" t="s">
        <v>1772</v>
      </c>
      <c r="B33" s="1" t="s">
        <v>759</v>
      </c>
      <c r="D33" s="0" t="s">
        <v>1775</v>
      </c>
    </row>
    <row r="34" customFormat="false" ht="12.75" hidden="false" customHeight="false" outlineLevel="0" collapsed="false">
      <c r="A34" s="0" t="s">
        <v>1772</v>
      </c>
      <c r="B34" s="1" t="s">
        <v>759</v>
      </c>
      <c r="D34" s="0" t="s">
        <v>1776</v>
      </c>
    </row>
    <row r="35" customFormat="false" ht="12.75" hidden="false" customHeight="false" outlineLevel="0" collapsed="false">
      <c r="A35" s="0" t="s">
        <v>1772</v>
      </c>
      <c r="B35" s="1" t="s">
        <v>759</v>
      </c>
      <c r="D35" s="0" t="s">
        <v>1777</v>
      </c>
      <c r="E35" s="0" t="s">
        <v>1778</v>
      </c>
    </row>
    <row r="36" customFormat="false" ht="12.75" hidden="false" customHeight="false" outlineLevel="0" collapsed="false">
      <c r="A36" s="0" t="s">
        <v>1772</v>
      </c>
      <c r="B36" s="1" t="s">
        <v>759</v>
      </c>
    </row>
    <row r="38" customFormat="false" ht="12.75" hidden="false" customHeight="false" outlineLevel="0" collapsed="false">
      <c r="A38" s="0" t="s">
        <v>1779</v>
      </c>
      <c r="B38" s="1" t="s">
        <v>759</v>
      </c>
      <c r="D38" s="0" t="s">
        <v>1780</v>
      </c>
    </row>
    <row r="39" customFormat="false" ht="12.75" hidden="false" customHeight="false" outlineLevel="0" collapsed="false">
      <c r="A39" s="0" t="s">
        <v>1779</v>
      </c>
      <c r="B39" s="1" t="s">
        <v>759</v>
      </c>
      <c r="D39" s="0" t="s">
        <v>1781</v>
      </c>
    </row>
    <row r="40" customFormat="false" ht="12.75" hidden="false" customHeight="false" outlineLevel="0" collapsed="false">
      <c r="A40" s="0" t="s">
        <v>1779</v>
      </c>
      <c r="B40" s="1" t="s">
        <v>759</v>
      </c>
      <c r="D40" s="0" t="s">
        <v>1782</v>
      </c>
    </row>
    <row r="43" customFormat="false" ht="12.75" hidden="false" customHeight="false" outlineLevel="0" collapsed="false">
      <c r="A43" s="0" t="s">
        <v>1783</v>
      </c>
      <c r="B43" s="1" t="s">
        <v>759</v>
      </c>
      <c r="D43" s="0" t="s">
        <v>1784</v>
      </c>
    </row>
    <row r="44" customFormat="false" ht="12.75" hidden="false" customHeight="false" outlineLevel="0" collapsed="false">
      <c r="A44" s="0" t="s">
        <v>1783</v>
      </c>
      <c r="B44" s="1" t="s">
        <v>759</v>
      </c>
      <c r="D44" s="0" t="s">
        <v>1785</v>
      </c>
    </row>
    <row r="45" customFormat="false" ht="12.75" hidden="false" customHeight="false" outlineLevel="0" collapsed="false">
      <c r="A45" s="0" t="s">
        <v>1783</v>
      </c>
      <c r="B45" s="1" t="s">
        <v>759</v>
      </c>
      <c r="D45" s="0" t="s">
        <v>1786</v>
      </c>
    </row>
    <row r="46" customFormat="false" ht="12.75" hidden="false" customHeight="false" outlineLevel="0" collapsed="false">
      <c r="A46" s="0" t="s">
        <v>1783</v>
      </c>
      <c r="B46" s="1" t="s">
        <v>759</v>
      </c>
      <c r="D46" s="0" t="s">
        <v>1787</v>
      </c>
    </row>
    <row r="47" customFormat="false" ht="12.75" hidden="false" customHeight="false" outlineLevel="0" collapsed="false">
      <c r="A47" s="0" t="s">
        <v>1783</v>
      </c>
      <c r="B47" s="1" t="s">
        <v>759</v>
      </c>
      <c r="D47" s="0" t="s">
        <v>1788</v>
      </c>
    </row>
    <row r="48" customFormat="false" ht="12.75" hidden="false" customHeight="false" outlineLevel="0" collapsed="false">
      <c r="A48" s="0" t="s">
        <v>1783</v>
      </c>
      <c r="B48" s="1" t="s">
        <v>759</v>
      </c>
      <c r="D48" s="0" t="s">
        <v>1789</v>
      </c>
    </row>
    <row r="49" customFormat="false" ht="12.75" hidden="false" customHeight="false" outlineLevel="0" collapsed="false">
      <c r="A49" s="0" t="s">
        <v>1783</v>
      </c>
      <c r="B49" s="1" t="s">
        <v>759</v>
      </c>
      <c r="D49" s="0" t="s">
        <v>1790</v>
      </c>
    </row>
    <row r="51" customFormat="false" ht="12.75" hidden="false" customHeight="false" outlineLevel="0" collapsed="false">
      <c r="A51" s="0" t="s">
        <v>1791</v>
      </c>
      <c r="B51" s="1" t="s">
        <v>759</v>
      </c>
      <c r="D51" s="0" t="s">
        <v>1792</v>
      </c>
    </row>
    <row r="52" customFormat="false" ht="12.75" hidden="false" customHeight="false" outlineLevel="0" collapsed="false">
      <c r="A52" s="0" t="s">
        <v>1791</v>
      </c>
      <c r="B52" s="1" t="s">
        <v>759</v>
      </c>
      <c r="D52" s="0" t="s">
        <v>1793</v>
      </c>
    </row>
    <row r="53" customFormat="false" ht="12.75" hidden="false" customHeight="false" outlineLevel="0" collapsed="false">
      <c r="A53" s="0" t="s">
        <v>1791</v>
      </c>
      <c r="B53" s="1" t="s">
        <v>759</v>
      </c>
      <c r="D53" s="0" t="s">
        <v>1794</v>
      </c>
    </row>
    <row r="54" customFormat="false" ht="12.75" hidden="false" customHeight="false" outlineLevel="0" collapsed="false">
      <c r="A54" s="0" t="s">
        <v>1791</v>
      </c>
      <c r="B54" s="1" t="s">
        <v>759</v>
      </c>
      <c r="D54" s="0" t="s">
        <v>1795</v>
      </c>
    </row>
    <row r="56" customFormat="false" ht="12.75" hidden="false" customHeight="false" outlineLevel="0" collapsed="false">
      <c r="A56" s="0" t="s">
        <v>1796</v>
      </c>
      <c r="B56" s="1" t="s">
        <v>759</v>
      </c>
      <c r="D56" s="0" t="s">
        <v>1768</v>
      </c>
    </row>
    <row r="57" customFormat="false" ht="12.75" hidden="false" customHeight="false" outlineLevel="0" collapsed="false">
      <c r="A57" s="0" t="s">
        <v>1796</v>
      </c>
      <c r="B57" s="1" t="s">
        <v>759</v>
      </c>
      <c r="D57" s="0" t="s">
        <v>1797</v>
      </c>
    </row>
    <row r="58" customFormat="false" ht="12.75" hidden="false" customHeight="false" outlineLevel="0" collapsed="false">
      <c r="A58" s="0" t="s">
        <v>1796</v>
      </c>
      <c r="B58" s="1" t="s">
        <v>759</v>
      </c>
      <c r="D58" s="0" t="s">
        <v>1767</v>
      </c>
    </row>
    <row r="59" customFormat="false" ht="12.75" hidden="false" customHeight="false" outlineLevel="0" collapsed="false">
      <c r="A59" s="0" t="s">
        <v>1796</v>
      </c>
      <c r="B59" s="1" t="s">
        <v>759</v>
      </c>
      <c r="D59" s="0" t="s">
        <v>1798</v>
      </c>
    </row>
    <row r="60" customFormat="false" ht="12.75" hidden="false" customHeight="false" outlineLevel="0" collapsed="false">
      <c r="A60" s="0" t="s">
        <v>1796</v>
      </c>
      <c r="B60" s="1" t="s">
        <v>759</v>
      </c>
      <c r="D60" s="0" t="s">
        <v>1799</v>
      </c>
    </row>
    <row r="61" customFormat="false" ht="12.75" hidden="false" customHeight="false" outlineLevel="0" collapsed="false">
      <c r="A61" s="0" t="s">
        <v>1796</v>
      </c>
      <c r="B61" s="1" t="s">
        <v>759</v>
      </c>
      <c r="D61" s="0" t="s">
        <v>1800</v>
      </c>
    </row>
    <row r="62" customFormat="false" ht="12.75" hidden="false" customHeight="false" outlineLevel="0" collapsed="false">
      <c r="A62" s="0" t="s">
        <v>1796</v>
      </c>
      <c r="B62" s="1" t="s">
        <v>759</v>
      </c>
      <c r="D62" s="0" t="s">
        <v>1801</v>
      </c>
    </row>
    <row r="63" customFormat="false" ht="12.75" hidden="false" customHeight="false" outlineLevel="0" collapsed="false">
      <c r="A63" s="0" t="s">
        <v>1796</v>
      </c>
      <c r="B63" s="1" t="s">
        <v>759</v>
      </c>
      <c r="D63" s="0" t="s">
        <v>1802</v>
      </c>
    </row>
    <row r="215" customFormat="false" ht="12.75" hidden="false" customHeight="false" outlineLevel="0" collapsed="false">
      <c r="E215" s="220"/>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2" activeCellId="0" sqref="J52"/>
    </sheetView>
  </sheetViews>
  <sheetFormatPr defaultColWidth="11.41796875" defaultRowHeight="11.25" zeroHeight="false" outlineLevelRow="0" outlineLevelCol="0"/>
  <cols>
    <col collapsed="false" customWidth="true" hidden="false" outlineLevel="0" max="1" min="1" style="21" width="14.85"/>
    <col collapsed="false" customWidth="true" hidden="false" outlineLevel="0" max="2" min="2" style="21" width="15.28"/>
    <col collapsed="false" customWidth="true" hidden="false" outlineLevel="0" max="3" min="3" style="21" width="17.28"/>
    <col collapsed="false" customWidth="true" hidden="false" outlineLevel="0" max="4" min="4" style="21" width="29.56"/>
    <col collapsed="false" customWidth="true" hidden="false" outlineLevel="0" max="5" min="5" style="21" width="7.28"/>
    <col collapsed="false" customWidth="false" hidden="false" outlineLevel="0" max="6" min="6" style="21" width="11.42"/>
    <col collapsed="false" customWidth="true" hidden="false" outlineLevel="0" max="10" min="7" style="21" width="2.99"/>
    <col collapsed="false" customWidth="false" hidden="false" outlineLevel="0" max="11" min="11" style="21" width="11.42"/>
    <col collapsed="false" customWidth="true" hidden="false" outlineLevel="0" max="12" min="12" style="21" width="3.85"/>
    <col collapsed="false" customWidth="true" hidden="false" outlineLevel="0" max="14" min="13" style="21" width="4.14"/>
    <col collapsed="false" customWidth="true" hidden="false" outlineLevel="0" max="15" min="15" style="21" width="3.85"/>
    <col collapsed="false" customWidth="true" hidden="false" outlineLevel="0" max="16" min="16" style="21" width="3.99"/>
    <col collapsed="false" customWidth="true" hidden="false" outlineLevel="0" max="17" min="17" style="21" width="3.85"/>
    <col collapsed="false" customWidth="true" hidden="false" outlineLevel="0" max="18" min="18" style="21" width="3.28"/>
    <col collapsed="false" customWidth="true" hidden="false" outlineLevel="0" max="20" min="19" style="21" width="4.28"/>
    <col collapsed="false" customWidth="true" hidden="false" outlineLevel="0" max="22" min="21" style="21" width="3.99"/>
    <col collapsed="false" customWidth="true" hidden="false" outlineLevel="0" max="23" min="23" style="21" width="4.28"/>
    <col collapsed="false" customWidth="false" hidden="false" outlineLevel="0" max="257" min="24" style="21" width="11.42"/>
  </cols>
  <sheetData>
    <row r="1" customFormat="false" ht="11.25" hidden="false" customHeight="false" outlineLevel="0" collapsed="false">
      <c r="A1" s="21" t="s">
        <v>1803</v>
      </c>
      <c r="B1" s="21" t="s">
        <v>1804</v>
      </c>
      <c r="C1" s="21" t="s">
        <v>611</v>
      </c>
      <c r="L1" s="21" t="s">
        <v>276</v>
      </c>
      <c r="M1" s="21" t="s">
        <v>281</v>
      </c>
      <c r="N1" s="21" t="s">
        <v>288</v>
      </c>
      <c r="O1" s="21" t="s">
        <v>298</v>
      </c>
      <c r="P1" s="21" t="s">
        <v>307</v>
      </c>
      <c r="Q1" s="21" t="s">
        <v>317</v>
      </c>
      <c r="R1" s="21" t="s">
        <v>324</v>
      </c>
      <c r="S1" s="21" t="s">
        <v>328</v>
      </c>
      <c r="T1" s="21" t="s">
        <v>335</v>
      </c>
      <c r="U1" s="21" t="s">
        <v>342</v>
      </c>
      <c r="V1" s="21" t="s">
        <v>347</v>
      </c>
    </row>
    <row r="2" customFormat="false" ht="11.25" hidden="false" customHeight="false" outlineLevel="0" collapsed="false">
      <c r="D2" s="32" t="s">
        <v>1805</v>
      </c>
      <c r="E2" s="21" t="s">
        <v>1437</v>
      </c>
      <c r="G2" s="21" t="n">
        <v>49</v>
      </c>
      <c r="H2" s="21" t="n">
        <v>50</v>
      </c>
      <c r="I2" s="21" t="n">
        <v>51</v>
      </c>
      <c r="J2" s="21" t="n">
        <v>52</v>
      </c>
      <c r="W2" s="21" t="s">
        <v>363</v>
      </c>
    </row>
    <row r="3" customFormat="false" ht="11.25" hidden="false" customHeight="false" outlineLevel="0" collapsed="false">
      <c r="A3" s="21" t="n">
        <v>14</v>
      </c>
      <c r="B3" s="21" t="s">
        <v>1099</v>
      </c>
      <c r="C3" s="21" t="s">
        <v>1806</v>
      </c>
    </row>
    <row r="5" customFormat="false" ht="11.25" hidden="false" customHeight="false" outlineLevel="0" collapsed="false">
      <c r="A5" s="21" t="s">
        <v>1807</v>
      </c>
      <c r="D5" s="21" t="s">
        <v>1808</v>
      </c>
    </row>
    <row r="6" customFormat="false" ht="11.25" hidden="false" customHeight="false" outlineLevel="0" collapsed="false">
      <c r="A6" s="21" t="s">
        <v>1809</v>
      </c>
      <c r="D6" s="21" t="s">
        <v>1810</v>
      </c>
    </row>
    <row r="7" customFormat="false" ht="11.25" hidden="false" customHeight="false" outlineLevel="0" collapsed="false">
      <c r="A7" s="21" t="s">
        <v>1131</v>
      </c>
      <c r="D7" s="21" t="s">
        <v>1811</v>
      </c>
    </row>
    <row r="9" customFormat="false" ht="11.25" hidden="false" customHeight="false" outlineLevel="0" collapsed="false">
      <c r="A9" s="21" t="s">
        <v>1812</v>
      </c>
      <c r="D9" s="21" t="s">
        <v>1813</v>
      </c>
    </row>
    <row r="10" customFormat="false" ht="11.25" hidden="false" customHeight="false" outlineLevel="0" collapsed="false">
      <c r="A10" s="21" t="s">
        <v>1814</v>
      </c>
      <c r="D10" s="21" t="s">
        <v>1815</v>
      </c>
    </row>
    <row r="11" customFormat="false" ht="11.25" hidden="false" customHeight="false" outlineLevel="0" collapsed="false">
      <c r="D11" s="21" t="s">
        <v>1816</v>
      </c>
    </row>
    <row r="12" customFormat="false" ht="11.25" hidden="false" customHeight="false" outlineLevel="0" collapsed="false">
      <c r="A12" s="21" t="s">
        <v>893</v>
      </c>
      <c r="B12" s="21" t="s">
        <v>1817</v>
      </c>
    </row>
    <row r="13" customFormat="false" ht="11.25" hidden="false" customHeight="false" outlineLevel="0" collapsed="false">
      <c r="A13" s="21" t="s">
        <v>1818</v>
      </c>
      <c r="C13" s="21" t="s">
        <v>1819</v>
      </c>
      <c r="N13" s="21" t="s">
        <v>111</v>
      </c>
    </row>
    <row r="14" customFormat="false" ht="11.25" hidden="false" customHeight="false" outlineLevel="0" collapsed="false">
      <c r="N14" s="21" t="s">
        <v>111</v>
      </c>
    </row>
    <row r="16" customFormat="false" ht="11.25" hidden="false" customHeight="false" outlineLevel="0" collapsed="false">
      <c r="A16" s="21" t="s">
        <v>1820</v>
      </c>
      <c r="B16" s="21" t="s">
        <v>1821</v>
      </c>
      <c r="C16" s="21" t="s">
        <v>1822</v>
      </c>
      <c r="D16" s="21" t="s">
        <v>1823</v>
      </c>
      <c r="H16" s="21" t="s">
        <v>111</v>
      </c>
      <c r="N16" s="21" t="n">
        <v>5</v>
      </c>
    </row>
    <row r="17" customFormat="false" ht="11.25" hidden="false" customHeight="false" outlineLevel="0" collapsed="false">
      <c r="B17" s="21" t="s">
        <v>1824</v>
      </c>
      <c r="D17" s="21" t="s">
        <v>1825</v>
      </c>
      <c r="N17" s="21" t="s">
        <v>77</v>
      </c>
    </row>
    <row r="18" customFormat="false" ht="11.25" hidden="false" customHeight="false" outlineLevel="0" collapsed="false">
      <c r="B18" s="21" t="s">
        <v>1826</v>
      </c>
      <c r="N18" s="21" t="n">
        <v>1</v>
      </c>
    </row>
    <row r="19" customFormat="false" ht="11.25" hidden="false" customHeight="false" outlineLevel="0" collapsed="false">
      <c r="B19" s="21" t="s">
        <v>1827</v>
      </c>
      <c r="D19" s="21" t="s">
        <v>1828</v>
      </c>
    </row>
    <row r="21" customFormat="false" ht="11.25" hidden="false" customHeight="false" outlineLevel="0" collapsed="false">
      <c r="A21" s="21" t="s">
        <v>1829</v>
      </c>
      <c r="B21" s="21" t="s">
        <v>1830</v>
      </c>
      <c r="C21" s="21" t="s">
        <v>1831</v>
      </c>
      <c r="D21" s="21" t="s">
        <v>1832</v>
      </c>
      <c r="N21" s="21" t="s">
        <v>77</v>
      </c>
    </row>
    <row r="23" customFormat="false" ht="11.25" hidden="false" customHeight="false" outlineLevel="0" collapsed="false">
      <c r="A23" s="21" t="s">
        <v>1833</v>
      </c>
      <c r="B23" s="21" t="s">
        <v>1834</v>
      </c>
      <c r="N23" s="21" t="n">
        <v>2</v>
      </c>
    </row>
    <row r="24" customFormat="false" ht="11.25" hidden="false" customHeight="false" outlineLevel="0" collapsed="false">
      <c r="B24" s="21" t="s">
        <v>1835</v>
      </c>
      <c r="N24" s="21" t="n">
        <v>2</v>
      </c>
    </row>
    <row r="26" customFormat="false" ht="11.25" hidden="false" customHeight="false" outlineLevel="0" collapsed="false">
      <c r="A26" s="21" t="s">
        <v>1836</v>
      </c>
      <c r="B26" s="21" t="s">
        <v>1837</v>
      </c>
      <c r="C26" s="21" t="s">
        <v>1838</v>
      </c>
      <c r="N26" s="21" t="n">
        <v>1</v>
      </c>
    </row>
    <row r="27" customFormat="false" ht="11.25" hidden="false" customHeight="false" outlineLevel="0" collapsed="false">
      <c r="B27" s="21" t="s">
        <v>1839</v>
      </c>
      <c r="N27" s="21" t="s">
        <v>77</v>
      </c>
    </row>
    <row r="29" customFormat="false" ht="11.25" hidden="false" customHeight="false" outlineLevel="0" collapsed="false">
      <c r="A29" s="21" t="s">
        <v>1840</v>
      </c>
      <c r="B29" s="21" t="s">
        <v>1841</v>
      </c>
      <c r="D29" s="21" t="s">
        <v>1842</v>
      </c>
      <c r="N29" s="21" t="s">
        <v>77</v>
      </c>
    </row>
    <row r="31" customFormat="false" ht="11.25" hidden="false" customHeight="false" outlineLevel="0" collapsed="false">
      <c r="A31" s="21" t="s">
        <v>1843</v>
      </c>
      <c r="B31" s="21" t="s">
        <v>1834</v>
      </c>
    </row>
    <row r="32" customFormat="false" ht="11.25" hidden="false" customHeight="false" outlineLevel="0" collapsed="false">
      <c r="B32" s="21" t="s">
        <v>1844</v>
      </c>
      <c r="N32" s="21" t="s">
        <v>77</v>
      </c>
    </row>
    <row r="33" customFormat="false" ht="11.25" hidden="false" customHeight="false" outlineLevel="0" collapsed="false">
      <c r="H33" s="21" t="s">
        <v>111</v>
      </c>
      <c r="N33" s="21" t="n">
        <v>1</v>
      </c>
    </row>
    <row r="34" customFormat="false" ht="11.25" hidden="false" customHeight="false" outlineLevel="0" collapsed="false">
      <c r="A34" s="21" t="s">
        <v>1845</v>
      </c>
      <c r="B34" s="21" t="s">
        <v>1846</v>
      </c>
      <c r="C34" s="21" t="s">
        <v>1847</v>
      </c>
    </row>
    <row r="35" customFormat="false" ht="11.25" hidden="false" customHeight="false" outlineLevel="0" collapsed="false">
      <c r="B35" s="21" t="s">
        <v>1848</v>
      </c>
      <c r="N35" s="21" t="s">
        <v>77</v>
      </c>
    </row>
    <row r="36" customFormat="false" ht="11.25" hidden="false" customHeight="false" outlineLevel="0" collapsed="false">
      <c r="N36" s="21" t="s">
        <v>77</v>
      </c>
    </row>
    <row r="37" customFormat="false" ht="11.25" hidden="false" customHeight="false" outlineLevel="0" collapsed="false">
      <c r="A37" s="21" t="s">
        <v>1849</v>
      </c>
      <c r="B37" s="21" t="s">
        <v>1850</v>
      </c>
      <c r="D37" s="21" t="s">
        <v>1851</v>
      </c>
    </row>
    <row r="38" customFormat="false" ht="11.25" hidden="false" customHeight="false" outlineLevel="0" collapsed="false">
      <c r="B38" s="21" t="s">
        <v>1852</v>
      </c>
      <c r="D38" s="21" t="s">
        <v>1853</v>
      </c>
    </row>
    <row r="40" customFormat="false" ht="11.25" hidden="false" customHeight="false" outlineLevel="0" collapsed="false">
      <c r="A40" s="21" t="s">
        <v>1854</v>
      </c>
      <c r="B40" s="21" t="s">
        <v>1855</v>
      </c>
    </row>
    <row r="41" customFormat="false" ht="11.25" hidden="false" customHeight="false" outlineLevel="0" collapsed="false">
      <c r="B41" s="21" t="s">
        <v>1856</v>
      </c>
    </row>
    <row r="42" customFormat="false" ht="11.25" hidden="false" customHeight="false" outlineLevel="0" collapsed="false">
      <c r="B42" s="21" t="s">
        <v>1857</v>
      </c>
      <c r="D42" s="21" t="s">
        <v>1858</v>
      </c>
    </row>
    <row r="43" customFormat="false" ht="11.25" hidden="false" customHeight="false" outlineLevel="0" collapsed="false">
      <c r="B43" s="21" t="s">
        <v>1859</v>
      </c>
      <c r="D43" s="21" t="s">
        <v>1860</v>
      </c>
    </row>
    <row r="44" customFormat="false" ht="11.25" hidden="false" customHeight="false" outlineLevel="0" collapsed="false">
      <c r="B44" s="21" t="s">
        <v>1861</v>
      </c>
    </row>
    <row r="45" customFormat="false" ht="11.25" hidden="false" customHeight="false" outlineLevel="0" collapsed="false">
      <c r="B45" s="21" t="s">
        <v>1858</v>
      </c>
      <c r="D45" s="21" t="s">
        <v>1862</v>
      </c>
    </row>
    <row r="47" customFormat="false" ht="11.25" hidden="false" customHeight="false" outlineLevel="0" collapsed="false">
      <c r="A47" s="21" t="s">
        <v>1842</v>
      </c>
      <c r="B47" s="21" t="s">
        <v>1863</v>
      </c>
      <c r="C47" s="21" t="s">
        <v>1864</v>
      </c>
      <c r="D47" s="21" t="s">
        <v>1865</v>
      </c>
    </row>
    <row r="48" customFormat="false" ht="11.25" hidden="false" customHeight="false" outlineLevel="0" collapsed="false">
      <c r="A48" s="21" t="s">
        <v>1866</v>
      </c>
    </row>
    <row r="50" customFormat="false" ht="11.25" hidden="false" customHeight="false" outlineLevel="0" collapsed="false">
      <c r="A50" s="21" t="s">
        <v>1867</v>
      </c>
      <c r="B50" s="21" t="s">
        <v>1868</v>
      </c>
    </row>
    <row r="51" customFormat="false" ht="11.25" hidden="false" customHeight="false" outlineLevel="0" collapsed="false">
      <c r="A51" s="21" t="s">
        <v>1869</v>
      </c>
      <c r="C51" s="21" t="s">
        <v>1870</v>
      </c>
    </row>
    <row r="53" customFormat="false" ht="11.25" hidden="false" customHeight="false" outlineLevel="0" collapsed="false">
      <c r="A53" s="21" t="s">
        <v>1871</v>
      </c>
      <c r="B53" s="21" t="s">
        <v>1872</v>
      </c>
      <c r="C53" s="21" t="s">
        <v>1873</v>
      </c>
      <c r="D53" s="21" t="s">
        <v>1874</v>
      </c>
    </row>
    <row r="56" customFormat="false" ht="11.25" hidden="false" customHeight="false" outlineLevel="0" collapsed="false">
      <c r="A56" s="21" t="s">
        <v>1875</v>
      </c>
      <c r="B56" s="21" t="s">
        <v>1876</v>
      </c>
      <c r="C56" s="21" t="s">
        <v>1877</v>
      </c>
    </row>
    <row r="57" customFormat="false" ht="11.25" hidden="false" customHeight="false" outlineLevel="0" collapsed="false">
      <c r="A57" s="21" t="s">
        <v>1878</v>
      </c>
      <c r="B57" s="21" t="s">
        <v>1879</v>
      </c>
      <c r="C57" s="21" t="s">
        <v>18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0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35" activeCellId="0" sqref="K3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38.28"/>
    <col collapsed="false" customWidth="true" hidden="false" outlineLevel="0" max="3" min="3" style="0" width="7.99"/>
    <col collapsed="false" customWidth="true" hidden="false" outlineLevel="0" max="7" min="7" style="15" width="11.42"/>
  </cols>
  <sheetData>
    <row r="3" customFormat="false" ht="12.75" hidden="false" customHeight="false" outlineLevel="0" collapsed="false">
      <c r="B3" s="0" t="s">
        <v>150</v>
      </c>
      <c r="C3" s="0" t="s">
        <v>151</v>
      </c>
    </row>
    <row r="4" customFormat="false" ht="12.75" hidden="false" customHeight="false" outlineLevel="0" collapsed="false">
      <c r="B4" s="0" t="s">
        <v>152</v>
      </c>
      <c r="C4" s="0" t="s">
        <v>151</v>
      </c>
    </row>
    <row r="5" customFormat="false" ht="12.75" hidden="false" customHeight="false" outlineLevel="0" collapsed="false">
      <c r="B5" s="0" t="s">
        <v>153</v>
      </c>
      <c r="C5" s="0" t="s">
        <v>151</v>
      </c>
    </row>
    <row r="6" customFormat="false" ht="12.75" hidden="false" customHeight="false" outlineLevel="0" collapsed="false">
      <c r="B6" s="0" t="s">
        <v>154</v>
      </c>
      <c r="C6" s="0" t="s">
        <v>151</v>
      </c>
    </row>
    <row r="7" customFormat="false" ht="12.75" hidden="false" customHeight="false" outlineLevel="0" collapsed="false">
      <c r="B7" s="0" t="s">
        <v>155</v>
      </c>
      <c r="C7" s="0" t="s">
        <v>151</v>
      </c>
    </row>
    <row r="8" customFormat="false" ht="12.75" hidden="false" customHeight="false" outlineLevel="0" collapsed="false">
      <c r="B8" s="0" t="s">
        <v>156</v>
      </c>
      <c r="C8" s="0" t="s">
        <v>151</v>
      </c>
    </row>
    <row r="10" customFormat="false" ht="12.75" hidden="false" customHeight="false" outlineLevel="0" collapsed="false">
      <c r="B10" s="0" t="s">
        <v>157</v>
      </c>
      <c r="C10" s="0" t="s">
        <v>158</v>
      </c>
    </row>
    <row r="11" customFormat="false" ht="12.75" hidden="false" customHeight="false" outlineLevel="0" collapsed="false">
      <c r="B11" s="0" t="s">
        <v>159</v>
      </c>
    </row>
    <row r="12" customFormat="false" ht="12.75" hidden="false" customHeight="false" outlineLevel="0" collapsed="false">
      <c r="B12" s="0" t="s">
        <v>160</v>
      </c>
      <c r="C12" s="0" t="s">
        <v>161</v>
      </c>
    </row>
    <row r="15" customFormat="false" ht="12.75" hidden="false" customHeight="false" outlineLevel="0" collapsed="false">
      <c r="B15" s="0" t="s">
        <v>162</v>
      </c>
      <c r="C15" s="0" t="s">
        <v>161</v>
      </c>
    </row>
    <row r="17" customFormat="false" ht="12.75" hidden="false" customHeight="false" outlineLevel="0" collapsed="false">
      <c r="B17" s="0" t="s">
        <v>163</v>
      </c>
    </row>
    <row r="18" customFormat="false" ht="12.75" hidden="false" customHeight="false" outlineLevel="0" collapsed="false">
      <c r="B18" s="0" t="s">
        <v>164</v>
      </c>
    </row>
    <row r="19" customFormat="false" ht="12.75" hidden="false" customHeight="false" outlineLevel="0" collapsed="false">
      <c r="B19" s="0" t="s">
        <v>165</v>
      </c>
    </row>
    <row r="21" customFormat="false" ht="12.75" hidden="false" customHeight="false" outlineLevel="0" collapsed="false">
      <c r="B21" s="0" t="s">
        <v>166</v>
      </c>
    </row>
    <row r="23" customFormat="false" ht="12.75" hidden="false" customHeight="false" outlineLevel="0" collapsed="false">
      <c r="B23" s="0" t="s">
        <v>167</v>
      </c>
    </row>
    <row r="24" customFormat="false" ht="12.75" hidden="false" customHeight="false" outlineLevel="0" collapsed="false">
      <c r="B24" s="0" t="s">
        <v>168</v>
      </c>
    </row>
    <row r="25" customFormat="false" ht="12.75" hidden="false" customHeight="false" outlineLevel="0" collapsed="false">
      <c r="F25" s="15"/>
      <c r="G25" s="1" t="s">
        <v>169</v>
      </c>
      <c r="H25" s="1" t="s">
        <v>170</v>
      </c>
      <c r="I25" s="1" t="s">
        <v>171</v>
      </c>
      <c r="J25" s="1" t="s">
        <v>172</v>
      </c>
      <c r="N25" s="15"/>
    </row>
    <row r="26" customFormat="false" ht="12.75" hidden="false" customHeight="false" outlineLevel="0" collapsed="false">
      <c r="F26" s="15"/>
      <c r="G26" s="0"/>
    </row>
    <row r="27" customFormat="false" ht="12.75" hidden="false" customHeight="false" outlineLevel="0" collapsed="false">
      <c r="B27" s="0" t="s">
        <v>173</v>
      </c>
      <c r="F27" s="15" t="s">
        <v>174</v>
      </c>
      <c r="G27" s="0"/>
    </row>
    <row r="28" customFormat="false" ht="12.75" hidden="false" customHeight="false" outlineLevel="0" collapsed="false">
      <c r="B28" s="0" t="s">
        <v>175</v>
      </c>
      <c r="C28" s="0" t="s">
        <v>176</v>
      </c>
      <c r="F28" s="15" t="s">
        <v>177</v>
      </c>
      <c r="G28" s="0"/>
    </row>
    <row r="29" customFormat="false" ht="12.75" hidden="false" customHeight="false" outlineLevel="0" collapsed="false">
      <c r="F29" s="15" t="s">
        <v>178</v>
      </c>
      <c r="G29" s="0"/>
    </row>
    <row r="30" customFormat="false" ht="12.75" hidden="false" customHeight="false" outlineLevel="0" collapsed="false">
      <c r="B30" s="0" t="s">
        <v>179</v>
      </c>
      <c r="C30" s="0" t="s">
        <v>180</v>
      </c>
      <c r="F30" s="15"/>
      <c r="G30" s="0"/>
    </row>
    <row r="31" customFormat="false" ht="12.75" hidden="false" customHeight="false" outlineLevel="0" collapsed="false">
      <c r="F31" s="15" t="s">
        <v>181</v>
      </c>
      <c r="G31" s="0"/>
    </row>
    <row r="32" customFormat="false" ht="12.75" hidden="false" customHeight="false" outlineLevel="0" collapsed="false">
      <c r="B32" s="0" t="s">
        <v>182</v>
      </c>
      <c r="F32" s="15" t="s">
        <v>183</v>
      </c>
      <c r="G32" s="0"/>
    </row>
    <row r="33" customFormat="false" ht="12.75" hidden="false" customHeight="false" outlineLevel="0" collapsed="false">
      <c r="F33" s="15"/>
      <c r="G33" s="0"/>
    </row>
    <row r="34" customFormat="false" ht="12.75" hidden="false" customHeight="false" outlineLevel="0" collapsed="false">
      <c r="B34" s="0" t="s">
        <v>184</v>
      </c>
      <c r="C34" s="0" t="s">
        <v>180</v>
      </c>
      <c r="F34" s="15" t="s">
        <v>185</v>
      </c>
      <c r="G34" s="0"/>
    </row>
    <row r="36" customFormat="false" ht="12.75" hidden="false" customHeight="false" outlineLevel="0" collapsed="false">
      <c r="B36" s="0" t="s">
        <v>186</v>
      </c>
      <c r="C36" s="0" t="s">
        <v>180</v>
      </c>
    </row>
    <row r="38" customFormat="false" ht="12.75" hidden="false" customHeight="false" outlineLevel="0" collapsed="false">
      <c r="A38" s="3" t="s">
        <v>3</v>
      </c>
      <c r="B38" s="0" t="s">
        <v>187</v>
      </c>
      <c r="C38" s="0" t="s">
        <v>188</v>
      </c>
    </row>
    <row r="40" customFormat="false" ht="12.75" hidden="false" customHeight="false" outlineLevel="0" collapsed="false">
      <c r="B40" s="0" t="s">
        <v>189</v>
      </c>
      <c r="C40" s="0" t="s">
        <v>190</v>
      </c>
    </row>
    <row r="42" customFormat="false" ht="12.75" hidden="false" customHeight="false" outlineLevel="0" collapsed="false">
      <c r="B42" s="0" t="s">
        <v>191</v>
      </c>
      <c r="C42" s="0" t="s">
        <v>190</v>
      </c>
    </row>
    <row r="47" customFormat="false" ht="12.75" hidden="false" customHeight="false" outlineLevel="0" collapsed="false">
      <c r="B47" s="0" t="s">
        <v>192</v>
      </c>
      <c r="C47" s="0" t="s">
        <v>193</v>
      </c>
    </row>
    <row r="48" customFormat="false" ht="12.75" hidden="false" customHeight="false" outlineLevel="0" collapsed="false">
      <c r="B48" s="0" t="s">
        <v>194</v>
      </c>
      <c r="C48" s="0" t="s">
        <v>195</v>
      </c>
    </row>
    <row r="50" customFormat="false" ht="12.75" hidden="false" customHeight="false" outlineLevel="0" collapsed="false">
      <c r="C50" s="0" t="s">
        <v>196</v>
      </c>
    </row>
    <row r="54" customFormat="false" ht="12.75" hidden="false" customHeight="false" outlineLevel="0" collapsed="false">
      <c r="A54" s="3" t="s">
        <v>3</v>
      </c>
    </row>
    <row r="55" customFormat="false" ht="12.75" hidden="false" customHeight="false" outlineLevel="0" collapsed="false">
      <c r="A55" s="3" t="s">
        <v>3</v>
      </c>
    </row>
    <row r="104" customFormat="false" ht="12.75" hidden="false" customHeight="false" outlineLevel="0" collapsed="false">
      <c r="A104" s="3" t="s">
        <v>3</v>
      </c>
    </row>
    <row r="105" customFormat="false" ht="12.75" hidden="false" customHeight="false" outlineLevel="0" collapsed="false">
      <c r="A105" s="3" t="s">
        <v>3</v>
      </c>
    </row>
    <row r="155" customFormat="false" ht="12.75" hidden="false" customHeight="false" outlineLevel="0" collapsed="false">
      <c r="A155" s="3" t="s">
        <v>3</v>
      </c>
    </row>
    <row r="156" customFormat="false" ht="12.75" hidden="false" customHeight="false" outlineLevel="0" collapsed="false">
      <c r="A156" s="3" t="s">
        <v>3</v>
      </c>
    </row>
    <row r="205" customFormat="false" ht="12.75" hidden="false" customHeight="false" outlineLevel="0" collapsed="false">
      <c r="A205" s="3" t="s">
        <v>3</v>
      </c>
    </row>
  </sheetData>
  <hyperlinks>
    <hyperlink ref="A38" location="A!A1" display="&gt;"/>
    <hyperlink ref="A54" location="A!A105" display="&gt;"/>
    <hyperlink ref="A55" location="A!A1" display="&gt;"/>
    <hyperlink ref="A104" location="A!A155" display="&gt;"/>
    <hyperlink ref="A105" location="A!A1" display="&gt;"/>
    <hyperlink ref="A155" location="A!A205" display="&gt;"/>
    <hyperlink ref="A156" location="A!A1" display="&gt;"/>
    <hyperlink ref="A205" location="A!A1" display="&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1" activePane="bottomLeft" state="split"/>
      <selection pane="topLeft" activeCell="A1" activeCellId="0" sqref="A1"/>
      <selection pane="bottomLeft" activeCell="K50" activeCellId="0" sqref="K50"/>
    </sheetView>
  </sheetViews>
  <sheetFormatPr defaultColWidth="11.41796875" defaultRowHeight="11.25" zeroHeight="false" outlineLevelRow="0" outlineLevelCol="0"/>
  <cols>
    <col collapsed="false" customWidth="true" hidden="false" outlineLevel="0" max="1" min="1" style="21" width="6.41"/>
    <col collapsed="false" customWidth="true" hidden="false" outlineLevel="0" max="3" min="2" style="21" width="14.14"/>
    <col collapsed="false" customWidth="true" hidden="false" outlineLevel="0" max="4" min="4" style="21" width="8.41"/>
    <col collapsed="false" customWidth="true" hidden="false" outlineLevel="0" max="5" min="5" style="21" width="8.85"/>
    <col collapsed="false" customWidth="true" hidden="false" outlineLevel="0" max="6" min="6" style="21" width="6.7"/>
    <col collapsed="false" customWidth="true" hidden="false" outlineLevel="0" max="7" min="7" style="21" width="10.41"/>
    <col collapsed="false" customWidth="true" hidden="false" outlineLevel="0" max="8" min="8" style="21" width="4.41"/>
    <col collapsed="false" customWidth="true" hidden="false" outlineLevel="0" max="9" min="9" style="21" width="1.85"/>
    <col collapsed="false" customWidth="true" hidden="false" outlineLevel="0" max="10" min="10" style="21" width="13.99"/>
    <col collapsed="false" customWidth="false" hidden="false" outlineLevel="0" max="257" min="11" style="21" width="11.42"/>
  </cols>
  <sheetData>
    <row r="1" customFormat="false" ht="11.25" hidden="false" customHeight="false" outlineLevel="0" collapsed="false">
      <c r="A1" s="21" t="s">
        <v>1881</v>
      </c>
      <c r="B1" s="21" t="s">
        <v>1882</v>
      </c>
      <c r="C1" s="21" t="s">
        <v>1883</v>
      </c>
      <c r="D1" s="21" t="s">
        <v>1884</v>
      </c>
      <c r="E1" s="21" t="s">
        <v>1464</v>
      </c>
      <c r="F1" s="21" t="n">
        <v>2005</v>
      </c>
      <c r="L1" s="21" t="s">
        <v>13</v>
      </c>
    </row>
    <row r="2" customFormat="false" ht="11.25" hidden="false" customHeight="false" outlineLevel="0" collapsed="false">
      <c r="A2" s="21" t="s">
        <v>1885</v>
      </c>
      <c r="B2" s="21" t="s">
        <v>1886</v>
      </c>
    </row>
    <row r="3" customFormat="false" ht="11.25" hidden="false" customHeight="false" outlineLevel="0" collapsed="false">
      <c r="A3" s="21" t="s">
        <v>1887</v>
      </c>
      <c r="B3" s="21" t="s">
        <v>1888</v>
      </c>
    </row>
    <row r="4" customFormat="false" ht="11.25" hidden="false" customHeight="false" outlineLevel="0" collapsed="false">
      <c r="A4" s="21" t="s">
        <v>1889</v>
      </c>
      <c r="B4" s="21" t="s">
        <v>1890</v>
      </c>
    </row>
    <row r="5" customFormat="false" ht="11.25" hidden="false" customHeight="false" outlineLevel="0" collapsed="false">
      <c r="A5" s="21" t="s">
        <v>1891</v>
      </c>
      <c r="B5" s="21" t="s">
        <v>1892</v>
      </c>
      <c r="C5" s="21" t="s">
        <v>1893</v>
      </c>
      <c r="E5" s="21" t="s">
        <v>1894</v>
      </c>
      <c r="F5" s="21" t="s">
        <v>1895</v>
      </c>
    </row>
    <row r="6" customFormat="false" ht="11.25" hidden="false" customHeight="false" outlineLevel="0" collapsed="false">
      <c r="A6" s="21" t="s">
        <v>1896</v>
      </c>
      <c r="B6" s="21" t="s">
        <v>1892</v>
      </c>
      <c r="C6" s="21" t="s">
        <v>1081</v>
      </c>
      <c r="E6" s="21" t="s">
        <v>1894</v>
      </c>
      <c r="F6" s="21" t="s">
        <v>1895</v>
      </c>
    </row>
    <row r="7" customFormat="false" ht="11.25" hidden="false" customHeight="false" outlineLevel="0" collapsed="false">
      <c r="A7" s="21" t="s">
        <v>1897</v>
      </c>
      <c r="B7" s="21" t="s">
        <v>1892</v>
      </c>
      <c r="C7" s="21" t="s">
        <v>1081</v>
      </c>
      <c r="E7" s="21" t="s">
        <v>1894</v>
      </c>
      <c r="F7" s="21" t="s">
        <v>1895</v>
      </c>
    </row>
    <row r="8" customFormat="false" ht="11.25" hidden="false" customHeight="false" outlineLevel="0" collapsed="false">
      <c r="A8" s="21" t="s">
        <v>1898</v>
      </c>
      <c r="B8" s="21" t="s">
        <v>1892</v>
      </c>
      <c r="C8" s="21" t="s">
        <v>1899</v>
      </c>
      <c r="E8" s="21" t="s">
        <v>1894</v>
      </c>
      <c r="F8" s="21" t="s">
        <v>1895</v>
      </c>
    </row>
    <row r="9" customFormat="false" ht="11.25" hidden="false" customHeight="false" outlineLevel="0" collapsed="false">
      <c r="A9" s="21" t="s">
        <v>1900</v>
      </c>
      <c r="B9" s="21" t="s">
        <v>1901</v>
      </c>
      <c r="E9" s="21" t="s">
        <v>1902</v>
      </c>
      <c r="F9" s="21" t="s">
        <v>1903</v>
      </c>
    </row>
    <row r="10" customFormat="false" ht="11.25" hidden="false" customHeight="false" outlineLevel="0" collapsed="false">
      <c r="A10" s="21" t="s">
        <v>1904</v>
      </c>
      <c r="B10" s="21" t="s">
        <v>1905</v>
      </c>
      <c r="C10" s="21" t="s">
        <v>1081</v>
      </c>
      <c r="E10" s="21" t="s">
        <v>1906</v>
      </c>
    </row>
    <row r="13" customFormat="false" ht="11.25" hidden="false" customHeight="false" outlineLevel="0" collapsed="false">
      <c r="D13" s="21" t="s">
        <v>1907</v>
      </c>
    </row>
    <row r="14" customFormat="false" ht="11.25" hidden="false" customHeight="false" outlineLevel="0" collapsed="false">
      <c r="D14" s="21" t="s">
        <v>1908</v>
      </c>
    </row>
    <row r="15" customFormat="false" ht="11.25" hidden="false" customHeight="false" outlineLevel="0" collapsed="false">
      <c r="D15" s="21" t="s">
        <v>1892</v>
      </c>
    </row>
    <row r="28" customFormat="false" ht="11.25" hidden="false" customHeight="false" outlineLevel="0" collapsed="false">
      <c r="G28" s="21" t="s">
        <v>1909</v>
      </c>
      <c r="H28" s="21" t="s">
        <v>1910</v>
      </c>
      <c r="I28" s="21" t="s">
        <v>1911</v>
      </c>
      <c r="J28" s="21" t="s">
        <v>1912</v>
      </c>
    </row>
    <row r="29" customFormat="false" ht="11.25" hidden="false" customHeight="false" outlineLevel="0" collapsed="false">
      <c r="J29" s="21" t="s">
        <v>1913</v>
      </c>
    </row>
    <row r="31" customFormat="false" ht="11.25" hidden="false" customHeight="false" outlineLevel="0" collapsed="false">
      <c r="J31" s="21" t="s">
        <v>1914</v>
      </c>
    </row>
    <row r="33" customFormat="false" ht="11.25" hidden="false" customHeight="false" outlineLevel="0" collapsed="false">
      <c r="J33" s="21" t="s">
        <v>1915</v>
      </c>
    </row>
    <row r="34" customFormat="false" ht="11.25" hidden="false" customHeight="false" outlineLevel="0" collapsed="false">
      <c r="J34" s="21" t="s">
        <v>1916</v>
      </c>
    </row>
    <row r="457" customFormat="false" ht="11.25" hidden="false" customHeight="false" outlineLevel="0" collapsed="false">
      <c r="B457" s="221"/>
    </row>
    <row r="458" customFormat="false" ht="11.25" hidden="false" customHeight="false" outlineLevel="0" collapsed="false">
      <c r="B458" s="221"/>
    </row>
    <row r="459" customFormat="false" ht="11.25" hidden="false" customHeight="false" outlineLevel="0" collapsed="false">
      <c r="B459" s="221"/>
    </row>
    <row r="460" customFormat="false" ht="11.25" hidden="false" customHeight="false" outlineLevel="0" collapsed="false">
      <c r="B460" s="221"/>
    </row>
    <row r="461" customFormat="false" ht="11.25" hidden="false" customHeight="false" outlineLevel="0" collapsed="false">
      <c r="B461" s="221"/>
    </row>
    <row r="462" customFormat="false" ht="11.25" hidden="false" customHeight="false" outlineLevel="0" collapsed="false">
      <c r="B462" s="221"/>
    </row>
    <row r="463" customFormat="false" ht="11.25" hidden="false" customHeight="false" outlineLevel="0" collapsed="false">
      <c r="B463" s="221"/>
    </row>
    <row r="464" customFormat="false" ht="11.25" hidden="false" customHeight="false" outlineLevel="0" collapsed="false">
      <c r="B464" s="221"/>
    </row>
    <row r="465" customFormat="false" ht="11.25" hidden="false" customHeight="false" outlineLevel="0" collapsed="false">
      <c r="B465" s="221"/>
    </row>
    <row r="466" customFormat="false" ht="11.25" hidden="false" customHeight="false" outlineLevel="0" collapsed="false">
      <c r="B466" s="221"/>
    </row>
    <row r="467" customFormat="false" ht="11.25" hidden="false" customHeight="false" outlineLevel="0" collapsed="false">
      <c r="B467" s="221"/>
    </row>
    <row r="468" customFormat="false" ht="11.25" hidden="false" customHeight="false" outlineLevel="0" collapsed="false">
      <c r="B468" s="221"/>
    </row>
    <row r="469" customFormat="false" ht="11.25" hidden="false" customHeight="false" outlineLevel="0" collapsed="false">
      <c r="B469" s="221"/>
    </row>
    <row r="470" customFormat="false" ht="11.25" hidden="false" customHeight="false" outlineLevel="0" collapsed="false">
      <c r="B470" s="221"/>
    </row>
    <row r="471" customFormat="false" ht="11.25" hidden="false" customHeight="false" outlineLevel="0" collapsed="false">
      <c r="B471" s="221"/>
    </row>
    <row r="472" customFormat="false" ht="11.25" hidden="false" customHeight="false" outlineLevel="0" collapsed="false">
      <c r="B472" s="221"/>
    </row>
    <row r="473" customFormat="false" ht="11.25" hidden="false" customHeight="false" outlineLevel="0" collapsed="false">
      <c r="B473" s="221"/>
    </row>
    <row r="474" customFormat="false" ht="11.25" hidden="false" customHeight="false" outlineLevel="0" collapsed="false">
      <c r="B474" s="221"/>
    </row>
    <row r="475" customFormat="false" ht="11.25" hidden="false" customHeight="false" outlineLevel="0" collapsed="false">
      <c r="B475" s="221"/>
    </row>
    <row r="476" customFormat="false" ht="11.25" hidden="false" customHeight="false" outlineLevel="0" collapsed="false">
      <c r="B476" s="221"/>
    </row>
    <row r="477" customFormat="false" ht="11.25" hidden="false" customHeight="false" outlineLevel="0" collapsed="false">
      <c r="B477" s="221"/>
    </row>
    <row r="478" customFormat="false" ht="11.25" hidden="false" customHeight="false" outlineLevel="0" collapsed="false">
      <c r="B478" s="221"/>
    </row>
    <row r="479" customFormat="false" ht="11.25" hidden="false" customHeight="false" outlineLevel="0" collapsed="false">
      <c r="B479" s="221"/>
    </row>
    <row r="480" customFormat="false" ht="11.25" hidden="false" customHeight="false" outlineLevel="0" collapsed="false">
      <c r="B480" s="221"/>
    </row>
    <row r="481" customFormat="false" ht="11.25" hidden="false" customHeight="false" outlineLevel="0" collapsed="false">
      <c r="B481" s="221"/>
    </row>
    <row r="482" customFormat="false" ht="11.25" hidden="false" customHeight="false" outlineLevel="0" collapsed="false">
      <c r="B482" s="221"/>
    </row>
    <row r="483" customFormat="false" ht="11.25" hidden="false" customHeight="false" outlineLevel="0" collapsed="false">
      <c r="B483" s="221"/>
    </row>
    <row r="484" customFormat="false" ht="11.25" hidden="false" customHeight="false" outlineLevel="0" collapsed="false">
      <c r="B484" s="221"/>
    </row>
    <row r="485" customFormat="false" ht="11.25" hidden="false" customHeight="false" outlineLevel="0" collapsed="false">
      <c r="B485" s="221"/>
    </row>
    <row r="486" customFormat="false" ht="11.25" hidden="false" customHeight="false" outlineLevel="0" collapsed="false">
      <c r="B486" s="221"/>
    </row>
    <row r="487" customFormat="false" ht="11.25" hidden="false" customHeight="false" outlineLevel="0" collapsed="false">
      <c r="B487" s="221"/>
    </row>
    <row r="488" customFormat="false" ht="11.25" hidden="false" customHeight="false" outlineLevel="0" collapsed="false">
      <c r="B488" s="221"/>
    </row>
    <row r="489" customFormat="false" ht="11.25" hidden="false" customHeight="false" outlineLevel="0" collapsed="false">
      <c r="B489" s="221"/>
    </row>
    <row r="490" customFormat="false" ht="11.25" hidden="false" customHeight="false" outlineLevel="0" collapsed="false">
      <c r="B490" s="221"/>
    </row>
    <row r="491" customFormat="false" ht="11.25" hidden="false" customHeight="false" outlineLevel="0" collapsed="false">
      <c r="B491" s="221"/>
    </row>
    <row r="492" customFormat="false" ht="11.25" hidden="false" customHeight="false" outlineLevel="0" collapsed="false">
      <c r="B492" s="221"/>
    </row>
    <row r="493" customFormat="false" ht="11.25" hidden="false" customHeight="false" outlineLevel="0" collapsed="false">
      <c r="B493" s="221"/>
    </row>
    <row r="494" customFormat="false" ht="11.25" hidden="false" customHeight="false" outlineLevel="0" collapsed="false">
      <c r="B494" s="221"/>
    </row>
    <row r="495" customFormat="false" ht="11.25" hidden="false" customHeight="false" outlineLevel="0" collapsed="false">
      <c r="B495" s="221"/>
    </row>
    <row r="496" customFormat="false" ht="11.25" hidden="false" customHeight="false" outlineLevel="0" collapsed="false">
      <c r="B496" s="221"/>
    </row>
    <row r="497" customFormat="false" ht="11.25" hidden="false" customHeight="false" outlineLevel="0" collapsed="false">
      <c r="B497" s="221"/>
    </row>
    <row r="498" customFormat="false" ht="11.25" hidden="false" customHeight="false" outlineLevel="0" collapsed="false">
      <c r="B498" s="221"/>
    </row>
    <row r="499" customFormat="false" ht="11.25" hidden="false" customHeight="false" outlineLevel="0" collapsed="false">
      <c r="B499" s="221"/>
    </row>
    <row r="500" customFormat="false" ht="11.25" hidden="false" customHeight="false" outlineLevel="0" collapsed="false">
      <c r="B500" s="221"/>
    </row>
    <row r="501" customFormat="false" ht="11.25" hidden="false" customHeight="false" outlineLevel="0" collapsed="false">
      <c r="B501" s="221"/>
    </row>
    <row r="502" customFormat="false" ht="11.25" hidden="false" customHeight="false" outlineLevel="0" collapsed="false">
      <c r="B502" s="221"/>
    </row>
    <row r="503" customFormat="false" ht="11.25" hidden="false" customHeight="false" outlineLevel="0" collapsed="false">
      <c r="B503" s="221"/>
    </row>
    <row r="504" customFormat="false" ht="11.25" hidden="false" customHeight="false" outlineLevel="0" collapsed="false">
      <c r="B504" s="221"/>
    </row>
    <row r="505" customFormat="false" ht="11.25" hidden="false" customHeight="false" outlineLevel="0" collapsed="false">
      <c r="B505" s="221"/>
    </row>
    <row r="506" customFormat="false" ht="11.25" hidden="false" customHeight="false" outlineLevel="0" collapsed="false">
      <c r="B506" s="221"/>
    </row>
    <row r="507" customFormat="false" ht="11.25" hidden="false" customHeight="false" outlineLevel="0" collapsed="false">
      <c r="B507" s="221"/>
    </row>
    <row r="508" customFormat="false" ht="11.25" hidden="false" customHeight="false" outlineLevel="0" collapsed="false">
      <c r="B508" s="221"/>
    </row>
    <row r="509" customFormat="false" ht="11.25" hidden="false" customHeight="false" outlineLevel="0" collapsed="false">
      <c r="B509" s="221"/>
    </row>
    <row r="510" customFormat="false" ht="11.25" hidden="false" customHeight="false" outlineLevel="0" collapsed="false">
      <c r="B510" s="221"/>
    </row>
    <row r="511" customFormat="false" ht="11.25" hidden="false" customHeight="false" outlineLevel="0" collapsed="false">
      <c r="B511" s="221"/>
    </row>
    <row r="512" customFormat="false" ht="11.25" hidden="false" customHeight="false" outlineLevel="0" collapsed="false">
      <c r="B512" s="221"/>
    </row>
    <row r="513" customFormat="false" ht="11.25" hidden="false" customHeight="false" outlineLevel="0" collapsed="false">
      <c r="B513" s="221"/>
    </row>
    <row r="514" customFormat="false" ht="11.25" hidden="false" customHeight="false" outlineLevel="0" collapsed="false">
      <c r="B514" s="221"/>
    </row>
    <row r="515" customFormat="false" ht="11.25" hidden="false" customHeight="false" outlineLevel="0" collapsed="false">
      <c r="B515" s="221"/>
    </row>
    <row r="516" customFormat="false" ht="11.25" hidden="false" customHeight="false" outlineLevel="0" collapsed="false">
      <c r="B516" s="221"/>
    </row>
    <row r="517" customFormat="false" ht="11.25" hidden="false" customHeight="false" outlineLevel="0" collapsed="false">
      <c r="B517" s="221"/>
    </row>
    <row r="518" customFormat="false" ht="11.25" hidden="false" customHeight="false" outlineLevel="0" collapsed="false">
      <c r="B518" s="221"/>
    </row>
    <row r="519" customFormat="false" ht="11.25" hidden="false" customHeight="false" outlineLevel="0" collapsed="false">
      <c r="B519" s="221"/>
    </row>
    <row r="520" customFormat="false" ht="11.25" hidden="false" customHeight="false" outlineLevel="0" collapsed="false">
      <c r="B520" s="221"/>
    </row>
    <row r="521" customFormat="false" ht="11.25" hidden="false" customHeight="false" outlineLevel="0" collapsed="false">
      <c r="B521" s="221"/>
    </row>
    <row r="522" customFormat="false" ht="11.25" hidden="false" customHeight="false" outlineLevel="0" collapsed="false">
      <c r="B522" s="221"/>
    </row>
    <row r="523" customFormat="false" ht="11.25" hidden="false" customHeight="false" outlineLevel="0" collapsed="false">
      <c r="B523" s="221"/>
    </row>
    <row r="524" customFormat="false" ht="11.25" hidden="false" customHeight="false" outlineLevel="0" collapsed="false">
      <c r="B524" s="221"/>
    </row>
    <row r="525" customFormat="false" ht="11.25" hidden="false" customHeight="false" outlineLevel="0" collapsed="false">
      <c r="B525" s="221"/>
    </row>
    <row r="526" customFormat="false" ht="11.25" hidden="false" customHeight="false" outlineLevel="0" collapsed="false">
      <c r="B526" s="221"/>
    </row>
    <row r="527" customFormat="false" ht="11.25" hidden="false" customHeight="false" outlineLevel="0" collapsed="false">
      <c r="B527" s="221"/>
    </row>
    <row r="528" customFormat="false" ht="11.25" hidden="false" customHeight="false" outlineLevel="0" collapsed="false">
      <c r="B528" s="221"/>
    </row>
    <row r="529" customFormat="false" ht="11.25" hidden="false" customHeight="false" outlineLevel="0" collapsed="false">
      <c r="B529" s="221"/>
    </row>
    <row r="530" customFormat="false" ht="11.25" hidden="false" customHeight="false" outlineLevel="0" collapsed="false">
      <c r="B530" s="221"/>
    </row>
    <row r="531" customFormat="false" ht="11.25" hidden="false" customHeight="false" outlineLevel="0" collapsed="false">
      <c r="B531" s="221"/>
    </row>
    <row r="532" customFormat="false" ht="11.25" hidden="false" customHeight="false" outlineLevel="0" collapsed="false">
      <c r="B532" s="221"/>
    </row>
    <row r="533" customFormat="false" ht="11.25" hidden="false" customHeight="false" outlineLevel="0" collapsed="false">
      <c r="B533" s="221"/>
    </row>
    <row r="534" customFormat="false" ht="11.25" hidden="false" customHeight="false" outlineLevel="0" collapsed="false">
      <c r="B534" s="221"/>
    </row>
    <row r="535" customFormat="false" ht="11.25" hidden="false" customHeight="false" outlineLevel="0" collapsed="false">
      <c r="B535" s="221"/>
    </row>
    <row r="536" customFormat="false" ht="11.25" hidden="false" customHeight="false" outlineLevel="0" collapsed="false">
      <c r="B536" s="221"/>
    </row>
    <row r="537" customFormat="false" ht="11.25" hidden="false" customHeight="false" outlineLevel="0" collapsed="false">
      <c r="B537" s="221"/>
    </row>
    <row r="538" customFormat="false" ht="11.25" hidden="false" customHeight="false" outlineLevel="0" collapsed="false">
      <c r="B538" s="221"/>
    </row>
    <row r="539" customFormat="false" ht="11.25" hidden="false" customHeight="false" outlineLevel="0" collapsed="false">
      <c r="B539" s="221"/>
    </row>
    <row r="540" customFormat="false" ht="11.25" hidden="false" customHeight="false" outlineLevel="0" collapsed="false">
      <c r="B540" s="221"/>
    </row>
    <row r="541" customFormat="false" ht="11.25" hidden="false" customHeight="false" outlineLevel="0" collapsed="false">
      <c r="B541" s="221"/>
    </row>
    <row r="542" customFormat="false" ht="11.25" hidden="false" customHeight="false" outlineLevel="0" collapsed="false">
      <c r="B542" s="221"/>
    </row>
  </sheetData>
  <printOptions headings="false" gridLines="true" gridLinesSet="true" horizontalCentered="false" verticalCentered="false"/>
  <pageMargins left="0.590277777777778"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s>
  <sheetData>
    <row r="38" customFormat="false" ht="12.75" hidden="false" customHeight="false" outlineLevel="0" collapsed="false">
      <c r="A38" s="3" t="s">
        <v>3</v>
      </c>
    </row>
    <row r="54" customFormat="false" ht="12.75" hidden="false" customHeight="false" outlineLevel="0" collapsed="false">
      <c r="A54" s="3" t="s">
        <v>3</v>
      </c>
    </row>
    <row r="55" customFormat="false" ht="12.75" hidden="false" customHeight="false" outlineLevel="0" collapsed="false">
      <c r="A55" s="3" t="s">
        <v>84</v>
      </c>
    </row>
    <row r="104" customFormat="false" ht="12.75" hidden="false" customHeight="false" outlineLevel="0" collapsed="false">
      <c r="A104" s="3" t="s">
        <v>3</v>
      </c>
    </row>
    <row r="105" customFormat="false" ht="12.75" hidden="false" customHeight="false" outlineLevel="0" collapsed="false">
      <c r="A105" s="3" t="s">
        <v>84</v>
      </c>
    </row>
  </sheetData>
  <hyperlinks>
    <hyperlink ref="A38" location="-M-!A54" display="&gt;"/>
    <hyperlink ref="A54" location="4+1!A105" display="&gt;"/>
    <hyperlink ref="A55" location="4+1!A1" display="&lt;"/>
    <hyperlink ref="A104" location="4+1!A155" display="&gt;"/>
    <hyperlink ref="A105" location="4+1!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05" topLeftCell="BM20" activePane="bottomLeft" state="split"/>
      <selection pane="topLeft" activeCell="A1" activeCellId="0" sqref="A1"/>
      <selection pane="bottomLeft" activeCell="Q29" activeCellId="0" sqref="Q29"/>
    </sheetView>
  </sheetViews>
  <sheetFormatPr defaultColWidth="11.41796875" defaultRowHeight="11.25" zeroHeight="false" outlineLevelRow="0" outlineLevelCol="0"/>
  <cols>
    <col collapsed="false" customWidth="true" hidden="false" outlineLevel="0" max="1" min="1" style="222" width="3.42"/>
    <col collapsed="false" customWidth="true" hidden="false" outlineLevel="0" max="2" min="2" style="23" width="19.99"/>
    <col collapsed="false" customWidth="true" hidden="false" outlineLevel="0" max="3" min="3" style="21" width="13.56"/>
    <col collapsed="false" customWidth="true" hidden="false" outlineLevel="0" max="4" min="4" style="23" width="10.56"/>
    <col collapsed="false" customWidth="true" hidden="false" outlineLevel="0" max="5" min="5" style="23" width="3.99"/>
    <col collapsed="false" customWidth="true" hidden="false" outlineLevel="0" max="6" min="6" style="23" width="8.99"/>
    <col collapsed="false" customWidth="true" hidden="false" outlineLevel="0" max="7" min="7" style="23" width="12.42"/>
    <col collapsed="false" customWidth="true" hidden="false" outlineLevel="0" max="8" min="8" style="23" width="6.56"/>
    <col collapsed="false" customWidth="true" hidden="false" outlineLevel="0" max="9" min="9" style="23" width="5.56"/>
    <col collapsed="false" customWidth="true" hidden="false" outlineLevel="0" max="10" min="10" style="23" width="6.13"/>
    <col collapsed="false" customWidth="true" hidden="false" outlineLevel="0" max="11" min="11" style="23" width="4.14"/>
    <col collapsed="false" customWidth="true" hidden="false" outlineLevel="0" max="12" min="12" style="23" width="6.99"/>
    <col collapsed="false" customWidth="true" hidden="false" outlineLevel="0" max="13" min="13" style="21" width="1.85"/>
    <col collapsed="false" customWidth="true" hidden="false" outlineLevel="0" max="14" min="14" style="222" width="4.7"/>
    <col collapsed="false" customWidth="true" hidden="false" outlineLevel="0" max="15" min="15" style="21" width="3.56"/>
    <col collapsed="false" customWidth="false" hidden="false" outlineLevel="0" max="18" min="16" style="21" width="11.42"/>
    <col collapsed="false" customWidth="true" hidden="false" outlineLevel="0" max="19" min="19" style="21" width="1.99"/>
    <col collapsed="false" customWidth="true" hidden="false" outlineLevel="0" max="20" min="20" style="21" width="5.71"/>
    <col collapsed="false" customWidth="false" hidden="false" outlineLevel="0" max="257" min="21" style="21" width="11.42"/>
  </cols>
  <sheetData>
    <row r="1" s="22" customFormat="true" ht="11.25" hidden="false" customHeight="false" outlineLevel="0" collapsed="false">
      <c r="A1" s="223"/>
      <c r="B1" s="59"/>
      <c r="D1" s="59" t="s">
        <v>1917</v>
      </c>
      <c r="E1" s="59" t="s">
        <v>1918</v>
      </c>
      <c r="F1" s="59" t="s">
        <v>1919</v>
      </c>
      <c r="G1" s="59" t="s">
        <v>1920</v>
      </c>
      <c r="H1" s="59" t="s">
        <v>1921</v>
      </c>
      <c r="I1" s="23" t="s">
        <v>1922</v>
      </c>
      <c r="J1" s="59" t="s">
        <v>1923</v>
      </c>
      <c r="K1" s="59" t="s">
        <v>1924</v>
      </c>
      <c r="L1" s="59" t="s">
        <v>1925</v>
      </c>
      <c r="N1" s="22" t="s">
        <v>1926</v>
      </c>
      <c r="O1" s="22" t="s">
        <v>1927</v>
      </c>
      <c r="P1" s="21"/>
      <c r="Q1" s="21"/>
      <c r="R1" s="21"/>
      <c r="S1" s="21"/>
    </row>
    <row r="2" s="32" customFormat="true" ht="11.25" hidden="false" customHeight="false" outlineLevel="0" collapsed="false">
      <c r="A2" s="224"/>
      <c r="B2" s="30" t="s">
        <v>1928</v>
      </c>
      <c r="D2" s="30"/>
      <c r="E2" s="30"/>
      <c r="F2" s="30"/>
      <c r="G2" s="30"/>
      <c r="H2" s="30"/>
      <c r="I2" s="30"/>
      <c r="J2" s="30"/>
      <c r="K2" s="30"/>
      <c r="L2" s="30"/>
    </row>
    <row r="3" s="32" customFormat="true" ht="11.25" hidden="false" customHeight="false" outlineLevel="0" collapsed="false">
      <c r="A3" s="224"/>
      <c r="B3" s="30"/>
      <c r="D3" s="30"/>
      <c r="E3" s="30"/>
      <c r="F3" s="30"/>
      <c r="G3" s="30"/>
      <c r="H3" s="30"/>
      <c r="I3" s="30"/>
      <c r="J3" s="30"/>
      <c r="K3" s="30"/>
      <c r="L3" s="30"/>
    </row>
    <row r="4" s="32" customFormat="true" ht="11.25" hidden="false" customHeight="false" outlineLevel="0" collapsed="false">
      <c r="A4" s="224"/>
      <c r="B4" s="23" t="s">
        <v>1929</v>
      </c>
      <c r="D4" s="23" t="n">
        <v>100</v>
      </c>
      <c r="E4" s="23" t="n">
        <v>7.8</v>
      </c>
      <c r="F4" s="23"/>
      <c r="G4" s="23" t="n">
        <v>0.5</v>
      </c>
      <c r="H4" s="23"/>
      <c r="I4" s="23"/>
      <c r="J4" s="23" t="n">
        <v>10</v>
      </c>
      <c r="K4" s="23"/>
      <c r="L4" s="23"/>
      <c r="M4" s="21"/>
      <c r="N4" s="21"/>
    </row>
    <row r="5" s="32" customFormat="true" ht="11.25" hidden="false" customHeight="false" outlineLevel="0" collapsed="false">
      <c r="A5" s="224"/>
      <c r="B5" s="30"/>
      <c r="D5" s="30"/>
      <c r="E5" s="30"/>
      <c r="F5" s="30"/>
      <c r="G5" s="30"/>
      <c r="H5" s="30"/>
      <c r="I5" s="30"/>
      <c r="J5" s="30"/>
      <c r="K5" s="30"/>
      <c r="L5" s="30"/>
    </row>
    <row r="6" customFormat="false" ht="11.25" hidden="false" customHeight="false" outlineLevel="0" collapsed="false">
      <c r="B6" s="23" t="s">
        <v>1930</v>
      </c>
      <c r="C6" s="21" t="s">
        <v>1931</v>
      </c>
      <c r="D6" s="23" t="n">
        <v>70</v>
      </c>
      <c r="E6" s="23" t="n">
        <v>3.5</v>
      </c>
      <c r="F6" s="23" t="n">
        <v>2.4</v>
      </c>
      <c r="G6" s="23" t="n">
        <v>4.9</v>
      </c>
      <c r="H6" s="23" t="n">
        <v>4.9</v>
      </c>
      <c r="J6" s="23" t="n">
        <v>4.1</v>
      </c>
      <c r="K6" s="23" t="n">
        <v>0.14</v>
      </c>
      <c r="M6" s="21" t="s">
        <v>13</v>
      </c>
      <c r="N6" s="21"/>
    </row>
    <row r="7" customFormat="false" ht="11.25" hidden="false" customHeight="false" outlineLevel="0" collapsed="false">
      <c r="B7" s="23" t="s">
        <v>1932</v>
      </c>
      <c r="C7" s="21" t="s">
        <v>1933</v>
      </c>
      <c r="D7" s="23" t="n">
        <v>64</v>
      </c>
      <c r="E7" s="23" t="n">
        <v>1.5</v>
      </c>
      <c r="F7" s="23" t="n">
        <v>1</v>
      </c>
      <c r="G7" s="23" t="n">
        <v>6.7</v>
      </c>
      <c r="H7" s="23" t="n">
        <v>6.7</v>
      </c>
      <c r="J7" s="23" t="n">
        <v>5.4</v>
      </c>
      <c r="K7" s="23" t="n">
        <v>0.19</v>
      </c>
      <c r="N7" s="21"/>
    </row>
    <row r="8" customFormat="false" ht="11.25" hidden="false" customHeight="false" outlineLevel="0" collapsed="false">
      <c r="B8" s="23" t="s">
        <v>1934</v>
      </c>
      <c r="N8" s="21"/>
    </row>
    <row r="9" customFormat="false" ht="11.25" hidden="false" customHeight="false" outlineLevel="0" collapsed="false">
      <c r="N9" s="21"/>
    </row>
    <row r="10" customFormat="false" ht="11.25" hidden="false" customHeight="false" outlineLevel="0" collapsed="false">
      <c r="B10" s="23" t="s">
        <v>1935</v>
      </c>
      <c r="C10" s="21" t="s">
        <v>1936</v>
      </c>
      <c r="D10" s="23" t="n">
        <v>142</v>
      </c>
      <c r="E10" s="23" t="n">
        <v>6.4</v>
      </c>
      <c r="F10" s="23" t="n">
        <v>4.3</v>
      </c>
      <c r="G10" s="23" t="n">
        <v>17</v>
      </c>
      <c r="H10" s="23" t="n">
        <v>11</v>
      </c>
      <c r="I10" s="23" t="n">
        <v>0.3</v>
      </c>
      <c r="J10" s="23" t="n">
        <v>3.8</v>
      </c>
      <c r="K10" s="23" t="n">
        <v>0.15</v>
      </c>
      <c r="N10" s="21"/>
    </row>
    <row r="11" customFormat="false" ht="11.25" hidden="false" customHeight="false" outlineLevel="0" collapsed="false">
      <c r="B11" s="23" t="s">
        <v>1935</v>
      </c>
      <c r="C11" s="21" t="s">
        <v>1937</v>
      </c>
      <c r="D11" s="23" t="n">
        <v>137</v>
      </c>
      <c r="E11" s="23" t="n">
        <v>6.6</v>
      </c>
      <c r="F11" s="23" t="n">
        <v>4.3</v>
      </c>
      <c r="G11" s="23" t="n">
        <v>16</v>
      </c>
      <c r="H11" s="23" t="n">
        <v>10</v>
      </c>
      <c r="I11" s="23" t="n">
        <v>0.4</v>
      </c>
      <c r="J11" s="23" t="n">
        <v>3.8</v>
      </c>
      <c r="K11" s="23" t="n">
        <v>0.13</v>
      </c>
      <c r="N11" s="21"/>
    </row>
    <row r="12" customFormat="false" ht="11.25" hidden="false" customHeight="false" outlineLevel="0" collapsed="false">
      <c r="B12" s="23" t="s">
        <v>1938</v>
      </c>
      <c r="C12" s="21" t="s">
        <v>1939</v>
      </c>
      <c r="D12" s="23" t="n">
        <v>109</v>
      </c>
      <c r="E12" s="23" t="n">
        <v>3.7</v>
      </c>
      <c r="F12" s="23" t="n">
        <v>2.5</v>
      </c>
      <c r="G12" s="23" t="n">
        <v>15.7</v>
      </c>
      <c r="H12" s="23" t="n">
        <v>12.4</v>
      </c>
      <c r="J12" s="23" t="n">
        <v>3</v>
      </c>
      <c r="K12" s="23" t="n">
        <v>0.01</v>
      </c>
      <c r="N12" s="21"/>
    </row>
    <row r="13" customFormat="false" ht="11.25" hidden="false" customHeight="false" outlineLevel="0" collapsed="false">
      <c r="B13" s="23" t="s">
        <v>1940</v>
      </c>
      <c r="C13" s="21" t="s">
        <v>1941</v>
      </c>
      <c r="D13" s="23" t="n">
        <v>97</v>
      </c>
      <c r="E13" s="23" t="n">
        <v>1.6</v>
      </c>
      <c r="F13" s="225" t="n">
        <v>1</v>
      </c>
      <c r="G13" s="23" t="n">
        <v>16.6</v>
      </c>
      <c r="H13" s="23" t="n">
        <v>9.3</v>
      </c>
      <c r="I13" s="21"/>
      <c r="J13" s="23" t="n">
        <v>3.8</v>
      </c>
      <c r="K13" s="23" t="n">
        <v>0.01</v>
      </c>
      <c r="N13" s="21"/>
    </row>
    <row r="14" customFormat="false" ht="11.25" hidden="false" customHeight="false" outlineLevel="0" collapsed="false">
      <c r="B14" s="23" t="s">
        <v>1942</v>
      </c>
      <c r="C14" s="21" t="s">
        <v>1943</v>
      </c>
      <c r="D14" s="23" t="n">
        <v>88</v>
      </c>
      <c r="E14" s="94" t="n">
        <v>1.5</v>
      </c>
      <c r="F14" s="225" t="n">
        <v>0.8</v>
      </c>
      <c r="G14" s="23" t="n">
        <v>15</v>
      </c>
      <c r="H14" s="23" t="n">
        <v>6.3</v>
      </c>
      <c r="I14" s="21"/>
      <c r="J14" s="23" t="n">
        <v>3.8</v>
      </c>
      <c r="K14" s="23" t="n">
        <v>0.012</v>
      </c>
      <c r="N14" s="21"/>
    </row>
    <row r="15" customFormat="false" ht="11.25" hidden="false" customHeight="false" outlineLevel="0" collapsed="false">
      <c r="B15" s="23" t="s">
        <v>1944</v>
      </c>
      <c r="C15" s="21" t="s">
        <v>1945</v>
      </c>
      <c r="D15" s="23" t="n">
        <v>122</v>
      </c>
      <c r="E15" s="23" t="n">
        <v>3.1</v>
      </c>
      <c r="F15" s="225" t="n">
        <v>2</v>
      </c>
      <c r="G15" s="23" t="n">
        <v>20.5</v>
      </c>
      <c r="H15" s="23" t="n">
        <v>17.5</v>
      </c>
      <c r="I15" s="21"/>
      <c r="J15" s="23" t="n">
        <v>3.1</v>
      </c>
      <c r="K15" s="23" t="n">
        <v>0.1</v>
      </c>
      <c r="N15" s="21"/>
    </row>
    <row r="16" customFormat="false" ht="11.25" hidden="false" customHeight="false" outlineLevel="0" collapsed="false">
      <c r="F16" s="225"/>
      <c r="I16" s="21"/>
      <c r="N16" s="21"/>
    </row>
    <row r="17" customFormat="false" ht="11.25" hidden="false" customHeight="false" outlineLevel="0" collapsed="false">
      <c r="B17" s="23" t="s">
        <v>1946</v>
      </c>
      <c r="C17" s="21" t="s">
        <v>1936</v>
      </c>
      <c r="D17" s="23" t="n">
        <v>117</v>
      </c>
      <c r="E17" s="23" t="n">
        <v>3</v>
      </c>
      <c r="F17" s="225" t="n">
        <v>2</v>
      </c>
      <c r="G17" s="23" t="n">
        <v>18.9</v>
      </c>
      <c r="H17" s="23" t="n">
        <v>10.1</v>
      </c>
      <c r="I17" s="21"/>
      <c r="J17" s="23" t="n">
        <v>3.5</v>
      </c>
      <c r="K17" s="23" t="n">
        <v>0.28</v>
      </c>
      <c r="N17" s="21"/>
    </row>
    <row r="18" customFormat="false" ht="11.25" hidden="false" customHeight="false" outlineLevel="0" collapsed="false">
      <c r="B18" s="23" t="s">
        <v>1947</v>
      </c>
      <c r="D18" s="23" t="n">
        <v>107</v>
      </c>
      <c r="E18" s="23" t="n">
        <v>2.2</v>
      </c>
      <c r="F18" s="225" t="n">
        <v>1.4</v>
      </c>
      <c r="G18" s="23" t="n">
        <v>18.7</v>
      </c>
      <c r="H18" s="23" t="n">
        <v>13.1</v>
      </c>
      <c r="I18" s="21"/>
      <c r="J18" s="23" t="n">
        <v>3</v>
      </c>
      <c r="K18" s="23" t="n">
        <v>0.23</v>
      </c>
      <c r="L18" s="23" t="s">
        <v>1948</v>
      </c>
      <c r="N18" s="21"/>
    </row>
    <row r="19" customFormat="false" ht="11.25" hidden="false" customHeight="false" outlineLevel="0" collapsed="false">
      <c r="B19" s="23" t="n">
        <v>28</v>
      </c>
      <c r="F19" s="225"/>
      <c r="I19" s="21"/>
      <c r="N19" s="21"/>
    </row>
    <row r="20" customFormat="false" ht="11.25" hidden="false" customHeight="false" outlineLevel="0" collapsed="false">
      <c r="B20" s="23" t="s">
        <v>1949</v>
      </c>
      <c r="C20" s="21" t="s">
        <v>1950</v>
      </c>
      <c r="D20" s="23" t="n">
        <v>123</v>
      </c>
      <c r="E20" s="23" t="n">
        <v>3.5</v>
      </c>
      <c r="F20" s="225" t="n">
        <v>2.5</v>
      </c>
      <c r="G20" s="23" t="n">
        <v>20</v>
      </c>
      <c r="H20" s="23" t="n">
        <v>17</v>
      </c>
      <c r="I20" s="21"/>
      <c r="J20" s="23" t="n">
        <v>3.2</v>
      </c>
      <c r="K20" s="23" t="n">
        <v>0.2</v>
      </c>
      <c r="N20" s="21"/>
    </row>
    <row r="21" customFormat="false" ht="11.25" hidden="false" customHeight="false" outlineLevel="0" collapsed="false">
      <c r="B21" s="23" t="s">
        <v>1951</v>
      </c>
      <c r="C21" s="21" t="s">
        <v>1950</v>
      </c>
      <c r="D21" s="23" t="n">
        <v>91</v>
      </c>
      <c r="E21" s="23" t="n">
        <v>1.3</v>
      </c>
      <c r="F21" s="225" t="n">
        <v>0.8</v>
      </c>
      <c r="G21" s="23" t="n">
        <v>17</v>
      </c>
      <c r="H21" s="23" t="n">
        <v>11</v>
      </c>
      <c r="I21" s="21"/>
      <c r="J21" s="23" t="n">
        <v>2.9</v>
      </c>
      <c r="K21" s="23" t="n">
        <v>0.1</v>
      </c>
      <c r="N21" s="21"/>
    </row>
    <row r="22" customFormat="false" ht="11.25" hidden="false" customHeight="false" outlineLevel="0" collapsed="false">
      <c r="B22" s="23" t="s">
        <v>1951</v>
      </c>
      <c r="C22" s="174" t="s">
        <v>1952</v>
      </c>
      <c r="D22" s="23" t="n">
        <v>105</v>
      </c>
      <c r="E22" s="23" t="n">
        <v>3.7</v>
      </c>
      <c r="F22" s="225" t="n">
        <v>2.5</v>
      </c>
      <c r="G22" s="23" t="n">
        <v>14</v>
      </c>
      <c r="H22" s="23" t="n">
        <v>11</v>
      </c>
      <c r="I22" s="21"/>
      <c r="J22" s="23" t="n">
        <v>3.5</v>
      </c>
      <c r="K22" s="23" t="n">
        <v>0.15</v>
      </c>
      <c r="N22" s="21"/>
    </row>
    <row r="23" customFormat="false" ht="11.25" hidden="false" customHeight="false" outlineLevel="0" collapsed="false">
      <c r="C23" s="23"/>
      <c r="F23" s="225"/>
      <c r="I23" s="21"/>
      <c r="N23" s="21"/>
    </row>
    <row r="24" customFormat="false" ht="11.25" hidden="false" customHeight="false" outlineLevel="0" collapsed="false">
      <c r="F24" s="225"/>
      <c r="I24" s="21"/>
      <c r="N24" s="21"/>
    </row>
    <row r="25" customFormat="false" ht="11.25" hidden="false" customHeight="false" outlineLevel="0" collapsed="false">
      <c r="B25" s="23" t="s">
        <v>1953</v>
      </c>
      <c r="C25" s="21" t="s">
        <v>1933</v>
      </c>
      <c r="D25" s="23" t="n">
        <v>362</v>
      </c>
      <c r="E25" s="23" t="n">
        <v>29</v>
      </c>
      <c r="F25" s="225" t="n">
        <v>19</v>
      </c>
      <c r="G25" s="23" t="n">
        <v>0</v>
      </c>
      <c r="H25" s="23" t="n">
        <v>0</v>
      </c>
      <c r="I25" s="21"/>
      <c r="J25" s="94" t="n">
        <v>25</v>
      </c>
      <c r="K25" s="23" t="n">
        <v>1.2</v>
      </c>
      <c r="L25" s="23" t="s">
        <v>1954</v>
      </c>
      <c r="N25" s="21"/>
    </row>
    <row r="26" customFormat="false" ht="11.25" hidden="false" customHeight="false" outlineLevel="0" collapsed="false">
      <c r="B26" s="23" t="s">
        <v>1955</v>
      </c>
      <c r="D26" s="23" t="n">
        <v>361</v>
      </c>
      <c r="E26" s="23" t="n">
        <v>29</v>
      </c>
      <c r="F26" s="23" t="n">
        <v>19</v>
      </c>
      <c r="G26" s="23" t="n">
        <v>0.5</v>
      </c>
      <c r="H26" s="23" t="n">
        <v>0.5</v>
      </c>
      <c r="J26" s="23" t="n">
        <v>25</v>
      </c>
      <c r="K26" s="23" t="n">
        <v>0.8</v>
      </c>
      <c r="L26" s="23" t="s">
        <v>1956</v>
      </c>
      <c r="N26" s="21"/>
    </row>
    <row r="27" customFormat="false" ht="11.25" hidden="false" customHeight="false" outlineLevel="0" collapsed="false">
      <c r="B27" s="23" t="s">
        <v>1957</v>
      </c>
      <c r="C27" s="21" t="s">
        <v>1933</v>
      </c>
      <c r="D27" s="23" t="n">
        <v>357</v>
      </c>
      <c r="E27" s="23" t="n">
        <v>29</v>
      </c>
      <c r="F27" s="23" t="n">
        <v>20</v>
      </c>
      <c r="G27" s="23" t="n">
        <v>0.5</v>
      </c>
      <c r="H27" s="23" t="n">
        <v>0.5</v>
      </c>
      <c r="J27" s="23" t="n">
        <v>24</v>
      </c>
      <c r="K27" s="23" t="n">
        <v>1.4</v>
      </c>
      <c r="L27" s="23" t="s">
        <v>1958</v>
      </c>
      <c r="N27" s="21"/>
    </row>
    <row r="28" customFormat="false" ht="11.25" hidden="false" customHeight="false" outlineLevel="0" collapsed="false">
      <c r="B28" s="23" t="s">
        <v>1959</v>
      </c>
      <c r="D28" s="23" t="n">
        <v>316</v>
      </c>
      <c r="E28" s="23" t="n">
        <v>25</v>
      </c>
      <c r="F28" s="23" t="n">
        <v>17</v>
      </c>
      <c r="G28" s="23" t="n">
        <v>0.1</v>
      </c>
      <c r="H28" s="23" t="n">
        <v>0.1</v>
      </c>
      <c r="J28" s="23" t="n">
        <v>22</v>
      </c>
      <c r="K28" s="23" t="n">
        <v>1.4</v>
      </c>
      <c r="L28" s="23" t="s">
        <v>1956</v>
      </c>
      <c r="N28" s="21"/>
    </row>
    <row r="29" customFormat="false" ht="11.25" hidden="false" customHeight="false" outlineLevel="0" collapsed="false">
      <c r="B29" s="23" t="s">
        <v>1960</v>
      </c>
      <c r="D29" s="23" t="n">
        <v>262</v>
      </c>
      <c r="E29" s="68" t="n">
        <v>16</v>
      </c>
      <c r="F29" s="23" t="n">
        <v>10.5</v>
      </c>
      <c r="G29" s="23" t="n">
        <v>0.1</v>
      </c>
      <c r="H29" s="23" t="n">
        <v>0.1</v>
      </c>
      <c r="J29" s="23" t="n">
        <v>29.5</v>
      </c>
      <c r="K29" s="23" t="n">
        <v>1.5</v>
      </c>
      <c r="L29" s="23" t="s">
        <v>1954</v>
      </c>
      <c r="N29" s="21"/>
    </row>
    <row r="30" customFormat="false" ht="11.25" hidden="false" customHeight="false" outlineLevel="0" collapsed="false">
      <c r="N30" s="21"/>
    </row>
    <row r="31" customFormat="false" ht="11.25" hidden="false" customHeight="false" outlineLevel="0" collapsed="false">
      <c r="B31" s="23" t="s">
        <v>1961</v>
      </c>
      <c r="C31" s="21" t="s">
        <v>1962</v>
      </c>
      <c r="D31" s="23" t="n">
        <v>115</v>
      </c>
      <c r="E31" s="23" t="n">
        <v>3</v>
      </c>
      <c r="F31" s="23" t="n">
        <v>1.3</v>
      </c>
      <c r="G31" s="23" t="n">
        <v>1.5</v>
      </c>
      <c r="H31" s="23" t="n">
        <v>1.2</v>
      </c>
      <c r="J31" s="23" t="n">
        <v>20</v>
      </c>
      <c r="K31" s="23" t="n">
        <v>2</v>
      </c>
      <c r="N31" s="21"/>
    </row>
    <row r="32" customFormat="false" ht="11.25" hidden="false" customHeight="false" outlineLevel="0" collapsed="false">
      <c r="B32" s="23" t="s">
        <v>1963</v>
      </c>
      <c r="C32" s="21" t="s">
        <v>1962</v>
      </c>
      <c r="D32" s="23" t="n">
        <v>115</v>
      </c>
      <c r="E32" s="23" t="n">
        <v>3</v>
      </c>
      <c r="F32" s="23" t="n">
        <v>1.3</v>
      </c>
      <c r="G32" s="23" t="n">
        <v>1.5</v>
      </c>
      <c r="H32" s="23" t="n">
        <v>1.2</v>
      </c>
      <c r="J32" s="23" t="n">
        <v>20</v>
      </c>
      <c r="K32" s="23" t="n">
        <v>2</v>
      </c>
      <c r="N32" s="21"/>
    </row>
    <row r="33" customFormat="false" ht="11.25" hidden="false" customHeight="false" outlineLevel="0" collapsed="false">
      <c r="B33" s="23" t="s">
        <v>1964</v>
      </c>
      <c r="C33" s="21" t="s">
        <v>1965</v>
      </c>
      <c r="D33" s="23" t="n">
        <v>50</v>
      </c>
      <c r="E33" s="23" t="n">
        <v>2.4</v>
      </c>
      <c r="F33" s="23" t="n">
        <v>0.8</v>
      </c>
      <c r="G33" s="23" t="n">
        <v>4.6</v>
      </c>
      <c r="H33" s="23" t="n">
        <v>0.6</v>
      </c>
      <c r="I33" s="23" t="n">
        <v>0.4</v>
      </c>
      <c r="J33" s="23" t="n">
        <v>2.3</v>
      </c>
      <c r="K33" s="23" t="n">
        <v>0.9</v>
      </c>
      <c r="N33" s="21"/>
    </row>
    <row r="34" customFormat="false" ht="11.25" hidden="false" customHeight="false" outlineLevel="0" collapsed="false">
      <c r="N34" s="21"/>
    </row>
    <row r="35" customFormat="false" ht="11.25" hidden="false" customHeight="false" outlineLevel="0" collapsed="false">
      <c r="N35" s="21"/>
    </row>
    <row r="36" customFormat="false" ht="11.25" hidden="false" customHeight="false" outlineLevel="0" collapsed="false">
      <c r="B36" s="23" t="s">
        <v>1966</v>
      </c>
      <c r="C36" s="21" t="s">
        <v>1967</v>
      </c>
      <c r="D36" s="23" t="n">
        <v>442</v>
      </c>
      <c r="E36" s="23" t="n">
        <v>12.3</v>
      </c>
      <c r="F36" s="23" t="n">
        <v>2.5</v>
      </c>
      <c r="G36" s="23" t="n">
        <v>68.9</v>
      </c>
      <c r="H36" s="23" t="n">
        <v>3</v>
      </c>
      <c r="I36" s="23" t="n">
        <v>3.4</v>
      </c>
      <c r="J36" s="23" t="n">
        <v>12.2</v>
      </c>
      <c r="K36" s="23" t="n">
        <v>1.8</v>
      </c>
      <c r="N36" s="21"/>
    </row>
    <row r="37" customFormat="false" ht="11.25" hidden="false" customHeight="false" outlineLevel="0" collapsed="false">
      <c r="N37" s="21"/>
    </row>
    <row r="38" customFormat="false" ht="11.25" hidden="false" customHeight="false" outlineLevel="0" collapsed="false">
      <c r="B38" s="23" t="s">
        <v>1968</v>
      </c>
      <c r="C38" s="21" t="s">
        <v>1969</v>
      </c>
      <c r="D38" s="23" t="n">
        <v>545</v>
      </c>
      <c r="E38" s="188" t="n">
        <v>35</v>
      </c>
      <c r="F38" s="23" t="n">
        <v>23</v>
      </c>
      <c r="G38" s="23" t="n">
        <v>49</v>
      </c>
      <c r="H38" s="23" t="n">
        <v>43</v>
      </c>
      <c r="J38" s="23" t="n">
        <v>4.6</v>
      </c>
      <c r="K38" s="23" t="n">
        <v>0.03</v>
      </c>
      <c r="N38" s="21"/>
    </row>
    <row r="39" customFormat="false" ht="11.25" hidden="false" customHeight="false" outlineLevel="0" collapsed="false">
      <c r="B39" s="23" t="s">
        <v>1970</v>
      </c>
      <c r="C39" s="21" t="s">
        <v>1971</v>
      </c>
      <c r="D39" s="23" t="n">
        <v>551</v>
      </c>
      <c r="E39" s="188" t="n">
        <v>35</v>
      </c>
      <c r="F39" s="23" t="n">
        <v>21</v>
      </c>
      <c r="G39" s="23" t="n">
        <v>52</v>
      </c>
      <c r="H39" s="23" t="n">
        <v>50</v>
      </c>
      <c r="I39" s="23" t="n">
        <v>4.3</v>
      </c>
      <c r="J39" s="23" t="n">
        <v>5.2</v>
      </c>
      <c r="K39" s="23" t="n">
        <v>0.5</v>
      </c>
      <c r="N39" s="21"/>
    </row>
    <row r="40" customFormat="false" ht="11.25" hidden="false" customHeight="false" outlineLevel="0" collapsed="false">
      <c r="B40" s="23" t="s">
        <v>1972</v>
      </c>
      <c r="C40" s="21" t="s">
        <v>1973</v>
      </c>
      <c r="D40" s="23" t="n">
        <v>428</v>
      </c>
      <c r="E40" s="63" t="n">
        <v>22</v>
      </c>
      <c r="F40" s="23" t="n">
        <v>16</v>
      </c>
      <c r="G40" s="23" t="n">
        <v>52</v>
      </c>
      <c r="H40" s="23" t="n">
        <v>39</v>
      </c>
      <c r="I40" s="23" t="s">
        <v>77</v>
      </c>
      <c r="J40" s="23" t="n">
        <v>4</v>
      </c>
      <c r="K40" s="23" t="n">
        <v>0.1</v>
      </c>
      <c r="N40" s="21"/>
    </row>
    <row r="41" customFormat="false" ht="11.25" hidden="false" customHeight="false" outlineLevel="0" collapsed="false">
      <c r="B41" s="23" t="s">
        <v>1974</v>
      </c>
      <c r="D41" s="23" t="n">
        <v>427</v>
      </c>
      <c r="E41" s="63" t="n">
        <v>20</v>
      </c>
      <c r="F41" s="23" t="n">
        <v>13</v>
      </c>
      <c r="G41" s="23" t="n">
        <v>56</v>
      </c>
      <c r="H41" s="63" t="n">
        <v>38</v>
      </c>
      <c r="I41" s="23" t="n">
        <v>1</v>
      </c>
      <c r="J41" s="23" t="n">
        <v>5.9</v>
      </c>
      <c r="N41" s="21"/>
    </row>
    <row r="42" customFormat="false" ht="11.25" hidden="false" customHeight="false" outlineLevel="0" collapsed="false">
      <c r="B42" s="23" t="s">
        <v>1975</v>
      </c>
      <c r="C42" s="21" t="s">
        <v>1931</v>
      </c>
      <c r="D42" s="23" t="n">
        <v>350</v>
      </c>
      <c r="E42" s="23" t="n">
        <v>11.4</v>
      </c>
      <c r="F42" s="23" t="n">
        <v>7.5</v>
      </c>
      <c r="G42" s="23" t="n">
        <v>53.5</v>
      </c>
      <c r="H42" s="23" t="n">
        <v>14.9</v>
      </c>
      <c r="I42" s="23" t="s">
        <v>77</v>
      </c>
      <c r="J42" s="23" t="n">
        <v>7.3</v>
      </c>
      <c r="K42" s="23" t="n">
        <v>1.1</v>
      </c>
      <c r="N42" s="21"/>
    </row>
    <row r="43" customFormat="false" ht="11.25" hidden="false" customHeight="false" outlineLevel="0" collapsed="false">
      <c r="B43" s="23" t="s">
        <v>1976</v>
      </c>
      <c r="C43" s="21" t="s">
        <v>1973</v>
      </c>
      <c r="D43" s="23" t="n">
        <v>299</v>
      </c>
      <c r="E43" s="94" t="s">
        <v>1977</v>
      </c>
      <c r="F43" s="23" t="n">
        <v>3.2</v>
      </c>
      <c r="G43" s="23" t="n">
        <v>54</v>
      </c>
      <c r="H43" s="23" t="n">
        <v>22</v>
      </c>
      <c r="I43" s="23" t="n">
        <v>2.7</v>
      </c>
      <c r="J43" s="23" t="n">
        <v>7.4</v>
      </c>
      <c r="K43" s="23" t="n">
        <v>0.9</v>
      </c>
      <c r="N43" s="21"/>
    </row>
    <row r="44" customFormat="false" ht="11.25" hidden="false" customHeight="false" outlineLevel="0" collapsed="false">
      <c r="B44" s="23" t="s">
        <v>1978</v>
      </c>
      <c r="C44" s="21" t="s">
        <v>1973</v>
      </c>
      <c r="D44" s="23" t="n">
        <v>336</v>
      </c>
      <c r="E44" s="94" t="n">
        <v>9.4</v>
      </c>
      <c r="F44" s="23" t="n">
        <v>2.9</v>
      </c>
      <c r="G44" s="23" t="n">
        <v>55</v>
      </c>
      <c r="H44" s="23" t="n">
        <v>22</v>
      </c>
      <c r="I44" s="23" t="n">
        <v>2.4</v>
      </c>
      <c r="J44" s="23" t="n">
        <v>6.7</v>
      </c>
      <c r="K44" s="23" t="n">
        <v>0.7</v>
      </c>
      <c r="N44" s="21"/>
    </row>
    <row r="45" customFormat="false" ht="11.25" hidden="false" customHeight="false" outlineLevel="0" collapsed="false">
      <c r="B45" s="23" t="s">
        <v>1979</v>
      </c>
      <c r="D45" s="23" t="n">
        <v>534</v>
      </c>
      <c r="E45" s="188" t="n">
        <v>31</v>
      </c>
      <c r="F45" s="23" t="n">
        <v>18.8</v>
      </c>
      <c r="G45" s="23" t="n">
        <v>53</v>
      </c>
      <c r="H45" s="63" t="n">
        <v>35.8</v>
      </c>
      <c r="I45" s="21"/>
      <c r="J45" s="23" t="n">
        <v>9.1</v>
      </c>
      <c r="K45" s="23" t="n">
        <v>0.44</v>
      </c>
      <c r="N45" s="21"/>
    </row>
    <row r="46" customFormat="false" ht="11.25" hidden="false" customHeight="false" outlineLevel="0" collapsed="false">
      <c r="B46" s="23" t="s">
        <v>1980</v>
      </c>
      <c r="C46" s="21" t="s">
        <v>1933</v>
      </c>
      <c r="D46" s="23" t="n">
        <v>475</v>
      </c>
      <c r="E46" s="23" t="n">
        <v>22</v>
      </c>
      <c r="F46" s="23" t="n">
        <v>7.9</v>
      </c>
      <c r="G46" s="23" t="n">
        <v>58</v>
      </c>
      <c r="H46" s="188" t="n">
        <v>40</v>
      </c>
      <c r="I46" s="23" t="n">
        <v>1.6</v>
      </c>
      <c r="J46" s="23" t="n">
        <v>5.6</v>
      </c>
      <c r="K46" s="23" t="n">
        <v>0.58</v>
      </c>
      <c r="N46" s="21"/>
    </row>
    <row r="47" customFormat="false" ht="11.25" hidden="false" customHeight="false" outlineLevel="0" collapsed="false">
      <c r="B47" s="23" t="s">
        <v>1981</v>
      </c>
      <c r="C47" s="21" t="s">
        <v>1967</v>
      </c>
      <c r="D47" s="23" t="n">
        <v>535</v>
      </c>
      <c r="E47" s="23" t="n">
        <v>31</v>
      </c>
      <c r="F47" s="23" t="n">
        <v>18</v>
      </c>
      <c r="G47" s="23" t="n">
        <v>56</v>
      </c>
      <c r="H47" s="188" t="n">
        <v>43</v>
      </c>
      <c r="I47" s="23" t="n">
        <v>2.8</v>
      </c>
      <c r="J47" s="23" t="n">
        <v>6.8</v>
      </c>
      <c r="K47" s="23" t="n">
        <v>0.4</v>
      </c>
      <c r="N47" s="21"/>
    </row>
    <row r="48" customFormat="false" ht="11.25" hidden="false" customHeight="false" outlineLevel="0" collapsed="false">
      <c r="B48" s="23" t="s">
        <v>1982</v>
      </c>
      <c r="C48" s="21" t="s">
        <v>1983</v>
      </c>
      <c r="D48" s="23" t="n">
        <v>444</v>
      </c>
      <c r="E48" s="63" t="n">
        <v>27</v>
      </c>
      <c r="F48" s="23" t="n">
        <v>14</v>
      </c>
      <c r="G48" s="23" t="n">
        <v>43</v>
      </c>
      <c r="H48" s="23" t="n">
        <v>34</v>
      </c>
      <c r="J48" s="23" t="n">
        <v>6.7</v>
      </c>
      <c r="K48" s="23" t="n">
        <v>0.46</v>
      </c>
      <c r="N48" s="221"/>
    </row>
    <row r="49" customFormat="false" ht="11.25" hidden="false" customHeight="false" outlineLevel="0" collapsed="false">
      <c r="N49" s="21"/>
    </row>
    <row r="50" customFormat="false" ht="11.25" hidden="false" customHeight="false" outlineLevel="0" collapsed="false">
      <c r="N50" s="21"/>
    </row>
    <row r="51" customFormat="false" ht="11.25" hidden="false" customHeight="false" outlineLevel="0" collapsed="false">
      <c r="B51" s="23" t="s">
        <v>1984</v>
      </c>
      <c r="C51" s="21" t="s">
        <v>1933</v>
      </c>
      <c r="D51" s="23" t="n">
        <v>361</v>
      </c>
      <c r="E51" s="23" t="n">
        <v>6.7</v>
      </c>
      <c r="F51" s="23" t="n">
        <v>1.3</v>
      </c>
      <c r="G51" s="23" t="n">
        <v>56</v>
      </c>
      <c r="H51" s="23" t="n">
        <v>1.2</v>
      </c>
      <c r="I51" s="23" t="n">
        <v>11</v>
      </c>
      <c r="J51" s="23" t="n">
        <v>14</v>
      </c>
      <c r="K51" s="23" t="n">
        <v>0</v>
      </c>
      <c r="N51" s="21" t="n">
        <v>147</v>
      </c>
    </row>
    <row r="52" customFormat="false" ht="11.25" hidden="false" customHeight="false" outlineLevel="0" collapsed="false">
      <c r="B52" s="23" t="s">
        <v>1985</v>
      </c>
      <c r="C52" s="21" t="s">
        <v>1933</v>
      </c>
      <c r="D52" s="23" t="n">
        <v>346</v>
      </c>
      <c r="E52" s="23" t="n">
        <v>2.5</v>
      </c>
      <c r="F52" s="23" t="n">
        <v>0.2</v>
      </c>
      <c r="G52" s="23" t="n">
        <v>63</v>
      </c>
      <c r="H52" s="23" t="n">
        <v>1.7</v>
      </c>
      <c r="I52" s="23" t="n">
        <v>8.2</v>
      </c>
      <c r="J52" s="23" t="n">
        <v>14</v>
      </c>
      <c r="K52" s="23" t="n">
        <v>0</v>
      </c>
      <c r="N52" s="21"/>
    </row>
    <row r="53" customFormat="false" ht="11.25" hidden="false" customHeight="false" outlineLevel="0" collapsed="false">
      <c r="B53" s="23" t="s">
        <v>1986</v>
      </c>
      <c r="C53" s="21" t="s">
        <v>1987</v>
      </c>
      <c r="D53" s="23" t="n">
        <v>592</v>
      </c>
      <c r="E53" s="23" t="n">
        <v>47</v>
      </c>
      <c r="F53" s="23" t="n">
        <v>8.4</v>
      </c>
      <c r="G53" s="23" t="n">
        <v>3.3</v>
      </c>
      <c r="H53" s="23" t="n">
        <v>1.3</v>
      </c>
      <c r="J53" s="94" t="n">
        <v>36</v>
      </c>
      <c r="K53" s="23" t="n">
        <v>0.43</v>
      </c>
      <c r="N53" s="21"/>
    </row>
    <row r="54" customFormat="false" ht="11.25" hidden="false" customHeight="false" outlineLevel="0" collapsed="false">
      <c r="B54" s="23" t="s">
        <v>1988</v>
      </c>
      <c r="C54" s="21" t="s">
        <v>1989</v>
      </c>
      <c r="D54" s="23" t="n">
        <v>590</v>
      </c>
      <c r="E54" s="23" t="n">
        <v>47</v>
      </c>
      <c r="F54" s="23" t="n">
        <v>8.9</v>
      </c>
      <c r="G54" s="23" t="n">
        <v>1.4</v>
      </c>
      <c r="H54" s="23" t="n">
        <v>1.4</v>
      </c>
      <c r="I54" s="23" t="n">
        <v>6.6</v>
      </c>
      <c r="J54" s="94" t="n">
        <v>37</v>
      </c>
      <c r="K54" s="23" t="n">
        <v>0.03</v>
      </c>
      <c r="N54" s="21"/>
    </row>
    <row r="55" customFormat="false" ht="11.25" hidden="false" customHeight="false" outlineLevel="0" collapsed="false">
      <c r="B55" s="23" t="s">
        <v>1990</v>
      </c>
      <c r="C55" s="21" t="s">
        <v>1937</v>
      </c>
      <c r="D55" s="23" t="n">
        <v>679</v>
      </c>
      <c r="E55" s="23" t="n">
        <v>63</v>
      </c>
      <c r="F55" s="23" t="n">
        <v>5.7</v>
      </c>
      <c r="G55" s="23" t="n">
        <v>11</v>
      </c>
      <c r="H55" s="23" t="n">
        <v>6.9</v>
      </c>
      <c r="I55" s="23" t="n">
        <v>6.1</v>
      </c>
      <c r="J55" s="23" t="n">
        <v>14</v>
      </c>
      <c r="K55" s="23" t="n">
        <v>0.01</v>
      </c>
      <c r="N55" s="21"/>
    </row>
    <row r="56" customFormat="false" ht="11.25" hidden="false" customHeight="false" outlineLevel="0" collapsed="false">
      <c r="B56" s="23" t="s">
        <v>1991</v>
      </c>
      <c r="C56" s="21" t="s">
        <v>1931</v>
      </c>
      <c r="D56" s="23" t="n">
        <v>337</v>
      </c>
      <c r="E56" s="23" t="n">
        <v>1.3</v>
      </c>
      <c r="F56" s="23" t="n">
        <v>0.02</v>
      </c>
      <c r="G56" s="23" t="n">
        <v>74</v>
      </c>
      <c r="H56" s="23" t="n">
        <v>70</v>
      </c>
      <c r="I56" s="23" t="n">
        <v>11</v>
      </c>
      <c r="J56" s="23" t="n">
        <v>0.5</v>
      </c>
      <c r="K56" s="23" t="n">
        <v>0.01</v>
      </c>
      <c r="N56" s="21"/>
    </row>
    <row r="57" customFormat="false" ht="11.25" hidden="false" customHeight="false" outlineLevel="0" collapsed="false">
      <c r="N57" s="221"/>
    </row>
    <row r="59" customFormat="false" ht="11.25" hidden="false" customHeight="false" outlineLevel="0" collapsed="false">
      <c r="N59" s="221"/>
    </row>
    <row r="60" customFormat="false" ht="11.25" hidden="false" customHeight="false" outlineLevel="0" collapsed="false">
      <c r="N60" s="221"/>
    </row>
    <row r="61" customFormat="false" ht="11.25" hidden="false" customHeight="false" outlineLevel="0" collapsed="false">
      <c r="B61" s="23" t="s">
        <v>1992</v>
      </c>
      <c r="C61" s="21" t="s">
        <v>1933</v>
      </c>
      <c r="D61" s="23" t="n">
        <v>241</v>
      </c>
      <c r="E61" s="23" t="n">
        <v>3</v>
      </c>
      <c r="F61" s="23" t="n">
        <v>0.5</v>
      </c>
      <c r="G61" s="23" t="n">
        <v>43</v>
      </c>
      <c r="H61" s="23" t="n">
        <v>3</v>
      </c>
      <c r="I61" s="23" t="n">
        <v>5</v>
      </c>
      <c r="J61" s="23" t="n">
        <v>8</v>
      </c>
      <c r="K61" s="23" t="n">
        <v>1.2</v>
      </c>
      <c r="N61" s="21"/>
    </row>
    <row r="62" customFormat="false" ht="11.25" hidden="false" customHeight="false" outlineLevel="0" collapsed="false">
      <c r="B62" s="23" t="s">
        <v>1993</v>
      </c>
      <c r="C62" s="21" t="s">
        <v>1933</v>
      </c>
      <c r="D62" s="23" t="n">
        <v>256</v>
      </c>
      <c r="E62" s="23" t="n">
        <v>5.5</v>
      </c>
      <c r="F62" s="23" t="n">
        <v>0.5</v>
      </c>
      <c r="G62" s="23" t="n">
        <v>40</v>
      </c>
      <c r="H62" s="23" t="n">
        <v>3</v>
      </c>
      <c r="I62" s="23" t="n">
        <v>6.4</v>
      </c>
      <c r="J62" s="23" t="n">
        <v>8.3</v>
      </c>
      <c r="K62" s="23" t="n">
        <v>1.1</v>
      </c>
      <c r="N62" s="21"/>
    </row>
    <row r="63" customFormat="false" ht="11.25" hidden="false" customHeight="false" outlineLevel="0" collapsed="false">
      <c r="B63" s="23" t="s">
        <v>1994</v>
      </c>
      <c r="C63" s="21" t="s">
        <v>1936</v>
      </c>
      <c r="D63" s="23" t="n">
        <v>246</v>
      </c>
      <c r="E63" s="23" t="n">
        <v>3</v>
      </c>
      <c r="F63" s="23" t="n">
        <v>0.3</v>
      </c>
      <c r="G63" s="23" t="n">
        <v>42</v>
      </c>
      <c r="H63" s="23" t="n">
        <v>4.7</v>
      </c>
      <c r="I63" s="23" t="n">
        <v>5.1</v>
      </c>
      <c r="J63" s="23" t="n">
        <v>10.2</v>
      </c>
      <c r="K63" s="225" t="n">
        <v>1</v>
      </c>
      <c r="N63" s="21"/>
    </row>
    <row r="64" customFormat="false" ht="11.25" hidden="false" customHeight="false" outlineLevel="0" collapsed="false">
      <c r="B64" s="23" t="s">
        <v>1994</v>
      </c>
      <c r="C64" s="23" t="s">
        <v>1995</v>
      </c>
      <c r="D64" s="23" t="n">
        <v>257</v>
      </c>
      <c r="E64" s="23" t="n">
        <v>3.5</v>
      </c>
      <c r="F64" s="23" t="n">
        <v>0.4</v>
      </c>
      <c r="G64" s="23" t="n">
        <v>44.5</v>
      </c>
      <c r="H64" s="23" t="n">
        <v>3.3</v>
      </c>
      <c r="J64" s="23" t="n">
        <v>10.3</v>
      </c>
      <c r="K64" s="23" t="n">
        <v>1.1</v>
      </c>
      <c r="N64" s="21"/>
    </row>
    <row r="65" customFormat="false" ht="11.25" hidden="false" customHeight="false" outlineLevel="0" collapsed="false">
      <c r="B65" s="23" t="s">
        <v>1995</v>
      </c>
      <c r="C65" s="21" t="s">
        <v>1996</v>
      </c>
      <c r="D65" s="23" t="n">
        <v>298</v>
      </c>
      <c r="E65" s="68" t="n">
        <v>9.5</v>
      </c>
      <c r="F65" s="23" t="n">
        <v>0.9</v>
      </c>
      <c r="G65" s="23" t="n">
        <v>40.5</v>
      </c>
      <c r="H65" s="23" t="n">
        <v>3.5</v>
      </c>
      <c r="I65" s="225" t="n">
        <v>6</v>
      </c>
      <c r="J65" s="23" t="n">
        <v>9.5</v>
      </c>
      <c r="K65" s="23" t="n">
        <v>1.1</v>
      </c>
      <c r="N65" s="21"/>
    </row>
    <row r="66" customFormat="false" ht="11.25" hidden="false" customHeight="false" outlineLevel="0" collapsed="false">
      <c r="B66" s="23" t="s">
        <v>1994</v>
      </c>
      <c r="C66" s="21" t="s">
        <v>1969</v>
      </c>
      <c r="D66" s="23" t="n">
        <v>257</v>
      </c>
      <c r="E66" s="23" t="n">
        <v>3.5</v>
      </c>
      <c r="F66" s="23" t="n">
        <v>0.4</v>
      </c>
      <c r="G66" s="23" t="n">
        <v>45</v>
      </c>
      <c r="H66" s="23" t="n">
        <v>3.3</v>
      </c>
      <c r="J66" s="23" t="n">
        <v>10.3</v>
      </c>
      <c r="K66" s="23" t="n">
        <v>1.1</v>
      </c>
      <c r="N66" s="21"/>
    </row>
    <row r="67" customFormat="false" ht="11.25" hidden="false" customHeight="false" outlineLevel="0" collapsed="false">
      <c r="B67" s="23" t="s">
        <v>1997</v>
      </c>
      <c r="C67" s="21" t="s">
        <v>1931</v>
      </c>
      <c r="D67" s="23" t="n">
        <v>228</v>
      </c>
      <c r="E67" s="23" t="n">
        <v>2</v>
      </c>
      <c r="F67" s="23" t="n">
        <v>0.6</v>
      </c>
      <c r="G67" s="23" t="n">
        <v>43</v>
      </c>
      <c r="H67" s="23" t="n">
        <v>2.5</v>
      </c>
      <c r="J67" s="23" t="n">
        <v>7.5</v>
      </c>
      <c r="K67" s="23" t="n">
        <v>1.4</v>
      </c>
      <c r="N67" s="21"/>
    </row>
    <row r="68" customFormat="false" ht="11.25" hidden="false" customHeight="false" outlineLevel="0" collapsed="false">
      <c r="B68" s="23" t="s">
        <v>1998</v>
      </c>
      <c r="C68" s="21" t="s">
        <v>1999</v>
      </c>
      <c r="D68" s="23" t="n">
        <v>201</v>
      </c>
      <c r="E68" s="23" t="n">
        <v>1.4</v>
      </c>
      <c r="F68" s="23" t="n">
        <v>0.4</v>
      </c>
      <c r="G68" s="23" t="n">
        <v>36.4</v>
      </c>
      <c r="H68" s="23" t="n">
        <v>2.7</v>
      </c>
      <c r="I68" s="23" t="n">
        <v>10.5</v>
      </c>
      <c r="J68" s="23" t="n">
        <v>5.5</v>
      </c>
      <c r="K68" s="23" t="n">
        <v>1.3</v>
      </c>
      <c r="N68" s="21"/>
    </row>
    <row r="69" customFormat="false" ht="11.25" hidden="false" customHeight="false" outlineLevel="0" collapsed="false">
      <c r="N69" s="21"/>
    </row>
    <row r="70" customFormat="false" ht="11.25" hidden="false" customHeight="false" outlineLevel="0" collapsed="false">
      <c r="B70" s="23" t="s">
        <v>2000</v>
      </c>
      <c r="D70" s="23" t="n">
        <v>338</v>
      </c>
      <c r="E70" s="23" t="n">
        <v>2</v>
      </c>
      <c r="F70" s="23" t="n">
        <v>0.3</v>
      </c>
      <c r="G70" s="23" t="n">
        <v>60.5</v>
      </c>
      <c r="H70" s="23" t="n">
        <v>3.5</v>
      </c>
      <c r="I70" s="94" t="n">
        <v>20</v>
      </c>
      <c r="J70" s="23" t="n">
        <v>9.5</v>
      </c>
      <c r="K70" s="23" t="n">
        <v>1.15</v>
      </c>
      <c r="N70" s="21"/>
    </row>
    <row r="71" customFormat="false" ht="11.25" hidden="false" customHeight="false" outlineLevel="0" collapsed="false">
      <c r="B71" s="23" t="s">
        <v>2001</v>
      </c>
      <c r="C71" s="21" t="s">
        <v>1933</v>
      </c>
      <c r="D71" s="23" t="n">
        <v>333</v>
      </c>
      <c r="E71" s="23" t="n">
        <v>5</v>
      </c>
      <c r="F71" s="23" t="n">
        <v>1</v>
      </c>
      <c r="G71" s="23" t="n">
        <v>46</v>
      </c>
      <c r="H71" s="23" t="n">
        <v>2</v>
      </c>
      <c r="I71" s="94" t="n">
        <v>26</v>
      </c>
      <c r="J71" s="23" t="n">
        <v>13</v>
      </c>
      <c r="K71" s="23" t="n">
        <v>1.1</v>
      </c>
    </row>
    <row r="72" customFormat="false" ht="11.25" hidden="false" customHeight="false" outlineLevel="0" collapsed="false">
      <c r="N72" s="21"/>
    </row>
    <row r="73" customFormat="false" ht="11.25" hidden="false" customHeight="false" outlineLevel="0" collapsed="false">
      <c r="N73" s="21"/>
    </row>
    <row r="74" customFormat="false" ht="11.25" hidden="false" customHeight="false" outlineLevel="0" collapsed="false">
      <c r="N74" s="21"/>
    </row>
    <row r="75" customFormat="false" ht="11.25" hidden="false" customHeight="false" outlineLevel="0" collapsed="false">
      <c r="N75" s="21"/>
    </row>
    <row r="78" customFormat="false" ht="11.25" hidden="false" customHeight="false" outlineLevel="0" collapsed="false">
      <c r="N78" s="21"/>
    </row>
    <row r="79" customFormat="false" ht="11.25" hidden="false" customHeight="false" outlineLevel="0" collapsed="false">
      <c r="N79" s="21"/>
    </row>
    <row r="80" customFormat="false" ht="11.25" hidden="false" customHeight="false" outlineLevel="0" collapsed="false">
      <c r="N80" s="21"/>
    </row>
    <row r="81" customFormat="false" ht="11.25" hidden="false" customHeight="false" outlineLevel="0" collapsed="false">
      <c r="N81" s="21"/>
    </row>
    <row r="82" customFormat="false" ht="11.25" hidden="false" customHeight="false" outlineLevel="0" collapsed="false">
      <c r="N82" s="21"/>
    </row>
    <row r="83" customFormat="false" ht="11.25" hidden="false" customHeight="false" outlineLevel="0" collapsed="false">
      <c r="N83" s="21"/>
    </row>
    <row r="85" customFormat="false" ht="11.25" hidden="false" customHeight="false" outlineLevel="0" collapsed="false">
      <c r="N85" s="21"/>
    </row>
    <row r="86" customFormat="false" ht="11.25" hidden="false" customHeight="false" outlineLevel="0" collapsed="false">
      <c r="N86" s="21"/>
    </row>
    <row r="87" customFormat="false" ht="11.25" hidden="false" customHeight="false" outlineLevel="0" collapsed="false">
      <c r="N87" s="21"/>
    </row>
    <row r="88" customFormat="false" ht="11.25" hidden="false" customHeight="false" outlineLevel="0" collapsed="false">
      <c r="N88" s="21"/>
    </row>
    <row r="89" customFormat="false" ht="11.25" hidden="false" customHeight="false" outlineLevel="0" collapsed="false">
      <c r="B89" s="23" t="s">
        <v>2002</v>
      </c>
      <c r="N89" s="21"/>
    </row>
    <row r="90" customFormat="false" ht="11.25" hidden="false" customHeight="false" outlineLevel="0" collapsed="false">
      <c r="N90" s="21"/>
    </row>
    <row r="91" customFormat="false" ht="11.25" hidden="false" customHeight="false" outlineLevel="0" collapsed="false">
      <c r="B91" s="23" t="s">
        <v>2003</v>
      </c>
      <c r="C91" s="21" t="s">
        <v>2004</v>
      </c>
      <c r="D91" s="177" t="n">
        <v>44805</v>
      </c>
      <c r="E91" s="23" t="n">
        <v>17</v>
      </c>
      <c r="N91" s="21"/>
    </row>
    <row r="92" customFormat="false" ht="11.25" hidden="false" customHeight="false" outlineLevel="0" collapsed="false">
      <c r="N92" s="21"/>
    </row>
    <row r="93" customFormat="false" ht="11.25" hidden="false" customHeight="false" outlineLevel="0" collapsed="false">
      <c r="N93" s="21"/>
    </row>
    <row r="94" customFormat="false" ht="11.25" hidden="false" customHeight="false" outlineLevel="0" collapsed="false">
      <c r="N94" s="21"/>
    </row>
    <row r="95" customFormat="false" ht="11.25" hidden="false" customHeight="false" outlineLevel="0" collapsed="false">
      <c r="N95" s="21"/>
    </row>
    <row r="96" customFormat="false" ht="11.25" hidden="false" customHeight="false" outlineLevel="0" collapsed="false">
      <c r="N96" s="21"/>
    </row>
    <row r="97" customFormat="false" ht="11.25" hidden="false" customHeight="false" outlineLevel="0" collapsed="false">
      <c r="N97" s="21"/>
    </row>
    <row r="98" customFormat="false" ht="11.25" hidden="false" customHeight="false" outlineLevel="0" collapsed="false">
      <c r="N98" s="21"/>
    </row>
    <row r="99" customFormat="false" ht="11.25" hidden="false" customHeight="false" outlineLevel="0" collapsed="false">
      <c r="N99" s="21"/>
    </row>
    <row r="100" customFormat="false" ht="11.25" hidden="false" customHeight="false" outlineLevel="0" collapsed="false">
      <c r="N100" s="21"/>
    </row>
    <row r="101" customFormat="false" ht="11.25" hidden="false" customHeight="false" outlineLevel="0" collapsed="false">
      <c r="N101" s="21"/>
    </row>
    <row r="102" customFormat="false" ht="11.25" hidden="false" customHeight="false" outlineLevel="0" collapsed="false">
      <c r="N102" s="21"/>
    </row>
    <row r="103" customFormat="false" ht="11.25" hidden="false" customHeight="false" outlineLevel="0" collapsed="false">
      <c r="N103" s="21"/>
    </row>
    <row r="104" customFormat="false" ht="11.25" hidden="false" customHeight="false" outlineLevel="0" collapsed="false">
      <c r="N104" s="21"/>
    </row>
    <row r="105" customFormat="false" ht="11.25" hidden="false" customHeight="false" outlineLevel="0" collapsed="false">
      <c r="N105" s="21"/>
    </row>
    <row r="106" customFormat="false" ht="11.25" hidden="false" customHeight="false" outlineLevel="0" collapsed="false">
      <c r="N106" s="21"/>
    </row>
    <row r="107" customFormat="false" ht="11.25" hidden="false" customHeight="false" outlineLevel="0" collapsed="false">
      <c r="N107" s="21"/>
    </row>
    <row r="108" customFormat="false" ht="11.25" hidden="false" customHeight="false" outlineLevel="0" collapsed="false">
      <c r="N108" s="21"/>
    </row>
    <row r="109" customFormat="false" ht="11.25" hidden="false" customHeight="false" outlineLevel="0" collapsed="false">
      <c r="N109" s="21"/>
    </row>
    <row r="110" customFormat="false" ht="11.25" hidden="false" customHeight="false" outlineLevel="0" collapsed="false">
      <c r="N110" s="21"/>
    </row>
    <row r="111" customFormat="false" ht="11.25" hidden="false" customHeight="false" outlineLevel="0" collapsed="false">
      <c r="N111" s="21"/>
    </row>
    <row r="112" customFormat="false" ht="11.25" hidden="false" customHeight="false" outlineLevel="0" collapsed="false">
      <c r="N112" s="21"/>
    </row>
    <row r="113" customFormat="false" ht="11.25" hidden="false" customHeight="false" outlineLevel="0" collapsed="false">
      <c r="N113" s="21"/>
    </row>
    <row r="114" customFormat="false" ht="11.25" hidden="false" customHeight="false" outlineLevel="0" collapsed="false">
      <c r="N114" s="21"/>
    </row>
    <row r="115" customFormat="false" ht="11.25" hidden="false" customHeight="false" outlineLevel="0" collapsed="false">
      <c r="N115" s="21"/>
    </row>
    <row r="116" customFormat="false" ht="11.25" hidden="false" customHeight="false" outlineLevel="0" collapsed="false">
      <c r="N116" s="21"/>
    </row>
    <row r="117" customFormat="false" ht="11.25" hidden="false" customHeight="false" outlineLevel="0" collapsed="false">
      <c r="N117" s="21"/>
    </row>
    <row r="118" customFormat="false" ht="11.25" hidden="false" customHeight="false" outlineLevel="0" collapsed="false">
      <c r="N118" s="21"/>
    </row>
    <row r="119" customFormat="false" ht="11.25" hidden="false" customHeight="false" outlineLevel="0" collapsed="false">
      <c r="N119" s="21"/>
    </row>
    <row r="120" customFormat="false" ht="11.25" hidden="false" customHeight="false" outlineLevel="0" collapsed="false">
      <c r="N120" s="21"/>
    </row>
    <row r="121" customFormat="false" ht="11.25" hidden="false" customHeight="false" outlineLevel="0" collapsed="false">
      <c r="N121" s="21"/>
    </row>
    <row r="122" customFormat="false" ht="11.25" hidden="false" customHeight="false" outlineLevel="0" collapsed="false">
      <c r="N122" s="21"/>
    </row>
    <row r="123" customFormat="false" ht="11.25" hidden="false" customHeight="false" outlineLevel="0" collapsed="false">
      <c r="N123" s="21"/>
    </row>
    <row r="124" customFormat="false" ht="11.25" hidden="false" customHeight="false" outlineLevel="0" collapsed="false">
      <c r="N124" s="21"/>
    </row>
    <row r="125" customFormat="false" ht="11.25" hidden="false" customHeight="false" outlineLevel="0" collapsed="false">
      <c r="N125" s="21"/>
    </row>
    <row r="126" customFormat="false" ht="11.25" hidden="false" customHeight="false" outlineLevel="0" collapsed="false">
      <c r="N126" s="21"/>
    </row>
    <row r="127" customFormat="false" ht="11.25" hidden="false" customHeight="false" outlineLevel="0" collapsed="false">
      <c r="N127" s="21"/>
    </row>
    <row r="128" customFormat="false" ht="11.25" hidden="false" customHeight="false" outlineLevel="0" collapsed="false">
      <c r="N128" s="21"/>
    </row>
    <row r="129" customFormat="false" ht="11.25" hidden="false" customHeight="false" outlineLevel="0" collapsed="false">
      <c r="N129" s="21"/>
    </row>
    <row r="130" customFormat="false" ht="11.25" hidden="false" customHeight="false" outlineLevel="0" collapsed="false">
      <c r="N130" s="21"/>
    </row>
    <row r="131" customFormat="false" ht="11.25" hidden="false" customHeight="false" outlineLevel="0" collapsed="false">
      <c r="N131" s="21"/>
    </row>
    <row r="132" customFormat="false" ht="11.25" hidden="false" customHeight="false" outlineLevel="0" collapsed="false">
      <c r="N132" s="21"/>
    </row>
    <row r="133" customFormat="false" ht="11.25" hidden="false" customHeight="false" outlineLevel="0" collapsed="false">
      <c r="N133" s="21"/>
    </row>
    <row r="134" customFormat="false" ht="11.25" hidden="false" customHeight="false" outlineLevel="0" collapsed="false">
      <c r="N134" s="21"/>
    </row>
    <row r="135" customFormat="false" ht="11.25" hidden="false" customHeight="false" outlineLevel="0" collapsed="false">
      <c r="N135" s="21"/>
    </row>
    <row r="136" customFormat="false" ht="11.25" hidden="false" customHeight="false" outlineLevel="0" collapsed="false">
      <c r="N136" s="21"/>
    </row>
    <row r="137" customFormat="false" ht="11.25" hidden="false" customHeight="false" outlineLevel="0" collapsed="false">
      <c r="N137" s="21"/>
    </row>
    <row r="138" customFormat="false" ht="11.25" hidden="false" customHeight="false" outlineLevel="0" collapsed="false">
      <c r="N138" s="21"/>
    </row>
    <row r="139" customFormat="false" ht="11.25" hidden="false" customHeight="false" outlineLevel="0" collapsed="false">
      <c r="N139" s="21"/>
    </row>
    <row r="140" customFormat="false" ht="11.25" hidden="false" customHeight="false" outlineLevel="0" collapsed="false">
      <c r="N140" s="21"/>
    </row>
    <row r="141" customFormat="false" ht="11.25" hidden="false" customHeight="false" outlineLevel="0" collapsed="false">
      <c r="N141" s="21"/>
    </row>
    <row r="142" customFormat="false" ht="11.25" hidden="false" customHeight="false" outlineLevel="0" collapsed="false">
      <c r="N142" s="21"/>
    </row>
    <row r="143" customFormat="false" ht="11.25" hidden="false" customHeight="false" outlineLevel="0" collapsed="false">
      <c r="N143" s="21"/>
    </row>
    <row r="144" customFormat="false" ht="11.25" hidden="false" customHeight="false" outlineLevel="0" collapsed="false">
      <c r="N144" s="21"/>
    </row>
  </sheetData>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0" ySplit="750" topLeftCell="BM1" activePane="bottomLeft" state="split"/>
      <selection pane="topLeft" activeCell="A7" activeCellId="0" sqref="A7"/>
      <selection pane="bottomLeft" activeCell="W17" activeCellId="0" sqref="W17"/>
    </sheetView>
  </sheetViews>
  <sheetFormatPr defaultColWidth="11.41796875" defaultRowHeight="12.75" zeroHeight="false" outlineLevelRow="0" outlineLevelCol="0"/>
  <cols>
    <col collapsed="false" customWidth="true" hidden="false" outlineLevel="0" max="1" min="1" style="0" width="2.13"/>
    <col collapsed="false" customWidth="true" hidden="false" outlineLevel="0" max="2" min="2" style="226" width="14.14"/>
    <col collapsed="false" customWidth="true" hidden="false" outlineLevel="0" max="3" min="3" style="21" width="4.41"/>
    <col collapsed="false" customWidth="true" hidden="false" outlineLevel="0" max="4" min="4" style="21" width="8.28"/>
    <col collapsed="false" customWidth="true" hidden="false" outlineLevel="0" max="5" min="5" style="23" width="11.7"/>
    <col collapsed="false" customWidth="true" hidden="false" outlineLevel="0" max="6" min="6" style="23" width="6.99"/>
    <col collapsed="false" customWidth="true" hidden="false" outlineLevel="0" max="7" min="7" style="23" width="9.56"/>
    <col collapsed="false" customWidth="true" hidden="false" outlineLevel="0" max="8" min="8" style="23" width="6.99"/>
    <col collapsed="false" customWidth="true" hidden="false" outlineLevel="0" max="9" min="9" style="23" width="11.28"/>
    <col collapsed="false" customWidth="true" hidden="false" outlineLevel="0" max="10" min="10" style="23" width="9.56"/>
    <col collapsed="false" customWidth="true" hidden="false" outlineLevel="0" max="11" min="11" style="23" width="10.13"/>
    <col collapsed="false" customWidth="true" hidden="false" outlineLevel="0" max="12" min="12" style="21" width="6.99"/>
    <col collapsed="false" customWidth="true" hidden="false" outlineLevel="0" max="13" min="13" style="21" width="2.7"/>
    <col collapsed="false" customWidth="true" hidden="false" outlineLevel="0" max="14" min="14" style="21" width="14.7"/>
    <col collapsed="false" customWidth="true" hidden="false" outlineLevel="0" max="15" min="15" style="23" width="14.28"/>
    <col collapsed="false" customWidth="false" hidden="false" outlineLevel="0" max="18" min="16" style="21" width="11.42"/>
    <col collapsed="false" customWidth="true" hidden="false" outlineLevel="0" max="19" min="19" style="23" width="12.28"/>
    <col collapsed="false" customWidth="false" hidden="false" outlineLevel="0" max="257" min="20" style="21" width="11.42"/>
  </cols>
  <sheetData>
    <row r="1" customFormat="false" ht="12.75" hidden="false" customHeight="false" outlineLevel="0" collapsed="false">
      <c r="A1" s="3" t="s">
        <v>3</v>
      </c>
    </row>
    <row r="2" customFormat="false" ht="12.75" hidden="false" customHeight="false" outlineLevel="0" collapsed="false">
      <c r="C2" s="22"/>
      <c r="D2" s="22" t="s">
        <v>2005</v>
      </c>
      <c r="E2" s="59" t="s">
        <v>2006</v>
      </c>
      <c r="F2" s="59" t="s">
        <v>2007</v>
      </c>
      <c r="G2" s="59" t="s">
        <v>2008</v>
      </c>
      <c r="H2" s="59" t="s">
        <v>2009</v>
      </c>
      <c r="I2" s="59" t="s">
        <v>2010</v>
      </c>
      <c r="J2" s="23" t="s">
        <v>2011</v>
      </c>
      <c r="K2" s="23" t="s">
        <v>2012</v>
      </c>
      <c r="L2" s="23" t="s">
        <v>2013</v>
      </c>
      <c r="M2" s="23"/>
      <c r="N2" s="23" t="s">
        <v>265</v>
      </c>
      <c r="O2" s="227" t="s">
        <v>2014</v>
      </c>
      <c r="P2" s="228" t="s">
        <v>2015</v>
      </c>
      <c r="S2" s="227" t="s">
        <v>2016</v>
      </c>
    </row>
    <row r="3" customFormat="false" ht="12.75" hidden="false" customHeight="false" outlineLevel="0" collapsed="false">
      <c r="C3" s="22"/>
      <c r="D3" s="22"/>
      <c r="E3" s="59"/>
      <c r="F3" s="59"/>
      <c r="G3" s="59"/>
      <c r="H3" s="59"/>
      <c r="I3" s="59"/>
      <c r="L3" s="23"/>
      <c r="M3" s="23"/>
      <c r="O3" s="59"/>
      <c r="S3" s="59"/>
    </row>
    <row r="4" customFormat="false" ht="12.75" hidden="false" customHeight="false" outlineLevel="0" collapsed="false">
      <c r="B4" s="226" t="s">
        <v>2017</v>
      </c>
      <c r="E4" s="23" t="s">
        <v>2018</v>
      </c>
      <c r="F4" s="23" t="s">
        <v>2018</v>
      </c>
      <c r="G4" s="23" t="s">
        <v>2019</v>
      </c>
      <c r="I4" s="23" t="s">
        <v>2018</v>
      </c>
      <c r="J4" s="23" t="s">
        <v>2019</v>
      </c>
      <c r="L4" s="23"/>
      <c r="S4" s="23" t="s">
        <v>2020</v>
      </c>
    </row>
    <row r="5" customFormat="false" ht="12.75" hidden="false" customHeight="false" outlineLevel="0" collapsed="false">
      <c r="C5" s="22"/>
      <c r="D5" s="22"/>
      <c r="E5" s="59"/>
      <c r="G5" s="59"/>
      <c r="H5" s="59"/>
      <c r="I5" s="59"/>
      <c r="L5" s="23"/>
      <c r="M5" s="23"/>
      <c r="O5" s="59"/>
    </row>
    <row r="6" customFormat="false" ht="12.75" hidden="false" customHeight="false" outlineLevel="0" collapsed="false">
      <c r="B6" s="226" t="s">
        <v>2021</v>
      </c>
      <c r="C6" s="22"/>
      <c r="D6" s="22"/>
      <c r="E6" s="59"/>
      <c r="F6" s="59"/>
      <c r="G6" s="59"/>
      <c r="H6" s="59"/>
      <c r="I6" s="59"/>
      <c r="L6" s="23"/>
      <c r="M6" s="23"/>
      <c r="O6" s="23" t="s">
        <v>2022</v>
      </c>
    </row>
    <row r="7" customFormat="false" ht="12.75" hidden="false" customHeight="false" outlineLevel="0" collapsed="false">
      <c r="C7" s="22"/>
      <c r="D7" s="22"/>
      <c r="E7" s="59"/>
      <c r="F7" s="59"/>
      <c r="G7" s="59"/>
      <c r="H7" s="59"/>
      <c r="I7" s="59"/>
      <c r="L7" s="23"/>
      <c r="M7" s="23"/>
      <c r="O7" s="23" t="s">
        <v>2023</v>
      </c>
      <c r="S7" s="59"/>
    </row>
    <row r="8" customFormat="false" ht="12.75" hidden="false" customHeight="false" outlineLevel="0" collapsed="false">
      <c r="C8" s="22"/>
      <c r="D8" s="22"/>
      <c r="E8" s="59"/>
      <c r="F8" s="59"/>
      <c r="G8" s="59"/>
      <c r="H8" s="59"/>
      <c r="I8" s="59"/>
      <c r="L8" s="23"/>
      <c r="M8" s="23"/>
      <c r="O8" s="21"/>
      <c r="S8" s="59"/>
    </row>
    <row r="9" customFormat="false" ht="12.75" hidden="false" customHeight="false" outlineLevel="0" collapsed="false">
      <c r="B9" s="226" t="s">
        <v>2024</v>
      </c>
      <c r="C9" s="22"/>
      <c r="D9" s="54" t="s">
        <v>2025</v>
      </c>
      <c r="E9" s="59"/>
      <c r="F9" s="59"/>
      <c r="G9" s="59"/>
      <c r="H9" s="59"/>
      <c r="I9" s="59"/>
      <c r="L9" s="23"/>
      <c r="M9" s="23"/>
      <c r="S9" s="59"/>
    </row>
    <row r="10" customFormat="false" ht="12.75" hidden="false" customHeight="false" outlineLevel="0" collapsed="false">
      <c r="C10" s="22"/>
      <c r="E10" s="59"/>
      <c r="F10" s="59"/>
      <c r="G10" s="59"/>
      <c r="H10" s="59"/>
      <c r="I10" s="59"/>
      <c r="L10" s="23"/>
      <c r="M10" s="23"/>
      <c r="S10" s="59"/>
    </row>
    <row r="11" customFormat="false" ht="12.75" hidden="false" customHeight="false" outlineLevel="0" collapsed="false">
      <c r="L11" s="23"/>
    </row>
    <row r="12" customFormat="false" ht="12.75" hidden="false" customHeight="false" outlineLevel="0" collapsed="false">
      <c r="B12" s="226" t="s">
        <v>2026</v>
      </c>
      <c r="D12" s="23" t="s">
        <v>2027</v>
      </c>
      <c r="E12" s="23" t="s">
        <v>2027</v>
      </c>
      <c r="F12" s="23" t="s">
        <v>2027</v>
      </c>
      <c r="G12" s="23" t="s">
        <v>2020</v>
      </c>
      <c r="I12" s="23" t="s">
        <v>2020</v>
      </c>
      <c r="J12" s="23" t="s">
        <v>2020</v>
      </c>
      <c r="K12" s="23" t="s">
        <v>2028</v>
      </c>
      <c r="S12" s="23" t="s">
        <v>2029</v>
      </c>
    </row>
    <row r="13" customFormat="false" ht="12.75" hidden="false" customHeight="false" outlineLevel="0" collapsed="false">
      <c r="I13" s="23" t="s">
        <v>2030</v>
      </c>
    </row>
    <row r="14" customFormat="false" ht="12.75" hidden="false" customHeight="false" outlineLevel="0" collapsed="false">
      <c r="B14" s="226" t="s">
        <v>2031</v>
      </c>
      <c r="L14" s="23"/>
      <c r="O14" s="23" t="s">
        <v>2032</v>
      </c>
      <c r="S14" s="23" t="s">
        <v>2033</v>
      </c>
    </row>
    <row r="15" customFormat="false" ht="12.75" hidden="false" customHeight="false" outlineLevel="0" collapsed="false">
      <c r="L15" s="23"/>
    </row>
    <row r="16" customFormat="false" ht="12.75" hidden="false" customHeight="false" outlineLevel="0" collapsed="false">
      <c r="B16" s="226" t="s">
        <v>311</v>
      </c>
      <c r="D16" s="23" t="s">
        <v>2034</v>
      </c>
      <c r="G16" s="23" t="s">
        <v>2035</v>
      </c>
      <c r="L16" s="23"/>
      <c r="O16" s="23" t="s">
        <v>2032</v>
      </c>
    </row>
    <row r="17" customFormat="false" ht="12.75" hidden="false" customHeight="false" outlineLevel="0" collapsed="false">
      <c r="D17" s="23"/>
      <c r="L17" s="23"/>
    </row>
    <row r="18" customFormat="false" ht="12.75" hidden="false" customHeight="false" outlineLevel="0" collapsed="false">
      <c r="D18" s="23"/>
      <c r="L18" s="23"/>
    </row>
    <row r="19" customFormat="false" ht="12.75" hidden="false" customHeight="false" outlineLevel="0" collapsed="false">
      <c r="B19" s="226" t="s">
        <v>2036</v>
      </c>
      <c r="D19" s="23" t="s">
        <v>2037</v>
      </c>
      <c r="G19" s="23" t="s">
        <v>2038</v>
      </c>
      <c r="L19" s="23"/>
      <c r="O19" s="23" t="s">
        <v>2032</v>
      </c>
    </row>
    <row r="20" customFormat="false" ht="12.75" hidden="false" customHeight="false" outlineLevel="0" collapsed="false">
      <c r="D20" s="23"/>
      <c r="L20" s="23"/>
    </row>
    <row r="21" customFormat="false" ht="12.75" hidden="false" customHeight="false" outlineLevel="0" collapsed="false">
      <c r="B21" s="223"/>
      <c r="D21" s="23"/>
      <c r="L21" s="23"/>
    </row>
    <row r="22" customFormat="false" ht="12.75" hidden="false" customHeight="false" outlineLevel="0" collapsed="false">
      <c r="B22" s="226" t="s">
        <v>2039</v>
      </c>
      <c r="E22" s="23" t="s">
        <v>2040</v>
      </c>
      <c r="I22" s="23" t="s">
        <v>2041</v>
      </c>
      <c r="L22" s="23"/>
      <c r="O22" s="23" t="s">
        <v>2042</v>
      </c>
      <c r="S22" s="23" t="s">
        <v>2043</v>
      </c>
    </row>
    <row r="23" customFormat="false" ht="12.75" hidden="false" customHeight="false" outlineLevel="0" collapsed="false">
      <c r="I23" s="23" t="s">
        <v>2044</v>
      </c>
      <c r="L23" s="23"/>
    </row>
    <row r="24" customFormat="false" ht="12.75" hidden="false" customHeight="false" outlineLevel="0" collapsed="false">
      <c r="L24" s="23"/>
    </row>
    <row r="25" customFormat="false" ht="12.75" hidden="false" customHeight="false" outlineLevel="0" collapsed="false">
      <c r="L25" s="23"/>
    </row>
    <row r="26" customFormat="false" ht="12.75" hidden="false" customHeight="false" outlineLevel="0" collapsed="false">
      <c r="B26" s="226" t="s">
        <v>2045</v>
      </c>
      <c r="E26" s="23" t="s">
        <v>2046</v>
      </c>
      <c r="G26" s="23" t="s">
        <v>2037</v>
      </c>
      <c r="I26" s="23" t="s">
        <v>2046</v>
      </c>
      <c r="L26" s="23"/>
      <c r="S26" s="23" t="s">
        <v>2047</v>
      </c>
    </row>
    <row r="27" customFormat="false" ht="12.75" hidden="false" customHeight="false" outlineLevel="0" collapsed="false">
      <c r="L27" s="23"/>
    </row>
    <row r="28" customFormat="false" ht="12.75" hidden="false" customHeight="false" outlineLevel="0" collapsed="false">
      <c r="L28" s="23"/>
    </row>
    <row r="29" customFormat="false" ht="12.75" hidden="false" customHeight="false" outlineLevel="0" collapsed="false">
      <c r="B29" s="226" t="s">
        <v>2048</v>
      </c>
      <c r="L29" s="23"/>
      <c r="O29" s="23" t="s">
        <v>2049</v>
      </c>
    </row>
    <row r="30" customFormat="false" ht="12.75" hidden="false" customHeight="false" outlineLevel="0" collapsed="false">
      <c r="L30" s="23"/>
      <c r="O30" s="23" t="s">
        <v>2050</v>
      </c>
    </row>
    <row r="31" customFormat="false" ht="12.75" hidden="false" customHeight="false" outlineLevel="0" collapsed="false">
      <c r="L31" s="23"/>
      <c r="O31" s="23" t="s">
        <v>2051</v>
      </c>
    </row>
    <row r="32" customFormat="false" ht="12.75" hidden="false" customHeight="false" outlineLevel="0" collapsed="false">
      <c r="L32" s="23"/>
    </row>
    <row r="34" customFormat="false" ht="12.75" hidden="false" customHeight="false" outlineLevel="0" collapsed="false">
      <c r="B34" s="226" t="s">
        <v>2052</v>
      </c>
      <c r="E34" s="94" t="s">
        <v>2053</v>
      </c>
      <c r="L34" s="23"/>
      <c r="S34" s="23" t="s">
        <v>2054</v>
      </c>
    </row>
    <row r="35" customFormat="false" ht="12.75" hidden="false" customHeight="false" outlineLevel="0" collapsed="false">
      <c r="B35" s="226" t="s">
        <v>2055</v>
      </c>
      <c r="E35" s="23" t="s">
        <v>2053</v>
      </c>
      <c r="L35" s="23"/>
    </row>
    <row r="36" customFormat="false" ht="12.75" hidden="false" customHeight="false" outlineLevel="0" collapsed="false">
      <c r="L36" s="23"/>
    </row>
    <row r="37" customFormat="false" ht="12.75" hidden="false" customHeight="false" outlineLevel="0" collapsed="false">
      <c r="B37" s="226" t="s">
        <v>2056</v>
      </c>
      <c r="G37" s="23" t="s">
        <v>2057</v>
      </c>
      <c r="H37" s="23" t="s">
        <v>2058</v>
      </c>
      <c r="L37" s="23"/>
    </row>
    <row r="38" customFormat="false" ht="12.75" hidden="false" customHeight="false" outlineLevel="0" collapsed="false">
      <c r="B38" s="226" t="s">
        <v>2059</v>
      </c>
      <c r="L38" s="23"/>
      <c r="O38" s="23" t="s">
        <v>2032</v>
      </c>
    </row>
    <row r="39" customFormat="false" ht="12.75" hidden="false" customHeight="false" outlineLevel="0" collapsed="false">
      <c r="A39" s="3" t="s">
        <v>3</v>
      </c>
      <c r="G39" s="229"/>
      <c r="L39" s="23"/>
    </row>
    <row r="40" customFormat="false" ht="12.75" hidden="false" customHeight="false" outlineLevel="0" collapsed="false">
      <c r="L40" s="23"/>
    </row>
    <row r="41" customFormat="false" ht="12.75" hidden="false" customHeight="false" outlineLevel="0" collapsed="false">
      <c r="B41" s="226" t="s">
        <v>2060</v>
      </c>
      <c r="D41" s="94" t="s">
        <v>2053</v>
      </c>
      <c r="L41" s="23"/>
      <c r="O41" s="23" t="s">
        <v>2061</v>
      </c>
    </row>
    <row r="42" customFormat="false" ht="12.75" hidden="false" customHeight="false" outlineLevel="0" collapsed="false">
      <c r="B42" s="226" t="s">
        <v>2062</v>
      </c>
      <c r="E42" s="94" t="s">
        <v>2053</v>
      </c>
      <c r="L42" s="23"/>
      <c r="O42" s="23" t="s">
        <v>2061</v>
      </c>
    </row>
    <row r="43" customFormat="false" ht="12.75" hidden="false" customHeight="false" outlineLevel="0" collapsed="false">
      <c r="L43" s="23"/>
    </row>
    <row r="45" customFormat="false" ht="12.75" hidden="false" customHeight="false" outlineLevel="0" collapsed="false">
      <c r="B45" s="226" t="s">
        <v>2063</v>
      </c>
      <c r="E45" s="23" t="s">
        <v>2064</v>
      </c>
      <c r="S45" s="23" t="s">
        <v>2065</v>
      </c>
    </row>
    <row r="46" customFormat="false" ht="12.75" hidden="false" customHeight="false" outlineLevel="0" collapsed="false">
      <c r="B46" s="226" t="s">
        <v>2066</v>
      </c>
      <c r="L46" s="23"/>
    </row>
    <row r="47" customFormat="false" ht="12.75" hidden="false" customHeight="false" outlineLevel="0" collapsed="false">
      <c r="B47" s="226" t="s">
        <v>2067</v>
      </c>
      <c r="D47" s="21" t="s">
        <v>2061</v>
      </c>
      <c r="L47" s="23"/>
    </row>
    <row r="48" customFormat="false" ht="12.75" hidden="false" customHeight="false" outlineLevel="0" collapsed="false">
      <c r="L48" s="23"/>
    </row>
    <row r="49" customFormat="false" ht="12.75" hidden="false" customHeight="false" outlineLevel="0" collapsed="false">
      <c r="B49" s="226" t="s">
        <v>2068</v>
      </c>
      <c r="J49" s="23" t="s">
        <v>2069</v>
      </c>
      <c r="L49" s="23"/>
    </row>
    <row r="50" customFormat="false" ht="12.75" hidden="false" customHeight="false" outlineLevel="0" collapsed="false">
      <c r="L50" s="23"/>
    </row>
    <row r="52" customFormat="false" ht="12.75" hidden="false" customHeight="false" outlineLevel="0" collapsed="false">
      <c r="B52" s="226" t="s">
        <v>2070</v>
      </c>
      <c r="H52" s="23" t="s">
        <v>2071</v>
      </c>
    </row>
    <row r="54" customFormat="false" ht="12.75" hidden="false" customHeight="false" outlineLevel="0" collapsed="false">
      <c r="B54" s="226" t="s">
        <v>2072</v>
      </c>
      <c r="D54" s="21" t="s">
        <v>2073</v>
      </c>
    </row>
    <row r="55" customFormat="false" ht="12.75" hidden="false" customHeight="false" outlineLevel="0" collapsed="false">
      <c r="A55" s="3" t="s">
        <v>3</v>
      </c>
      <c r="B55" s="226" t="s">
        <v>2074</v>
      </c>
      <c r="K55" s="23" t="s">
        <v>2075</v>
      </c>
      <c r="L55" s="23" t="s">
        <v>2075</v>
      </c>
    </row>
    <row r="56" customFormat="false" ht="12.75" hidden="false" customHeight="false" outlineLevel="0" collapsed="false">
      <c r="A56" s="3" t="s">
        <v>84</v>
      </c>
      <c r="K56" s="23" t="s">
        <v>2076</v>
      </c>
    </row>
    <row r="59" customFormat="false" ht="12.75" hidden="false" customHeight="false" outlineLevel="0" collapsed="false">
      <c r="B59" s="226" t="s">
        <v>2077</v>
      </c>
      <c r="D59" s="21" t="s">
        <v>2078</v>
      </c>
      <c r="E59" s="23" t="s">
        <v>2079</v>
      </c>
      <c r="G59" s="23" t="s">
        <v>2080</v>
      </c>
      <c r="O59" s="23" t="s">
        <v>2081</v>
      </c>
      <c r="S59" s="23" t="s">
        <v>2082</v>
      </c>
    </row>
    <row r="60" customFormat="false" ht="12.75" hidden="false" customHeight="false" outlineLevel="0" collapsed="false">
      <c r="D60" s="21" t="s">
        <v>2078</v>
      </c>
      <c r="E60" s="23" t="s">
        <v>2083</v>
      </c>
      <c r="N60" s="23" t="s">
        <v>2084</v>
      </c>
      <c r="O60" s="23" t="s">
        <v>2085</v>
      </c>
      <c r="P60" s="23" t="s">
        <v>2086</v>
      </c>
      <c r="Q60" s="21" t="s">
        <v>2087</v>
      </c>
      <c r="R60" s="23" t="s">
        <v>2088</v>
      </c>
      <c r="S60" s="23" t="s">
        <v>2023</v>
      </c>
    </row>
    <row r="61" customFormat="false" ht="12.75" hidden="false" customHeight="false" outlineLevel="0" collapsed="false">
      <c r="I61" s="23" t="s">
        <v>2089</v>
      </c>
      <c r="J61" s="23" t="s">
        <v>2090</v>
      </c>
      <c r="N61" s="23" t="s">
        <v>2091</v>
      </c>
      <c r="O61" s="23" t="s">
        <v>2052</v>
      </c>
      <c r="P61" s="23" t="s">
        <v>2092</v>
      </c>
    </row>
    <row r="62" customFormat="false" ht="12.75" hidden="false" customHeight="false" outlineLevel="0" collapsed="false">
      <c r="D62" s="21" t="s">
        <v>2078</v>
      </c>
      <c r="E62" s="23" t="s">
        <v>2083</v>
      </c>
      <c r="I62" s="230" t="n">
        <v>42488</v>
      </c>
      <c r="N62" s="23" t="s">
        <v>2093</v>
      </c>
      <c r="O62" s="23" t="s">
        <v>2094</v>
      </c>
      <c r="P62" s="23" t="s">
        <v>2095</v>
      </c>
      <c r="S62" s="23" t="s">
        <v>2096</v>
      </c>
    </row>
    <row r="63" customFormat="false" ht="12.75" hidden="false" customHeight="false" outlineLevel="0" collapsed="false">
      <c r="E63" s="23" t="s">
        <v>2083</v>
      </c>
      <c r="N63" s="23" t="s">
        <v>2097</v>
      </c>
      <c r="O63" s="23" t="s">
        <v>2098</v>
      </c>
      <c r="P63" s="23" t="s">
        <v>2099</v>
      </c>
      <c r="S63" s="23" t="s">
        <v>2030</v>
      </c>
    </row>
    <row r="64" customFormat="false" ht="12.75" hidden="false" customHeight="false" outlineLevel="0" collapsed="false">
      <c r="N64" s="21" t="s">
        <v>2100</v>
      </c>
      <c r="O64" s="23" t="s">
        <v>2101</v>
      </c>
      <c r="P64" s="23" t="s">
        <v>2102</v>
      </c>
      <c r="S64" s="23" t="s">
        <v>2103</v>
      </c>
    </row>
    <row r="65" customFormat="false" ht="12.75" hidden="false" customHeight="false" outlineLevel="0" collapsed="false">
      <c r="N65" s="21" t="s">
        <v>2104</v>
      </c>
      <c r="O65" s="23" t="s">
        <v>2105</v>
      </c>
      <c r="P65" s="23" t="s">
        <v>2106</v>
      </c>
      <c r="S65" s="23" t="s">
        <v>2107</v>
      </c>
    </row>
    <row r="66" customFormat="false" ht="12.75" hidden="false" customHeight="false" outlineLevel="0" collapsed="false">
      <c r="O66" s="23" t="s">
        <v>2108</v>
      </c>
    </row>
    <row r="69" customFormat="false" ht="12.75" hidden="false" customHeight="false" outlineLevel="0" collapsed="false">
      <c r="B69" s="226" t="s">
        <v>2109</v>
      </c>
    </row>
    <row r="70" customFormat="false" ht="12.75" hidden="false" customHeight="false" outlineLevel="0" collapsed="false">
      <c r="B70" s="226" t="s">
        <v>2110</v>
      </c>
      <c r="O70" s="23" t="s">
        <v>2111</v>
      </c>
    </row>
    <row r="73" customFormat="false" ht="12.75" hidden="false" customHeight="false" outlineLevel="0" collapsed="false">
      <c r="B73" s="226" t="s">
        <v>2112</v>
      </c>
      <c r="F73" s="23" t="s">
        <v>2113</v>
      </c>
    </row>
    <row r="76" customFormat="false" ht="12.75" hidden="false" customHeight="false" outlineLevel="0" collapsed="false">
      <c r="B76" s="226" t="s">
        <v>2114</v>
      </c>
      <c r="E76" s="23" t="s">
        <v>2115</v>
      </c>
    </row>
    <row r="79" customFormat="false" ht="12.75" hidden="false" customHeight="false" outlineLevel="0" collapsed="false">
      <c r="B79" s="226" t="s">
        <v>2116</v>
      </c>
    </row>
    <row r="82" customFormat="false" ht="12.75" hidden="false" customHeight="false" outlineLevel="0" collapsed="false">
      <c r="B82" s="226" t="s">
        <v>2117</v>
      </c>
    </row>
    <row r="84" customFormat="false" ht="12.75" hidden="false" customHeight="false" outlineLevel="0" collapsed="false">
      <c r="B84" s="226" t="s">
        <v>2118</v>
      </c>
    </row>
    <row r="106" customFormat="false" ht="12.75" hidden="false" customHeight="false" outlineLevel="0" collapsed="false">
      <c r="A106" s="3" t="s">
        <v>3</v>
      </c>
    </row>
    <row r="107" customFormat="false" ht="12.75" hidden="false" customHeight="false" outlineLevel="0" collapsed="false">
      <c r="A107" s="3" t="s">
        <v>84</v>
      </c>
    </row>
    <row r="157" customFormat="false" ht="12.75" hidden="false" customHeight="false" outlineLevel="0" collapsed="false">
      <c r="A157" s="3" t="s">
        <v>84</v>
      </c>
      <c r="B157" s="223" t="s">
        <v>2119</v>
      </c>
      <c r="H157" s="21" t="s">
        <v>1764</v>
      </c>
    </row>
    <row r="158" s="174" customFormat="true" ht="12.75" hidden="false" customHeight="false" outlineLevel="0" collapsed="false">
      <c r="A158" s="231"/>
      <c r="B158" s="226" t="s">
        <v>2120</v>
      </c>
      <c r="H158" s="21" t="s">
        <v>1764</v>
      </c>
    </row>
    <row r="160" customFormat="false" ht="12.75" hidden="false" customHeight="false" outlineLevel="0" collapsed="false">
      <c r="B160" s="226" t="s">
        <v>2121</v>
      </c>
      <c r="H160" s="21" t="s">
        <v>1764</v>
      </c>
    </row>
    <row r="162" customFormat="false" ht="12.75" hidden="false" customHeight="false" outlineLevel="0" collapsed="false">
      <c r="B162" s="226" t="s">
        <v>2122</v>
      </c>
      <c r="H162" s="21" t="s">
        <v>2123</v>
      </c>
    </row>
    <row r="172" customFormat="false" ht="12.75" hidden="false" customHeight="false" outlineLevel="0" collapsed="false">
      <c r="B172" s="226" t="s">
        <v>2124</v>
      </c>
      <c r="H172" s="21" t="s">
        <v>1764</v>
      </c>
    </row>
    <row r="205" customFormat="false" ht="12.75" hidden="false" customHeight="false" outlineLevel="0" collapsed="false">
      <c r="A205" s="3" t="s">
        <v>84</v>
      </c>
    </row>
  </sheetData>
  <hyperlinks>
    <hyperlink ref="A1" location="Clean!A154" display="&gt;"/>
    <hyperlink ref="A39" location="Clean!A54" display="&gt;"/>
    <hyperlink ref="A55" location="Clean!A105" display="&gt;"/>
    <hyperlink ref="A56" location="Clean!A1" display="&lt;"/>
    <hyperlink ref="A106" location="Clean!A155" display="&gt;"/>
    <hyperlink ref="A107" location="Clean!A1" display="&lt;"/>
    <hyperlink ref="A157" location="Clean!A1" display="&lt;"/>
    <hyperlink ref="A205" location="Clean!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32.99"/>
    <col collapsed="false" customWidth="true" hidden="false" outlineLevel="0" max="4" min="4" style="1" width="7.28"/>
    <col collapsed="false" customWidth="true" hidden="false" outlineLevel="0" max="7" min="7" style="0" width="34.99"/>
  </cols>
  <sheetData>
    <row r="4" customFormat="false" ht="12.75" hidden="false" customHeight="false" outlineLevel="0" collapsed="false">
      <c r="D4" s="1" t="s">
        <v>2125</v>
      </c>
    </row>
    <row r="5" customFormat="false" ht="12.75" hidden="false" customHeight="false" outlineLevel="0" collapsed="false">
      <c r="D5" s="1" t="s">
        <v>2126</v>
      </c>
    </row>
    <row r="14" customFormat="false" ht="12.75" hidden="false" customHeight="false" outlineLevel="0" collapsed="false">
      <c r="A14" s="0" t="s">
        <v>2127</v>
      </c>
      <c r="B14" s="0" t="s">
        <v>2128</v>
      </c>
      <c r="C14" s="0" t="s">
        <v>2129</v>
      </c>
    </row>
    <row r="15" customFormat="false" ht="12.75" hidden="false" customHeight="false" outlineLevel="0" collapsed="false">
      <c r="A15" s="0" t="s">
        <v>2130</v>
      </c>
      <c r="B15" s="0" t="s">
        <v>2131</v>
      </c>
      <c r="C15" s="0" t="s">
        <v>2129</v>
      </c>
    </row>
    <row r="16" customFormat="false" ht="12.75" hidden="false" customHeight="false" outlineLevel="0" collapsed="false">
      <c r="A16" s="0" t="s">
        <v>2132</v>
      </c>
      <c r="B16" s="0" t="s">
        <v>2128</v>
      </c>
      <c r="C16" s="0" t="s">
        <v>2129</v>
      </c>
    </row>
    <row r="17" customFormat="false" ht="12.75" hidden="false" customHeight="false" outlineLevel="0" collapsed="false">
      <c r="A17" s="0" t="s">
        <v>2130</v>
      </c>
      <c r="B17" s="0" t="s">
        <v>2133</v>
      </c>
      <c r="C17" s="0" t="s">
        <v>2129</v>
      </c>
      <c r="D17" s="1" t="n">
        <v>2</v>
      </c>
    </row>
    <row r="18" customFormat="false" ht="12.75" hidden="false" customHeight="false" outlineLevel="0" collapsed="false">
      <c r="A18" s="0" t="s">
        <v>2134</v>
      </c>
      <c r="B18" s="0" t="s">
        <v>2128</v>
      </c>
      <c r="C18" s="0" t="s">
        <v>2129</v>
      </c>
    </row>
    <row r="19" customFormat="false" ht="12.75" hidden="false" customHeight="false" outlineLevel="0" collapsed="false">
      <c r="A19" s="0" t="s">
        <v>2135</v>
      </c>
      <c r="B19" s="0" t="s">
        <v>2136</v>
      </c>
      <c r="C19" s="0" t="s">
        <v>2129</v>
      </c>
    </row>
    <row r="24" customFormat="false" ht="12.75" hidden="false" customHeight="false" outlineLevel="0" collapsed="false">
      <c r="A24" s="0" t="s">
        <v>2137</v>
      </c>
      <c r="B24" s="0" t="s">
        <v>2128</v>
      </c>
      <c r="C24" s="0" t="s">
        <v>2129</v>
      </c>
    </row>
    <row r="25" customFormat="false" ht="12.75" hidden="false" customHeight="false" outlineLevel="0" collapsed="false">
      <c r="A25" s="0" t="s">
        <v>2138</v>
      </c>
      <c r="B25" s="0" t="s">
        <v>2128</v>
      </c>
      <c r="C25" s="0" t="s">
        <v>2129</v>
      </c>
    </row>
    <row r="26" customFormat="false" ht="12.75" hidden="false" customHeight="false" outlineLevel="0" collapsed="false">
      <c r="A26" s="0" t="s">
        <v>2139</v>
      </c>
      <c r="B26" s="0" t="s">
        <v>2140</v>
      </c>
      <c r="C26" s="0" t="s">
        <v>2129</v>
      </c>
    </row>
    <row r="28" customFormat="false" ht="12.75" hidden="false" customHeight="false" outlineLevel="0" collapsed="false">
      <c r="A28" s="0" t="s">
        <v>2138</v>
      </c>
      <c r="B28" s="0" t="s">
        <v>2128</v>
      </c>
      <c r="C28" s="0" t="s">
        <v>2129</v>
      </c>
    </row>
    <row r="30" customFormat="false" ht="12.75" hidden="false" customHeight="false" outlineLevel="0" collapsed="false">
      <c r="A30" s="0" t="s">
        <v>1779</v>
      </c>
      <c r="B30" s="0" t="s">
        <v>2141</v>
      </c>
      <c r="C30" s="0" t="s">
        <v>2129</v>
      </c>
    </row>
    <row r="31" customFormat="false" ht="12.75" hidden="false" customHeight="false" outlineLevel="0" collapsed="false">
      <c r="A31" s="0" t="s">
        <v>1764</v>
      </c>
      <c r="B31" s="0" t="s">
        <v>2142</v>
      </c>
      <c r="C31" s="0" t="s">
        <v>2129</v>
      </c>
    </row>
    <row r="33" customFormat="false" ht="12.75" hidden="false" customHeight="false" outlineLevel="0" collapsed="false">
      <c r="A33" s="0" t="s">
        <v>193</v>
      </c>
      <c r="B33" s="0" t="s">
        <v>2143</v>
      </c>
      <c r="C33" s="0" t="s">
        <v>2129</v>
      </c>
    </row>
    <row r="34" customFormat="false" ht="12.75" hidden="false" customHeight="false" outlineLevel="0" collapsed="false">
      <c r="A34" s="0" t="s">
        <v>2144</v>
      </c>
      <c r="B34" s="0" t="s">
        <v>2145</v>
      </c>
      <c r="C34" s="0" t="s">
        <v>2129</v>
      </c>
      <c r="D34" s="1" t="n">
        <v>1</v>
      </c>
    </row>
    <row r="35" customFormat="false" ht="12.75" hidden="false" customHeight="false" outlineLevel="0" collapsed="false">
      <c r="A35" s="0" t="s">
        <v>2146</v>
      </c>
      <c r="B35" s="0" t="s">
        <v>2142</v>
      </c>
      <c r="C35" s="0" t="s">
        <v>2129</v>
      </c>
    </row>
    <row r="37" customFormat="false" ht="12.75" hidden="false" customHeight="false" outlineLevel="0" collapsed="false">
      <c r="A37" s="0" t="s">
        <v>2147</v>
      </c>
      <c r="B37" s="0" t="s">
        <v>2141</v>
      </c>
      <c r="C37" s="0" t="s">
        <v>2129</v>
      </c>
    </row>
    <row r="38" customFormat="false" ht="12.75" hidden="false" customHeight="false" outlineLevel="0" collapsed="false">
      <c r="A38" s="0" t="s">
        <v>1796</v>
      </c>
      <c r="B38" s="0" t="s">
        <v>2142</v>
      </c>
      <c r="C38" s="0" t="s">
        <v>2129</v>
      </c>
    </row>
    <row r="43" customFormat="false" ht="12.75" hidden="false" customHeight="false" outlineLevel="0" collapsed="false">
      <c r="A43" s="0" t="s">
        <v>2148</v>
      </c>
      <c r="B43" s="0" t="s">
        <v>2142</v>
      </c>
      <c r="C43" s="0" t="s">
        <v>2129</v>
      </c>
    </row>
    <row r="44" customFormat="false" ht="12.75" hidden="false" customHeight="false" outlineLevel="0" collapsed="false">
      <c r="A44" s="0" t="s">
        <v>180</v>
      </c>
      <c r="B44" s="0" t="s">
        <v>2143</v>
      </c>
      <c r="C44" s="0" t="s">
        <v>2129</v>
      </c>
    </row>
    <row r="46" customFormat="false" ht="12.75" hidden="false" customHeight="false" outlineLevel="0" collapsed="false">
      <c r="A46" s="0" t="s">
        <v>2149</v>
      </c>
      <c r="B46" s="0" t="s">
        <v>2142</v>
      </c>
      <c r="C46" s="0" t="s">
        <v>2129</v>
      </c>
    </row>
    <row r="47" customFormat="false" ht="12.75" hidden="false" customHeight="false" outlineLevel="0" collapsed="false">
      <c r="A47" s="0" t="s">
        <v>2150</v>
      </c>
      <c r="B47" s="0" t="s">
        <v>2142</v>
      </c>
      <c r="C47" s="0" t="s">
        <v>2129</v>
      </c>
    </row>
    <row r="48" customFormat="false" ht="12.75" hidden="false" customHeight="false" outlineLevel="0" collapsed="false">
      <c r="A48" s="0" t="s">
        <v>2151</v>
      </c>
      <c r="B48" s="0" t="s">
        <v>2141</v>
      </c>
      <c r="C48" s="0" t="s">
        <v>2129</v>
      </c>
    </row>
    <row r="50" customFormat="false" ht="12.75" hidden="false" customHeight="false" outlineLevel="0" collapsed="false">
      <c r="A50" s="0" t="s">
        <v>2152</v>
      </c>
      <c r="B50" s="0" t="s">
        <v>2143</v>
      </c>
      <c r="C50" s="0" t="s">
        <v>2129</v>
      </c>
    </row>
    <row r="51" customFormat="false" ht="12.75" hidden="false" customHeight="false" outlineLevel="0" collapsed="false">
      <c r="A51" s="0" t="s">
        <v>1695</v>
      </c>
      <c r="B51" s="0" t="s">
        <v>2153</v>
      </c>
      <c r="C51" s="0" t="s">
        <v>2129</v>
      </c>
    </row>
    <row r="53" customFormat="false" ht="12.75" hidden="false" customHeight="false" outlineLevel="0" collapsed="false">
      <c r="A53" s="0" t="s">
        <v>2154</v>
      </c>
      <c r="B53" s="0" t="s">
        <v>2141</v>
      </c>
      <c r="C53" s="0" t="s">
        <v>2129</v>
      </c>
    </row>
    <row r="55" customFormat="false" ht="12.75" hidden="false" customHeight="false" outlineLevel="0" collapsed="false">
      <c r="A55" s="0" t="s">
        <v>2155</v>
      </c>
      <c r="B55" s="0" t="s">
        <v>2156</v>
      </c>
      <c r="C55" s="0" t="s">
        <v>2129</v>
      </c>
    </row>
    <row r="56" customFormat="false" ht="12.75" hidden="false" customHeight="false" outlineLevel="0" collapsed="false">
      <c r="A56" s="0" t="s">
        <v>2157</v>
      </c>
      <c r="B56" s="0" t="s">
        <v>2141</v>
      </c>
      <c r="C56" s="0" t="s">
        <v>2129</v>
      </c>
    </row>
    <row r="57" customFormat="false" ht="12.75" hidden="false" customHeight="false" outlineLevel="0" collapsed="false">
      <c r="A57" s="0" t="s">
        <v>1693</v>
      </c>
      <c r="B57" s="0" t="s">
        <v>2158</v>
      </c>
      <c r="C57" s="0" t="s">
        <v>2129</v>
      </c>
      <c r="D57" s="1" t="n">
        <v>2</v>
      </c>
    </row>
    <row r="58" customFormat="false" ht="12.75" hidden="false" customHeight="false" outlineLevel="0" collapsed="false">
      <c r="A58" s="0" t="s">
        <v>2159</v>
      </c>
      <c r="B58" s="0" t="s">
        <v>2160</v>
      </c>
      <c r="C58" s="0" t="s">
        <v>2129</v>
      </c>
    </row>
    <row r="59" customFormat="false" ht="12.75" hidden="false" customHeight="false" outlineLevel="0" collapsed="false">
      <c r="A59" s="0" t="s">
        <v>161</v>
      </c>
      <c r="B59" s="0" t="s">
        <v>2161</v>
      </c>
      <c r="C59" s="0" t="s">
        <v>2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1"/>
  <sheetViews>
    <sheetView showFormulas="false" showGridLines="true" showRowColHeaders="true" showZeros="true" rightToLeft="false" tabSelected="false" showOutlineSymbols="true" defaultGridColor="true" view="normal" topLeftCell="E3" colorId="64" zoomScale="279" zoomScaleNormal="279" zoomScalePageLayoutView="100" workbookViewId="0">
      <selection pane="topLeft" activeCell="O14" activeCellId="0" sqref="O14"/>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4" min="2" style="0" width="6.99"/>
    <col collapsed="false" customWidth="true" hidden="false" outlineLevel="0" max="6" min="6" style="15" width="3.56"/>
    <col collapsed="false" customWidth="true" hidden="false" outlineLevel="0" max="18" min="7" style="15" width="5.56"/>
  </cols>
  <sheetData>
    <row r="1" customFormat="false" ht="12.75" hidden="false" customHeight="false" outlineLevel="0" collapsed="false">
      <c r="B1" s="143" t="s">
        <v>2162</v>
      </c>
      <c r="C1" s="143" t="s">
        <v>2163</v>
      </c>
      <c r="D1" s="143" t="s">
        <v>2164</v>
      </c>
    </row>
    <row r="6" customFormat="false" ht="12.75" hidden="false" customHeight="false" outlineLevel="0" collapsed="false">
      <c r="G6" s="15" t="s">
        <v>276</v>
      </c>
      <c r="H6" s="15" t="s">
        <v>281</v>
      </c>
      <c r="I6" s="15" t="s">
        <v>1725</v>
      </c>
      <c r="J6" s="15" t="s">
        <v>298</v>
      </c>
      <c r="K6" s="15" t="s">
        <v>307</v>
      </c>
      <c r="L6" s="15" t="s">
        <v>317</v>
      </c>
      <c r="M6" s="15" t="s">
        <v>324</v>
      </c>
      <c r="N6" s="15" t="s">
        <v>328</v>
      </c>
      <c r="O6" s="13" t="s">
        <v>335</v>
      </c>
      <c r="P6" s="13" t="s">
        <v>342</v>
      </c>
      <c r="Q6" s="232" t="s">
        <v>347</v>
      </c>
      <c r="R6" s="15" t="s">
        <v>363</v>
      </c>
    </row>
    <row r="7" customFormat="false" ht="12.75" hidden="false" customHeight="false" outlineLevel="0" collapsed="false">
      <c r="O7" s="13"/>
      <c r="P7" s="13"/>
      <c r="Q7" s="232"/>
    </row>
    <row r="8" customFormat="false" ht="12.75" hidden="false" customHeight="false" outlineLevel="0" collapsed="false">
      <c r="F8" s="15" t="s">
        <v>2165</v>
      </c>
      <c r="G8" s="15" t="s">
        <v>2166</v>
      </c>
      <c r="H8" s="15" t="s">
        <v>2167</v>
      </c>
      <c r="I8" s="15" t="s">
        <v>2168</v>
      </c>
      <c r="J8" s="15" t="s">
        <v>2169</v>
      </c>
      <c r="K8" s="15" t="s">
        <v>2170</v>
      </c>
      <c r="L8" s="15" t="s">
        <v>2171</v>
      </c>
      <c r="M8" s="15" t="s">
        <v>2172</v>
      </c>
      <c r="N8" s="15" t="s">
        <v>2173</v>
      </c>
      <c r="O8" s="13" t="s">
        <v>2174</v>
      </c>
      <c r="P8" s="13" t="s">
        <v>2175</v>
      </c>
      <c r="Q8" s="232" t="s">
        <v>2176</v>
      </c>
      <c r="R8" s="15" t="s">
        <v>2177</v>
      </c>
    </row>
    <row r="9" customFormat="false" ht="12.75" hidden="false" customHeight="false" outlineLevel="0" collapsed="false">
      <c r="O9" s="13"/>
      <c r="P9" s="13"/>
      <c r="Q9" s="232"/>
    </row>
    <row r="10" customFormat="false" ht="12.75" hidden="false" customHeight="false" outlineLevel="0" collapsed="false">
      <c r="F10" s="15" t="s">
        <v>2178</v>
      </c>
      <c r="G10" s="15" t="s">
        <v>2179</v>
      </c>
      <c r="H10" s="15" t="s">
        <v>2180</v>
      </c>
      <c r="I10" s="15" t="s">
        <v>2181</v>
      </c>
      <c r="J10" s="15" t="s">
        <v>2182</v>
      </c>
      <c r="K10" s="15" t="s">
        <v>2183</v>
      </c>
      <c r="L10" s="15" t="s">
        <v>2184</v>
      </c>
      <c r="M10" s="15" t="s">
        <v>2185</v>
      </c>
      <c r="N10" s="15" t="s">
        <v>2186</v>
      </c>
      <c r="O10" s="13" t="s">
        <v>2187</v>
      </c>
      <c r="P10" s="13" t="s">
        <v>2188</v>
      </c>
      <c r="Q10" s="232" t="s">
        <v>2189</v>
      </c>
      <c r="R10" s="15" t="s">
        <v>2190</v>
      </c>
    </row>
    <row r="11" customFormat="false" ht="12.75" hidden="false" customHeight="false" outlineLevel="0" collapsed="false">
      <c r="G11" s="233"/>
      <c r="H11" s="233"/>
      <c r="I11" s="233"/>
      <c r="J11" s="233"/>
      <c r="K11" s="233"/>
      <c r="L11" s="233"/>
      <c r="M11" s="233"/>
      <c r="N11" s="233"/>
      <c r="O11" s="13"/>
      <c r="P11" s="13"/>
      <c r="Q11" s="232"/>
      <c r="R11" s="233"/>
    </row>
    <row r="12" customFormat="false" ht="12.75" hidden="false" customHeight="false" outlineLevel="0" collapsed="false">
      <c r="F12" s="234" t="s">
        <v>2191</v>
      </c>
      <c r="G12" s="15" t="s">
        <v>2192</v>
      </c>
      <c r="H12" s="15" t="s">
        <v>2193</v>
      </c>
      <c r="I12" s="15" t="s">
        <v>2194</v>
      </c>
      <c r="J12" s="15" t="s">
        <v>2195</v>
      </c>
      <c r="K12" s="15" t="s">
        <v>438</v>
      </c>
      <c r="L12" s="15" t="s">
        <v>2196</v>
      </c>
      <c r="M12" s="15" t="s">
        <v>2197</v>
      </c>
      <c r="N12" s="15" t="s">
        <v>2198</v>
      </c>
      <c r="O12" s="13" t="s">
        <v>2199</v>
      </c>
      <c r="P12" s="13" t="s">
        <v>2200</v>
      </c>
      <c r="Q12" s="232" t="s">
        <v>2201</v>
      </c>
      <c r="R12" s="15" t="s">
        <v>2202</v>
      </c>
    </row>
    <row r="15" customFormat="false" ht="12.75" hidden="false" customHeight="false" outlineLevel="0" collapsed="false">
      <c r="M15" s="232"/>
    </row>
    <row r="18" customFormat="false" ht="12.75" hidden="false" customHeight="false" outlineLevel="0" collapsed="false">
      <c r="F18" s="15" t="s">
        <v>2203</v>
      </c>
      <c r="G18" s="15" t="s">
        <v>2204</v>
      </c>
      <c r="H18" s="15" t="s">
        <v>2205</v>
      </c>
      <c r="I18" s="15" t="s">
        <v>2195</v>
      </c>
      <c r="J18" s="15" t="s">
        <v>77</v>
      </c>
      <c r="K18" s="15" t="s">
        <v>2206</v>
      </c>
      <c r="L18" s="15" t="s">
        <v>2207</v>
      </c>
      <c r="M18" s="15" t="s">
        <v>2208</v>
      </c>
      <c r="N18" s="15" t="s">
        <v>2209</v>
      </c>
      <c r="O18" s="15" t="s">
        <v>2210</v>
      </c>
      <c r="P18" s="15" t="s">
        <v>2211</v>
      </c>
      <c r="Q18" s="15" t="s">
        <v>2212</v>
      </c>
      <c r="R18" s="15" t="s">
        <v>2213</v>
      </c>
    </row>
    <row r="19" customFormat="false" ht="12.75" hidden="false" customHeight="false" outlineLevel="0" collapsed="false">
      <c r="F19" s="15" t="s">
        <v>2214</v>
      </c>
      <c r="G19" s="15" t="s">
        <v>2215</v>
      </c>
      <c r="H19" s="15" t="s">
        <v>2216</v>
      </c>
      <c r="I19" s="15" t="s">
        <v>2217</v>
      </c>
      <c r="J19" s="15" t="s">
        <v>2218</v>
      </c>
      <c r="K19" s="15" t="s">
        <v>2219</v>
      </c>
      <c r="L19" s="15" t="s">
        <v>2220</v>
      </c>
      <c r="M19" s="15" t="s">
        <v>2221</v>
      </c>
      <c r="N19" s="15" t="s">
        <v>2222</v>
      </c>
      <c r="O19" s="15" t="s">
        <v>2223</v>
      </c>
      <c r="P19" s="15" t="s">
        <v>2224</v>
      </c>
      <c r="Q19" s="15" t="s">
        <v>2225</v>
      </c>
      <c r="R19" s="15" t="s">
        <v>2226</v>
      </c>
    </row>
    <row r="101" customFormat="false" ht="12.75" hidden="false" customHeight="false" outlineLevel="0" collapsed="false">
      <c r="A101" s="207" t="s">
        <v>3</v>
      </c>
    </row>
    <row r="201" customFormat="false" ht="12.75" hidden="false" customHeight="false" outlineLevel="0" collapsed="false">
      <c r="A201" s="207" t="s">
        <v>3</v>
      </c>
    </row>
    <row r="301" customFormat="false" ht="12.75" hidden="false" customHeight="false" outlineLevel="0" collapsed="false">
      <c r="A301" s="207" t="s">
        <v>3</v>
      </c>
    </row>
  </sheetData>
  <hyperlinks>
    <hyperlink ref="B1" location="+-!A100" display="&gt; A100"/>
    <hyperlink ref="C1" location="+-!A200" display="&gt; A200"/>
    <hyperlink ref="D1" location="+-!A300" display="&gt; A300"/>
    <hyperlink ref="A101" location="+-!A1" display="&gt;"/>
    <hyperlink ref="A201" location="+-!A1" display="&gt;"/>
    <hyperlink ref="A301" location="+-!A1" display="&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99"/>
    <col collapsed="false" customWidth="true" hidden="false" outlineLevel="0" max="4" min="4" style="0" width="12.14"/>
  </cols>
  <sheetData>
    <row r="4" customFormat="false" ht="12.75" hidden="false" customHeight="false" outlineLevel="0" collapsed="false">
      <c r="A4" s="0" t="s">
        <v>2154</v>
      </c>
      <c r="C4" s="0" t="s">
        <v>2227</v>
      </c>
      <c r="D4" s="0" t="s">
        <v>2228</v>
      </c>
      <c r="E4" s="0" t="s">
        <v>2229</v>
      </c>
      <c r="F4" s="0" t="s">
        <v>2230</v>
      </c>
      <c r="G4" s="0" t="s">
        <v>2231</v>
      </c>
      <c r="H4" s="0" t="s">
        <v>2232</v>
      </c>
    </row>
    <row r="5" customFormat="false" ht="12.75" hidden="false" customHeight="false" outlineLevel="0" collapsed="false">
      <c r="C5" s="0" t="s">
        <v>2233</v>
      </c>
      <c r="D5" s="0" t="s">
        <v>2234</v>
      </c>
      <c r="E5" s="0" t="s">
        <v>2235</v>
      </c>
    </row>
    <row r="7" customFormat="false" ht="12.75" hidden="false" customHeight="false" outlineLevel="0" collapsed="false">
      <c r="C7" s="0" t="s">
        <v>405</v>
      </c>
      <c r="D7" s="0" t="s">
        <v>2236</v>
      </c>
    </row>
    <row r="17" customFormat="false" ht="12.75" hidden="false" customHeight="false" outlineLevel="0" collapsed="false">
      <c r="B17" s="3" t="s">
        <v>3</v>
      </c>
      <c r="C17" s="0" t="n">
        <v>50</v>
      </c>
      <c r="E17" s="0" t="s">
        <v>2237</v>
      </c>
      <c r="F17" s="0" t="s">
        <v>1215</v>
      </c>
      <c r="G17" s="0" t="s">
        <v>2238</v>
      </c>
      <c r="H17" s="0" t="s">
        <v>2239</v>
      </c>
      <c r="I17" s="0" t="s">
        <v>2240</v>
      </c>
      <c r="J17" s="0" t="s">
        <v>265</v>
      </c>
      <c r="K17" s="0" t="s">
        <v>2241</v>
      </c>
      <c r="L17" s="0" t="s">
        <v>2242</v>
      </c>
    </row>
    <row r="18" customFormat="false" ht="12.75" hidden="false" customHeight="false" outlineLevel="0" collapsed="false">
      <c r="C18" s="0" t="n">
        <v>100</v>
      </c>
      <c r="E18" s="0" t="s">
        <v>2243</v>
      </c>
      <c r="I18" s="0" t="s">
        <v>2244</v>
      </c>
      <c r="L18" s="0" t="s">
        <v>2245</v>
      </c>
    </row>
    <row r="19" customFormat="false" ht="12.75" hidden="false" customHeight="false" outlineLevel="0" collapsed="false">
      <c r="C19" s="0" t="n">
        <v>150</v>
      </c>
      <c r="E19" s="0" t="s">
        <v>2246</v>
      </c>
      <c r="G19" s="0" t="s">
        <v>2246</v>
      </c>
      <c r="H19" s="0" t="s">
        <v>2246</v>
      </c>
      <c r="I19" s="0" t="s">
        <v>2246</v>
      </c>
      <c r="J19" s="0" t="s">
        <v>2246</v>
      </c>
      <c r="K19" s="0" t="s">
        <v>2246</v>
      </c>
      <c r="L19" s="0" t="s">
        <v>2247</v>
      </c>
    </row>
    <row r="20" customFormat="false" ht="12.75" hidden="false" customHeight="false" outlineLevel="0" collapsed="false">
      <c r="C20" s="0" t="n">
        <v>200</v>
      </c>
      <c r="E20" s="0" t="s">
        <v>2248</v>
      </c>
      <c r="F20" s="0" t="s">
        <v>2248</v>
      </c>
      <c r="G20" s="0" t="s">
        <v>2248</v>
      </c>
      <c r="H20" s="0" t="s">
        <v>2248</v>
      </c>
      <c r="I20" s="0" t="s">
        <v>2248</v>
      </c>
      <c r="J20" s="0" t="s">
        <v>2248</v>
      </c>
      <c r="K20" s="0" t="s">
        <v>2248</v>
      </c>
      <c r="L20" s="0" t="s">
        <v>2249</v>
      </c>
    </row>
    <row r="21" customFormat="false" ht="12.75" hidden="false" customHeight="false" outlineLevel="0" collapsed="false">
      <c r="C21" s="0" t="n">
        <v>250</v>
      </c>
      <c r="E21" s="0" t="s">
        <v>2250</v>
      </c>
      <c r="F21" s="0" t="s">
        <v>2250</v>
      </c>
    </row>
    <row r="22" customFormat="false" ht="12.75" hidden="false" customHeight="false" outlineLevel="0" collapsed="false">
      <c r="F22" s="0" t="s">
        <v>2251</v>
      </c>
      <c r="G22" s="0" t="s">
        <v>2251</v>
      </c>
      <c r="L22" s="0" t="s">
        <v>2252</v>
      </c>
    </row>
    <row r="23" customFormat="false" ht="12.75" hidden="false" customHeight="false" outlineLevel="0" collapsed="false">
      <c r="F23" s="0" t="s">
        <v>2253</v>
      </c>
    </row>
    <row r="24" customFormat="false" ht="12.75" hidden="false" customHeight="false" outlineLevel="0" collapsed="false">
      <c r="F24" s="0" t="s">
        <v>2254</v>
      </c>
    </row>
    <row r="25" customFormat="false" ht="12.75" hidden="false" customHeight="false" outlineLevel="0" collapsed="false">
      <c r="F25" s="0" t="s">
        <v>2255</v>
      </c>
    </row>
    <row r="27" customFormat="false" ht="12.75" hidden="false" customHeight="false" outlineLevel="0" collapsed="false">
      <c r="F27" s="0" t="s">
        <v>1039</v>
      </c>
    </row>
    <row r="34" s="18" customFormat="true" ht="12.75" hidden="false" customHeight="false" outlineLevel="0" collapsed="false">
      <c r="A34" s="0" t="s">
        <v>1215</v>
      </c>
      <c r="B34" s="213"/>
      <c r="C34" s="213"/>
      <c r="D34" s="0" t="s">
        <v>2256</v>
      </c>
      <c r="G34" s="0"/>
      <c r="H34" s="0"/>
      <c r="I34" s="0"/>
    </row>
    <row r="35" s="18" customFormat="true" ht="12.75" hidden="false" customHeight="false" outlineLevel="0" collapsed="false">
      <c r="A35" s="0"/>
      <c r="B35" s="213"/>
      <c r="C35" s="213"/>
      <c r="D35" s="0" t="s">
        <v>2257</v>
      </c>
      <c r="G35" s="0"/>
      <c r="H35" s="0"/>
      <c r="I35" s="0"/>
    </row>
  </sheetData>
  <hyperlinks>
    <hyperlink ref="B17" r:id="rId2" display="&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56" activePane="bottomLeft" state="split"/>
      <selection pane="topLeft" activeCell="A1" activeCellId="0" sqref="A1"/>
      <selection pane="bottomLeft" activeCell="L73" activeCellId="0" sqref="L7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3.41"/>
    <col collapsed="false" customWidth="true" hidden="false" outlineLevel="0" max="3" min="3" style="121" width="6.13"/>
    <col collapsed="false" customWidth="true" hidden="false" outlineLevel="0" max="4" min="4" style="1" width="7.99"/>
    <col collapsed="false" customWidth="true" hidden="false" outlineLevel="0" max="5" min="5" style="1" width="4.14"/>
    <col collapsed="false" customWidth="true" hidden="false" outlineLevel="0" max="7" min="7" style="1" width="5.28"/>
    <col collapsed="false" customWidth="true" hidden="false" outlineLevel="0" max="8" min="8" style="0" width="5.13"/>
    <col collapsed="false" customWidth="true" hidden="false" outlineLevel="0" max="9" min="9" style="1" width="2.28"/>
  </cols>
  <sheetData>
    <row r="1" s="235" customFormat="true" ht="12.75" hidden="false" customHeight="false" outlineLevel="0" collapsed="false">
      <c r="A1" s="3"/>
      <c r="C1" s="236" t="s">
        <v>2258</v>
      </c>
      <c r="D1" s="209" t="s">
        <v>2259</v>
      </c>
      <c r="E1" s="209" t="s">
        <v>6</v>
      </c>
      <c r="G1" s="209" t="s">
        <v>2260</v>
      </c>
      <c r="H1" s="235" t="s">
        <v>2261</v>
      </c>
      <c r="I1" s="209" t="s">
        <v>321</v>
      </c>
    </row>
    <row r="2" s="235" customFormat="true" ht="12.75" hidden="false" customHeight="false" outlineLevel="0" collapsed="false">
      <c r="B2" s="3" t="s">
        <v>2262</v>
      </c>
      <c r="C2" s="236"/>
      <c r="D2" s="209"/>
      <c r="E2" s="209"/>
      <c r="G2" s="209"/>
      <c r="I2" s="209"/>
    </row>
    <row r="3" customFormat="false" ht="12.75" hidden="false" customHeight="false" outlineLevel="0" collapsed="false">
      <c r="A3" s="0" t="n">
        <v>2016</v>
      </c>
      <c r="B3" s="0" t="s">
        <v>2263</v>
      </c>
      <c r="D3" s="237" t="s">
        <v>2264</v>
      </c>
      <c r="E3" s="1" t="n">
        <v>80</v>
      </c>
      <c r="G3" s="1" t="s">
        <v>13</v>
      </c>
    </row>
    <row r="4" s="235" customFormat="true" ht="12.75" hidden="false" customHeight="false" outlineLevel="0" collapsed="false">
      <c r="C4" s="236"/>
      <c r="D4" s="209"/>
      <c r="E4" s="209"/>
      <c r="G4" s="209"/>
      <c r="I4" s="209"/>
    </row>
    <row r="5" s="235" customFormat="true" ht="12.75" hidden="false" customHeight="false" outlineLevel="0" collapsed="false">
      <c r="A5" s="18" t="n">
        <v>2017</v>
      </c>
      <c r="B5" s="18" t="s">
        <v>2265</v>
      </c>
      <c r="C5" s="236"/>
      <c r="D5" s="1" t="s">
        <v>2266</v>
      </c>
      <c r="E5" s="209" t="n">
        <v>5</v>
      </c>
      <c r="G5" s="209"/>
      <c r="I5" s="1" t="n">
        <v>6</v>
      </c>
    </row>
    <row r="6" s="18" customFormat="true" ht="12.75" hidden="false" customHeight="false" outlineLevel="0" collapsed="false">
      <c r="B6" s="18" t="s">
        <v>2267</v>
      </c>
      <c r="C6" s="238"/>
      <c r="D6" s="213" t="s">
        <v>2268</v>
      </c>
      <c r="G6" s="213"/>
      <c r="I6" s="213"/>
    </row>
    <row r="7" s="18" customFormat="true" ht="12.75" hidden="false" customHeight="false" outlineLevel="0" collapsed="false">
      <c r="B7" s="18" t="s">
        <v>2269</v>
      </c>
      <c r="C7" s="238" t="s">
        <v>2270</v>
      </c>
      <c r="D7" s="211" t="s">
        <v>2271</v>
      </c>
      <c r="E7" s="213" t="n">
        <v>5</v>
      </c>
      <c r="G7" s="213"/>
      <c r="I7" s="213" t="n">
        <v>3</v>
      </c>
    </row>
    <row r="8" s="18" customFormat="true" ht="12.75" hidden="false" customHeight="false" outlineLevel="0" collapsed="false">
      <c r="C8" s="238"/>
      <c r="D8" s="1"/>
      <c r="E8" s="213"/>
      <c r="G8" s="213"/>
      <c r="I8" s="213"/>
    </row>
    <row r="9" s="18" customFormat="true" ht="12.75" hidden="false" customHeight="false" outlineLevel="0" collapsed="false">
      <c r="C9" s="238"/>
      <c r="D9" s="1"/>
      <c r="E9" s="213"/>
      <c r="G9" s="213"/>
      <c r="I9" s="213"/>
    </row>
    <row r="10" s="235" customFormat="true" ht="12.75" hidden="false" customHeight="false" outlineLevel="0" collapsed="false">
      <c r="A10" s="0" t="n">
        <v>2018</v>
      </c>
      <c r="B10" s="0" t="s">
        <v>2272</v>
      </c>
      <c r="C10" s="236"/>
      <c r="D10" s="1" t="s">
        <v>2266</v>
      </c>
      <c r="E10" s="209"/>
      <c r="G10" s="209"/>
      <c r="I10" s="209"/>
    </row>
    <row r="11" customFormat="false" ht="12.75" hidden="false" customHeight="false" outlineLevel="0" collapsed="false">
      <c r="B11" s="0" t="s">
        <v>2273</v>
      </c>
      <c r="D11" s="1" t="s">
        <v>2274</v>
      </c>
      <c r="E11" s="1" t="n">
        <v>30</v>
      </c>
    </row>
    <row r="12" customFormat="false" ht="12.75" hidden="false" customHeight="false" outlineLevel="0" collapsed="false">
      <c r="B12" s="0" t="s">
        <v>2275</v>
      </c>
      <c r="C12" s="121" t="s">
        <v>2276</v>
      </c>
      <c r="D12" s="239" t="s">
        <v>2277</v>
      </c>
      <c r="E12" s="1" t="n">
        <v>2</v>
      </c>
      <c r="I12" s="1" t="n">
        <v>1</v>
      </c>
    </row>
    <row r="13" customFormat="false" ht="12.75" hidden="false" customHeight="false" outlineLevel="0" collapsed="false">
      <c r="B13" s="0" t="s">
        <v>2278</v>
      </c>
      <c r="C13" s="121" t="s">
        <v>2258</v>
      </c>
      <c r="D13" s="1" t="s">
        <v>2279</v>
      </c>
      <c r="E13" s="1" t="n">
        <v>30</v>
      </c>
      <c r="I13" s="1" t="n">
        <v>6</v>
      </c>
    </row>
    <row r="14" customFormat="false" ht="12.75" hidden="false" customHeight="false" outlineLevel="0" collapsed="false">
      <c r="B14" s="0" t="s">
        <v>2280</v>
      </c>
      <c r="D14" s="1" t="s">
        <v>2281</v>
      </c>
      <c r="G14" s="1" t="n">
        <v>2</v>
      </c>
    </row>
    <row r="15" customFormat="false" ht="12.75" hidden="false" customHeight="false" outlineLevel="0" collapsed="false">
      <c r="B15" s="0" t="s">
        <v>2282</v>
      </c>
      <c r="D15" s="239" t="s">
        <v>2283</v>
      </c>
      <c r="E15" s="1" t="n">
        <v>5</v>
      </c>
      <c r="I15" s="1" t="n">
        <v>6</v>
      </c>
    </row>
    <row r="16" customFormat="false" ht="12.75" hidden="false" customHeight="false" outlineLevel="0" collapsed="false">
      <c r="B16" s="0" t="s">
        <v>2284</v>
      </c>
      <c r="C16" s="121" t="s">
        <v>2258</v>
      </c>
      <c r="D16" s="1" t="s">
        <v>2285</v>
      </c>
      <c r="E16" s="1" t="n">
        <v>30</v>
      </c>
      <c r="G16" s="1" t="n">
        <v>1</v>
      </c>
      <c r="I16" s="1" t="n">
        <v>6</v>
      </c>
    </row>
    <row r="17" customFormat="false" ht="12.75" hidden="false" customHeight="false" outlineLevel="0" collapsed="false">
      <c r="B17" s="0" t="s">
        <v>2286</v>
      </c>
      <c r="C17" s="121" t="s">
        <v>2276</v>
      </c>
      <c r="D17" s="240" t="s">
        <v>2287</v>
      </c>
      <c r="E17" s="1" t="n">
        <v>30</v>
      </c>
      <c r="I17" s="1" t="n">
        <v>6</v>
      </c>
    </row>
    <row r="18" customFormat="false" ht="12.75" hidden="false" customHeight="false" outlineLevel="0" collapsed="false">
      <c r="B18" s="0" t="s">
        <v>2288</v>
      </c>
      <c r="C18" s="121" t="s">
        <v>2276</v>
      </c>
      <c r="D18" s="211" t="s">
        <v>2289</v>
      </c>
    </row>
    <row r="20" customFormat="false" ht="12.75" hidden="false" customHeight="false" outlineLevel="0" collapsed="false">
      <c r="A20" s="0" t="n">
        <v>2019</v>
      </c>
      <c r="B20" s="0" t="s">
        <v>2290</v>
      </c>
      <c r="C20" s="121" t="s">
        <v>2276</v>
      </c>
      <c r="D20" s="241" t="s">
        <v>2291</v>
      </c>
      <c r="E20" s="1" t="n">
        <v>50</v>
      </c>
      <c r="G20" s="1" t="s">
        <v>2292</v>
      </c>
      <c r="I20" s="1" t="n">
        <v>2</v>
      </c>
    </row>
    <row r="21" customFormat="false" ht="12.75" hidden="false" customHeight="false" outlineLevel="0" collapsed="false">
      <c r="B21" s="0" t="s">
        <v>2293</v>
      </c>
      <c r="C21" s="121" t="s">
        <v>2258</v>
      </c>
      <c r="D21" s="237" t="s">
        <v>2294</v>
      </c>
      <c r="E21" s="1" t="n">
        <v>30</v>
      </c>
      <c r="G21" s="1" t="s">
        <v>13</v>
      </c>
      <c r="I21" s="1" t="n">
        <v>6</v>
      </c>
    </row>
    <row r="22" customFormat="false" ht="12.75" hidden="false" customHeight="false" outlineLevel="0" collapsed="false">
      <c r="B22" s="0" t="s">
        <v>2295</v>
      </c>
      <c r="C22" s="121" t="s">
        <v>2258</v>
      </c>
      <c r="D22" s="242" t="s">
        <v>1772</v>
      </c>
      <c r="E22" s="1" t="n">
        <v>1</v>
      </c>
      <c r="G22" s="1" t="s">
        <v>13</v>
      </c>
      <c r="I22" s="1" t="n">
        <v>9</v>
      </c>
    </row>
    <row r="23" customFormat="false" ht="12.75" hidden="false" customHeight="false" outlineLevel="0" collapsed="false">
      <c r="B23" s="235" t="s">
        <v>2296</v>
      </c>
    </row>
    <row r="24" customFormat="false" ht="12.75" hidden="false" customHeight="false" outlineLevel="0" collapsed="false">
      <c r="B24" s="0" t="s">
        <v>2297</v>
      </c>
      <c r="C24" s="121" t="s">
        <v>2276</v>
      </c>
      <c r="D24" s="240" t="s">
        <v>2298</v>
      </c>
      <c r="E24" s="1" t="n">
        <v>99</v>
      </c>
      <c r="G24" s="1" t="s">
        <v>13</v>
      </c>
      <c r="I24" s="1" t="n">
        <v>3</v>
      </c>
    </row>
    <row r="25" customFormat="false" ht="12.75" hidden="false" customHeight="false" outlineLevel="0" collapsed="false">
      <c r="B25" s="0" t="s">
        <v>2299</v>
      </c>
      <c r="D25" s="239" t="s">
        <v>2277</v>
      </c>
      <c r="E25" s="1" t="n">
        <v>20</v>
      </c>
      <c r="I25" s="1" t="n">
        <v>6</v>
      </c>
    </row>
    <row r="26" customFormat="false" ht="12.75" hidden="false" customHeight="false" outlineLevel="0" collapsed="false">
      <c r="B26" s="0" t="s">
        <v>2300</v>
      </c>
      <c r="C26" s="121" t="s">
        <v>2258</v>
      </c>
      <c r="D26" s="240" t="s">
        <v>2301</v>
      </c>
      <c r="E26" s="1" t="n">
        <v>70</v>
      </c>
      <c r="G26" s="1" t="s">
        <v>13</v>
      </c>
      <c r="I26" s="1" t="n">
        <v>6</v>
      </c>
    </row>
    <row r="27" customFormat="false" ht="12.75" hidden="false" customHeight="false" outlineLevel="0" collapsed="false">
      <c r="B27" s="0" t="s">
        <v>2302</v>
      </c>
      <c r="C27" s="121" t="s">
        <v>2258</v>
      </c>
      <c r="D27" s="243" t="s">
        <v>2303</v>
      </c>
      <c r="E27" s="1" t="n">
        <v>70</v>
      </c>
      <c r="G27" s="1" t="s">
        <v>13</v>
      </c>
      <c r="I27" s="1" t="n">
        <v>3</v>
      </c>
    </row>
    <row r="28" customFormat="false" ht="12.75" hidden="false" customHeight="false" outlineLevel="0" collapsed="false">
      <c r="B28" s="0" t="s">
        <v>2304</v>
      </c>
      <c r="C28" s="121" t="s">
        <v>2258</v>
      </c>
      <c r="D28" s="240" t="s">
        <v>2287</v>
      </c>
      <c r="E28" s="1" t="n">
        <v>30</v>
      </c>
      <c r="I28" s="1" t="n">
        <v>2</v>
      </c>
    </row>
    <row r="29" customFormat="false" ht="12.75" hidden="false" customHeight="false" outlineLevel="0" collapsed="false">
      <c r="B29" s="0" t="s">
        <v>2305</v>
      </c>
      <c r="C29" s="121" t="s">
        <v>2276</v>
      </c>
      <c r="D29" s="240" t="s">
        <v>2306</v>
      </c>
      <c r="E29" s="1" t="n">
        <v>80</v>
      </c>
      <c r="G29" s="1" t="s">
        <v>2307</v>
      </c>
      <c r="I29" s="1" t="n">
        <v>2</v>
      </c>
    </row>
    <row r="30" customFormat="false" ht="12.75" hidden="false" customHeight="false" outlineLevel="0" collapsed="false">
      <c r="B30" s="0" t="s">
        <v>2308</v>
      </c>
    </row>
    <row r="31" customFormat="false" ht="12.75" hidden="false" customHeight="false" outlineLevel="0" collapsed="false">
      <c r="B31" s="0" t="s">
        <v>2309</v>
      </c>
      <c r="D31" s="239" t="s">
        <v>2310</v>
      </c>
    </row>
    <row r="32" customFormat="false" ht="12.75" hidden="false" customHeight="false" outlineLevel="0" collapsed="false">
      <c r="B32" s="0" t="s">
        <v>2311</v>
      </c>
      <c r="D32" s="1" t="s">
        <v>2312</v>
      </c>
      <c r="E32" s="1" t="n">
        <v>5</v>
      </c>
    </row>
    <row r="33" customFormat="false" ht="12.75" hidden="false" customHeight="false" outlineLevel="0" collapsed="false">
      <c r="B33" s="0" t="s">
        <v>2313</v>
      </c>
      <c r="D33" s="1" t="s">
        <v>2314</v>
      </c>
      <c r="E33" s="1" t="n">
        <v>5</v>
      </c>
    </row>
    <row r="34" customFormat="false" ht="12.75" hidden="false" customHeight="false" outlineLevel="0" collapsed="false">
      <c r="B34" s="0" t="s">
        <v>2315</v>
      </c>
      <c r="D34" s="1" t="s">
        <v>2274</v>
      </c>
      <c r="E34" s="1" t="n">
        <v>5</v>
      </c>
      <c r="I34" s="1" t="n">
        <v>3</v>
      </c>
      <c r="K34" s="244"/>
    </row>
    <row r="35" customFormat="false" ht="12.75" hidden="false" customHeight="false" outlineLevel="0" collapsed="false">
      <c r="B35" s="0" t="s">
        <v>2316</v>
      </c>
      <c r="C35" s="121" t="s">
        <v>2276</v>
      </c>
      <c r="D35" s="240" t="s">
        <v>2317</v>
      </c>
      <c r="E35" s="1" t="n">
        <v>90</v>
      </c>
      <c r="G35" s="1" t="s">
        <v>111</v>
      </c>
      <c r="I35" s="1" t="n">
        <v>2</v>
      </c>
    </row>
    <row r="36" customFormat="false" ht="12.75" hidden="false" customHeight="false" outlineLevel="0" collapsed="false">
      <c r="B36" s="0" t="s">
        <v>2318</v>
      </c>
      <c r="C36" s="121" t="s">
        <v>2276</v>
      </c>
      <c r="D36" s="240" t="s">
        <v>2319</v>
      </c>
      <c r="E36" s="1" t="n">
        <v>99</v>
      </c>
      <c r="G36" s="1" t="s">
        <v>2320</v>
      </c>
    </row>
    <row r="37" customFormat="false" ht="12.75" hidden="false" customHeight="false" outlineLevel="0" collapsed="false">
      <c r="B37" s="0" t="s">
        <v>2321</v>
      </c>
      <c r="D37" s="1" t="s">
        <v>2322</v>
      </c>
      <c r="E37" s="1" t="n">
        <v>1</v>
      </c>
    </row>
    <row r="38" customFormat="false" ht="12.75" hidden="false" customHeight="false" outlineLevel="0" collapsed="false">
      <c r="B38" s="0" t="s">
        <v>2323</v>
      </c>
      <c r="D38" s="240" t="s">
        <v>2324</v>
      </c>
      <c r="E38" s="1" t="n">
        <v>10</v>
      </c>
      <c r="G38" s="1" t="n">
        <v>1</v>
      </c>
      <c r="I38" s="1" t="n">
        <v>6</v>
      </c>
    </row>
    <row r="39" customFormat="false" ht="12.75" hidden="false" customHeight="false" outlineLevel="0" collapsed="false">
      <c r="B39" s="0" t="s">
        <v>2325</v>
      </c>
      <c r="C39" s="121" t="s">
        <v>2258</v>
      </c>
      <c r="D39" s="242" t="s">
        <v>2326</v>
      </c>
      <c r="E39" s="1" t="n">
        <v>50</v>
      </c>
      <c r="G39" s="1" t="n">
        <v>1</v>
      </c>
      <c r="I39" s="1" t="n">
        <v>6</v>
      </c>
    </row>
    <row r="40" customFormat="false" ht="12.75" hidden="false" customHeight="false" outlineLevel="0" collapsed="false">
      <c r="B40" s="0" t="s">
        <v>2327</v>
      </c>
      <c r="D40" s="1" t="s">
        <v>2328</v>
      </c>
    </row>
    <row r="41" customFormat="false" ht="12.75" hidden="false" customHeight="false" outlineLevel="0" collapsed="false">
      <c r="B41" s="0" t="s">
        <v>2329</v>
      </c>
      <c r="C41" s="121" t="s">
        <v>2330</v>
      </c>
      <c r="D41" s="240" t="s">
        <v>2331</v>
      </c>
      <c r="E41" s="1" t="n">
        <v>90</v>
      </c>
      <c r="G41" s="1" t="s">
        <v>13</v>
      </c>
      <c r="I41" s="1" t="n">
        <v>3</v>
      </c>
    </row>
    <row r="42" customFormat="false" ht="12.75" hidden="false" customHeight="false" outlineLevel="0" collapsed="false">
      <c r="B42" s="0" t="s">
        <v>2332</v>
      </c>
      <c r="C42" s="121" t="s">
        <v>2258</v>
      </c>
      <c r="D42" s="119" t="s">
        <v>2333</v>
      </c>
      <c r="G42" s="1" t="n">
        <v>1</v>
      </c>
    </row>
    <row r="43" customFormat="false" ht="12.75" hidden="false" customHeight="false" outlineLevel="0" collapsed="false">
      <c r="B43" s="0" t="s">
        <v>2334</v>
      </c>
      <c r="C43" s="121" t="s">
        <v>2258</v>
      </c>
      <c r="D43" s="245" t="s">
        <v>2335</v>
      </c>
      <c r="E43" s="1" t="n">
        <v>70</v>
      </c>
      <c r="G43" s="1" t="s">
        <v>2320</v>
      </c>
      <c r="I43" s="1" t="n">
        <v>3</v>
      </c>
    </row>
    <row r="44" customFormat="false" ht="12.75" hidden="false" customHeight="false" outlineLevel="0" collapsed="false">
      <c r="B44" s="0" t="s">
        <v>2336</v>
      </c>
      <c r="D44" s="1" t="s">
        <v>2337</v>
      </c>
      <c r="E44" s="1" t="n">
        <v>20</v>
      </c>
      <c r="G44" s="1" t="s">
        <v>2338</v>
      </c>
      <c r="I44" s="1" t="n">
        <v>3</v>
      </c>
    </row>
    <row r="45" customFormat="false" ht="12.75" hidden="false" customHeight="false" outlineLevel="0" collapsed="false">
      <c r="B45" s="0" t="s">
        <v>2339</v>
      </c>
      <c r="C45" s="121" t="s">
        <v>2276</v>
      </c>
      <c r="D45" s="245" t="s">
        <v>953</v>
      </c>
      <c r="E45" s="1" t="n">
        <v>99</v>
      </c>
      <c r="G45" s="1" t="s">
        <v>4</v>
      </c>
      <c r="I45" s="1" t="n">
        <v>3</v>
      </c>
    </row>
    <row r="49" customFormat="false" ht="12.75" hidden="false" customHeight="false" outlineLevel="0" collapsed="false">
      <c r="A49" s="0" t="n">
        <v>2020</v>
      </c>
      <c r="B49" s="0" t="s">
        <v>2340</v>
      </c>
      <c r="D49" s="1" t="s">
        <v>2274</v>
      </c>
      <c r="E49" s="1" t="n">
        <v>5</v>
      </c>
      <c r="G49" s="1" t="n">
        <v>35</v>
      </c>
    </row>
    <row r="50" customFormat="false" ht="12.75" hidden="false" customHeight="false" outlineLevel="0" collapsed="false">
      <c r="B50" s="0" t="s">
        <v>2341</v>
      </c>
      <c r="D50" s="1" t="s">
        <v>2342</v>
      </c>
      <c r="E50" s="1" t="n">
        <v>30</v>
      </c>
    </row>
    <row r="51" customFormat="false" ht="12.75" hidden="false" customHeight="false" outlineLevel="0" collapsed="false">
      <c r="B51" s="0" t="s">
        <v>2343</v>
      </c>
      <c r="D51" s="239" t="s">
        <v>2344</v>
      </c>
      <c r="E51" s="1" t="n">
        <v>15</v>
      </c>
      <c r="G51" s="1" t="s">
        <v>13</v>
      </c>
      <c r="I51" s="1" t="n">
        <v>3</v>
      </c>
    </row>
    <row r="52" customFormat="false" ht="12.75" hidden="false" customHeight="false" outlineLevel="0" collapsed="false">
      <c r="B52" s="0" t="s">
        <v>2345</v>
      </c>
      <c r="C52" s="121" t="s">
        <v>2258</v>
      </c>
      <c r="D52" s="239" t="s">
        <v>2346</v>
      </c>
      <c r="E52" s="1" t="n">
        <v>2</v>
      </c>
    </row>
    <row r="53" customFormat="false" ht="12.75" hidden="false" customHeight="false" outlineLevel="0" collapsed="false">
      <c r="B53" s="0" t="s">
        <v>2347</v>
      </c>
      <c r="C53" s="121" t="s">
        <v>2258</v>
      </c>
      <c r="D53" s="1" t="s">
        <v>2348</v>
      </c>
      <c r="E53" s="1" t="n">
        <v>5</v>
      </c>
      <c r="G53" s="1" t="n">
        <v>1</v>
      </c>
      <c r="I53" s="1" t="n">
        <v>6</v>
      </c>
    </row>
    <row r="54" customFormat="false" ht="12.75" hidden="false" customHeight="false" outlineLevel="0" collapsed="false">
      <c r="B54" s="0" t="s">
        <v>2275</v>
      </c>
      <c r="D54" s="239" t="s">
        <v>2349</v>
      </c>
      <c r="E54" s="1" t="n">
        <v>5</v>
      </c>
      <c r="G54" s="1" t="n">
        <v>1</v>
      </c>
    </row>
    <row r="55" customFormat="false" ht="12.75" hidden="false" customHeight="false" outlineLevel="0" collapsed="false">
      <c r="B55" s="0" t="s">
        <v>2350</v>
      </c>
    </row>
    <row r="56" customFormat="false" ht="12.75" hidden="false" customHeight="false" outlineLevel="0" collapsed="false">
      <c r="B56" s="0" t="s">
        <v>2351</v>
      </c>
      <c r="D56" s="245" t="s">
        <v>2352</v>
      </c>
      <c r="E56" s="1" t="n">
        <v>2</v>
      </c>
      <c r="G56" s="1" t="n">
        <v>2</v>
      </c>
      <c r="I56" s="1" t="n">
        <v>6</v>
      </c>
    </row>
    <row r="57" customFormat="false" ht="12.75" hidden="false" customHeight="false" outlineLevel="0" collapsed="false">
      <c r="B57" s="235" t="s">
        <v>2353</v>
      </c>
    </row>
    <row r="58" customFormat="false" ht="12.75" hidden="false" customHeight="false" outlineLevel="0" collapsed="false">
      <c r="B58" s="0" t="s">
        <v>2354</v>
      </c>
      <c r="C58" s="121" t="s">
        <v>2258</v>
      </c>
      <c r="D58" s="211" t="s">
        <v>2355</v>
      </c>
      <c r="E58" s="1" t="n">
        <v>5</v>
      </c>
      <c r="G58" s="1" t="n">
        <v>1</v>
      </c>
      <c r="I58" s="1" t="n">
        <v>3</v>
      </c>
    </row>
    <row r="59" customFormat="false" ht="12.75" hidden="false" customHeight="false" outlineLevel="0" collapsed="false">
      <c r="B59" s="0" t="s">
        <v>2356</v>
      </c>
      <c r="C59" s="121" t="s">
        <v>2258</v>
      </c>
      <c r="D59" s="211" t="s">
        <v>2357</v>
      </c>
      <c r="E59" s="1" t="n">
        <v>50</v>
      </c>
      <c r="I59" s="1" t="n">
        <v>3</v>
      </c>
    </row>
    <row r="60" customFormat="false" ht="12.75" hidden="false" customHeight="false" outlineLevel="0" collapsed="false">
      <c r="B60" s="0" t="s">
        <v>2358</v>
      </c>
      <c r="C60" s="121" t="s">
        <v>2258</v>
      </c>
      <c r="D60" s="242" t="s">
        <v>1783</v>
      </c>
      <c r="E60" s="1" t="n">
        <v>5</v>
      </c>
      <c r="G60" s="1" t="n">
        <v>3</v>
      </c>
      <c r="I60" s="1" t="n">
        <v>4</v>
      </c>
    </row>
    <row r="61" customFormat="false" ht="12.75" hidden="false" customHeight="false" outlineLevel="0" collapsed="false">
      <c r="B61" s="0" t="s">
        <v>2359</v>
      </c>
      <c r="D61" s="1" t="s">
        <v>2360</v>
      </c>
      <c r="E61" s="1" t="n">
        <v>20</v>
      </c>
    </row>
    <row r="62" customFormat="false" ht="12.75" hidden="false" customHeight="false" outlineLevel="0" collapsed="false">
      <c r="B62" s="0" t="s">
        <v>2361</v>
      </c>
      <c r="C62" s="121" t="s">
        <v>2258</v>
      </c>
      <c r="D62" s="240" t="s">
        <v>2319</v>
      </c>
      <c r="G62" s="1" t="n">
        <v>1</v>
      </c>
      <c r="I62" s="246" t="n">
        <v>3</v>
      </c>
    </row>
    <row r="63" customFormat="false" ht="12.75" hidden="false" customHeight="false" outlineLevel="0" collapsed="false">
      <c r="B63" s="0" t="s">
        <v>2362</v>
      </c>
    </row>
    <row r="64" customFormat="false" ht="12.75" hidden="false" customHeight="false" outlineLevel="0" collapsed="false">
      <c r="B64" s="0" t="s">
        <v>2363</v>
      </c>
      <c r="D64" s="239" t="s">
        <v>2310</v>
      </c>
      <c r="E64" s="1" t="n">
        <v>20</v>
      </c>
      <c r="I64" s="1" t="n">
        <v>6</v>
      </c>
    </row>
    <row r="65" customFormat="false" ht="12.75" hidden="false" customHeight="false" outlineLevel="0" collapsed="false">
      <c r="B65" s="0" t="s">
        <v>2364</v>
      </c>
      <c r="D65" s="242" t="s">
        <v>2326</v>
      </c>
      <c r="E65" s="1" t="n">
        <v>70</v>
      </c>
      <c r="G65" s="1" t="n">
        <v>2</v>
      </c>
      <c r="I65" s="1" t="n">
        <v>4</v>
      </c>
    </row>
    <row r="66" customFormat="false" ht="12.75" hidden="false" customHeight="false" outlineLevel="0" collapsed="false">
      <c r="B66" s="0" t="s">
        <v>2365</v>
      </c>
      <c r="C66" s="121" t="s">
        <v>2258</v>
      </c>
      <c r="D66" s="237" t="s">
        <v>2366</v>
      </c>
      <c r="E66" s="1" t="n">
        <v>5</v>
      </c>
      <c r="G66" s="1" t="n">
        <v>1</v>
      </c>
      <c r="I66" s="1" t="n">
        <v>3</v>
      </c>
    </row>
    <row r="67" customFormat="false" ht="12.75" hidden="false" customHeight="false" outlineLevel="0" collapsed="false">
      <c r="B67" s="0" t="s">
        <v>2367</v>
      </c>
      <c r="D67" s="239" t="s">
        <v>2368</v>
      </c>
    </row>
    <row r="68" customFormat="false" ht="12.75" hidden="false" customHeight="false" outlineLevel="0" collapsed="false">
      <c r="B68" s="0" t="s">
        <v>2369</v>
      </c>
      <c r="D68" s="239" t="s">
        <v>2370</v>
      </c>
      <c r="E68" s="1" t="n">
        <v>2</v>
      </c>
      <c r="G68" s="1" t="s">
        <v>13</v>
      </c>
    </row>
    <row r="69" customFormat="false" ht="12.75" hidden="false" customHeight="false" outlineLevel="0" collapsed="false">
      <c r="B69" s="0" t="s">
        <v>2371</v>
      </c>
      <c r="C69" s="121" t="s">
        <v>2258</v>
      </c>
      <c r="D69" s="240" t="s">
        <v>2372</v>
      </c>
      <c r="E69" s="1" t="n">
        <v>80</v>
      </c>
      <c r="G69" s="1" t="s">
        <v>13</v>
      </c>
      <c r="I69" s="1" t="n">
        <v>3</v>
      </c>
    </row>
    <row r="70" customFormat="false" ht="12.75" hidden="false" customHeight="false" outlineLevel="0" collapsed="false">
      <c r="B70" s="0" t="s">
        <v>2373</v>
      </c>
      <c r="D70" s="239" t="s">
        <v>2374</v>
      </c>
    </row>
    <row r="71" customFormat="false" ht="12.75" hidden="false" customHeight="false" outlineLevel="0" collapsed="false">
      <c r="B71" s="0" t="s">
        <v>2375</v>
      </c>
      <c r="D71" s="1" t="s">
        <v>2376</v>
      </c>
      <c r="E71" s="1" t="n">
        <v>5</v>
      </c>
    </row>
    <row r="72" customFormat="false" ht="12.75" hidden="false" customHeight="false" outlineLevel="0" collapsed="false">
      <c r="B72" s="0" t="s">
        <v>2377</v>
      </c>
      <c r="C72" s="121" t="s">
        <v>2258</v>
      </c>
      <c r="D72" s="1" t="s">
        <v>2322</v>
      </c>
      <c r="E72" s="1" t="n">
        <v>0</v>
      </c>
      <c r="I72" s="1" t="n">
        <v>6</v>
      </c>
    </row>
    <row r="73" customFormat="false" ht="12.75" hidden="false" customHeight="false" outlineLevel="0" collapsed="false">
      <c r="B73" s="0" t="s">
        <v>2378</v>
      </c>
      <c r="D73" s="243" t="s">
        <v>2379</v>
      </c>
      <c r="E73" s="1" t="n">
        <v>2</v>
      </c>
      <c r="G73" s="1" t="n">
        <v>1</v>
      </c>
      <c r="I73" s="1" t="n">
        <v>6</v>
      </c>
    </row>
    <row r="74" customFormat="false" ht="12.75" hidden="false" customHeight="false" outlineLevel="0" collapsed="false">
      <c r="B74" s="0" t="s">
        <v>2380</v>
      </c>
      <c r="D74" s="240" t="s">
        <v>2381</v>
      </c>
      <c r="E74" s="1" t="s">
        <v>127</v>
      </c>
      <c r="G74" s="1" t="n">
        <v>2</v>
      </c>
    </row>
    <row r="75" customFormat="false" ht="12.75" hidden="false" customHeight="false" outlineLevel="0" collapsed="false">
      <c r="B75" s="0" t="s">
        <v>2382</v>
      </c>
      <c r="C75" s="121" t="s">
        <v>2258</v>
      </c>
      <c r="D75" s="1" t="s">
        <v>2383</v>
      </c>
      <c r="E75" s="1" t="n">
        <v>70</v>
      </c>
      <c r="I75" s="1" t="n">
        <v>6</v>
      </c>
    </row>
    <row r="76" customFormat="false" ht="12.75" hidden="false" customHeight="false" outlineLevel="0" collapsed="false">
      <c r="B76" s="0" t="s">
        <v>2384</v>
      </c>
      <c r="D76" s="1" t="s">
        <v>2385</v>
      </c>
      <c r="E76" s="1" t="n">
        <v>1</v>
      </c>
    </row>
    <row r="77" customFormat="false" ht="12.75" hidden="false" customHeight="false" outlineLevel="0" collapsed="false">
      <c r="B77" s="0" t="s">
        <v>2386</v>
      </c>
      <c r="D77" s="243" t="s">
        <v>2303</v>
      </c>
      <c r="E77" s="1" t="n">
        <v>7</v>
      </c>
      <c r="G77" s="1" t="n">
        <v>1</v>
      </c>
      <c r="I77" s="1" t="n">
        <v>3</v>
      </c>
    </row>
    <row r="78" customFormat="false" ht="12.75" hidden="false" customHeight="false" outlineLevel="0" collapsed="false">
      <c r="B78" s="0" t="s">
        <v>2387</v>
      </c>
      <c r="D78" s="245" t="s">
        <v>2388</v>
      </c>
      <c r="G78" s="1" t="n">
        <v>2</v>
      </c>
      <c r="I78" s="1" t="n">
        <v>6</v>
      </c>
    </row>
    <row r="79" customFormat="false" ht="12.75" hidden="false" customHeight="false" outlineLevel="0" collapsed="false">
      <c r="B79" s="0" t="s">
        <v>2389</v>
      </c>
      <c r="D79" s="119" t="s">
        <v>1691</v>
      </c>
      <c r="E79" s="1" t="n">
        <v>2</v>
      </c>
      <c r="G79" s="1" t="n">
        <v>1</v>
      </c>
    </row>
    <row r="80" customFormat="false" ht="12.75" hidden="false" customHeight="false" outlineLevel="0" collapsed="false">
      <c r="B80" s="0" t="s">
        <v>2390</v>
      </c>
      <c r="D80" s="239" t="s">
        <v>2283</v>
      </c>
      <c r="E80" s="1" t="n">
        <v>40</v>
      </c>
      <c r="G80" s="1" t="n">
        <v>1</v>
      </c>
      <c r="I80" s="1" t="n">
        <v>6</v>
      </c>
    </row>
    <row r="81" customFormat="false" ht="12.75" hidden="false" customHeight="false" outlineLevel="0" collapsed="false">
      <c r="B81" s="0" t="s">
        <v>2391</v>
      </c>
      <c r="D81" s="1" t="s">
        <v>2061</v>
      </c>
      <c r="E81" s="1" t="n">
        <v>2</v>
      </c>
    </row>
    <row r="82" customFormat="false" ht="12.75" hidden="false" customHeight="false" outlineLevel="0" collapsed="false">
      <c r="B82" s="0" t="s">
        <v>2392</v>
      </c>
    </row>
    <row r="83" customFormat="false" ht="12.75" hidden="false" customHeight="false" outlineLevel="0" collapsed="false">
      <c r="B83" s="0" t="s">
        <v>2393</v>
      </c>
      <c r="C83" s="121" t="s">
        <v>2258</v>
      </c>
      <c r="D83" s="240" t="s">
        <v>2331</v>
      </c>
      <c r="E83" s="1" t="n">
        <v>90</v>
      </c>
      <c r="G83" s="1" t="s">
        <v>4</v>
      </c>
      <c r="I83" s="1" t="n">
        <v>3</v>
      </c>
    </row>
    <row r="84" customFormat="false" ht="12.75" hidden="false" customHeight="false" outlineLevel="0" collapsed="false">
      <c r="B84" s="0" t="s">
        <v>2394</v>
      </c>
      <c r="D84" s="239" t="s">
        <v>2082</v>
      </c>
    </row>
    <row r="85" customFormat="false" ht="12.75" hidden="false" customHeight="false" outlineLevel="0" collapsed="false">
      <c r="B85" s="0" t="s">
        <v>2395</v>
      </c>
      <c r="C85" s="121" t="s">
        <v>2258</v>
      </c>
      <c r="D85" s="243" t="s">
        <v>2396</v>
      </c>
      <c r="E85" s="1" t="n">
        <v>20</v>
      </c>
      <c r="G85" s="1" t="n">
        <v>2</v>
      </c>
      <c r="I85" s="1" t="n">
        <v>4</v>
      </c>
    </row>
    <row r="86" customFormat="false" ht="12.75" hidden="false" customHeight="false" outlineLevel="0" collapsed="false">
      <c r="B86" s="0" t="s">
        <v>2397</v>
      </c>
      <c r="D86" s="1" t="s">
        <v>2383</v>
      </c>
      <c r="E86" s="1" t="n">
        <v>80</v>
      </c>
    </row>
    <row r="87" customFormat="false" ht="12.75" hidden="false" customHeight="false" outlineLevel="0" collapsed="false">
      <c r="B87" s="0" t="s">
        <v>2398</v>
      </c>
      <c r="D87" s="239" t="s">
        <v>2082</v>
      </c>
      <c r="E87" s="1" t="n">
        <v>2</v>
      </c>
    </row>
    <row r="88" customFormat="false" ht="12.75" hidden="false" customHeight="false" outlineLevel="0" collapsed="false">
      <c r="B88" s="0" t="s">
        <v>2399</v>
      </c>
      <c r="D88" s="1" t="s">
        <v>2400</v>
      </c>
      <c r="E88" s="1" t="n">
        <v>90</v>
      </c>
      <c r="I88" s="1" t="n">
        <v>3</v>
      </c>
    </row>
    <row r="89" customFormat="false" ht="12.75" hidden="false" customHeight="false" outlineLevel="0" collapsed="false">
      <c r="B89" s="0" t="s">
        <v>2401</v>
      </c>
      <c r="C89" s="121" t="s">
        <v>2258</v>
      </c>
      <c r="D89" s="247" t="s">
        <v>2402</v>
      </c>
      <c r="E89" s="1" t="n">
        <v>20</v>
      </c>
      <c r="G89" s="1" t="n">
        <v>1</v>
      </c>
    </row>
    <row r="90" customFormat="false" ht="12.75" hidden="false" customHeight="false" outlineLevel="0" collapsed="false">
      <c r="B90" s="0" t="s">
        <v>2329</v>
      </c>
      <c r="D90" s="239" t="s">
        <v>2374</v>
      </c>
      <c r="G90" s="1" t="s">
        <v>296</v>
      </c>
    </row>
    <row r="91" customFormat="false" ht="12.75" hidden="false" customHeight="false" outlineLevel="0" collapsed="false">
      <c r="B91" s="0" t="s">
        <v>2403</v>
      </c>
      <c r="C91" s="121" t="s">
        <v>2258</v>
      </c>
      <c r="D91" s="211" t="s">
        <v>2127</v>
      </c>
      <c r="E91" s="1" t="n">
        <v>2</v>
      </c>
      <c r="G91" s="1" t="s">
        <v>13</v>
      </c>
      <c r="I91" s="1" t="n">
        <v>4</v>
      </c>
    </row>
    <row r="92" customFormat="false" ht="12.75" hidden="false" customHeight="false" outlineLevel="0" collapsed="false">
      <c r="B92" s="0" t="s">
        <v>2404</v>
      </c>
      <c r="C92" s="121" t="s">
        <v>2258</v>
      </c>
      <c r="D92" s="211" t="s">
        <v>2127</v>
      </c>
    </row>
    <row r="93" customFormat="false" ht="12.75" hidden="false" customHeight="false" outlineLevel="0" collapsed="false">
      <c r="B93" s="0" t="s">
        <v>2405</v>
      </c>
      <c r="D93" s="1" t="s">
        <v>2406</v>
      </c>
      <c r="E93" s="1" t="n">
        <v>5</v>
      </c>
    </row>
    <row r="94" customFormat="false" ht="12.75" hidden="false" customHeight="false" outlineLevel="0" collapsed="false">
      <c r="B94" s="0" t="s">
        <v>2407</v>
      </c>
      <c r="D94" s="1" t="s">
        <v>2408</v>
      </c>
      <c r="E94" s="1" t="n">
        <v>2</v>
      </c>
    </row>
    <row r="98" customFormat="false" ht="12.75" hidden="false" customHeight="false" outlineLevel="0" collapsed="false">
      <c r="A98" s="0" t="n">
        <v>2021</v>
      </c>
      <c r="B98" s="0" t="s">
        <v>2409</v>
      </c>
      <c r="D98" s="243" t="s">
        <v>2410</v>
      </c>
    </row>
    <row r="99" customFormat="false" ht="12.75" hidden="false" customHeight="false" outlineLevel="0" collapsed="false">
      <c r="B99" s="0" t="s">
        <v>2411</v>
      </c>
      <c r="D99" s="243" t="s">
        <v>2410</v>
      </c>
    </row>
    <row r="100" customFormat="false" ht="12.75" hidden="false" customHeight="false" outlineLevel="0" collapsed="false">
      <c r="B100" s="0" t="s">
        <v>2412</v>
      </c>
      <c r="D100" s="243" t="s">
        <v>2413</v>
      </c>
    </row>
    <row r="101" customFormat="false" ht="12.75" hidden="false" customHeight="false" outlineLevel="0" collapsed="false">
      <c r="B101" s="0" t="s">
        <v>2414</v>
      </c>
      <c r="D101" s="243" t="s">
        <v>2410</v>
      </c>
    </row>
    <row r="102" customFormat="false" ht="12.75" hidden="false" customHeight="false" outlineLevel="0" collapsed="false">
      <c r="B102" s="0" t="s">
        <v>2316</v>
      </c>
      <c r="C102" s="121" t="s">
        <v>2276</v>
      </c>
      <c r="D102" s="241" t="s">
        <v>2291</v>
      </c>
      <c r="G102" s="1" t="s">
        <v>111</v>
      </c>
      <c r="I102" s="1" t="n">
        <v>2</v>
      </c>
    </row>
    <row r="103" customFormat="false" ht="12.75" hidden="false" customHeight="false" outlineLevel="0" collapsed="false">
      <c r="B103" s="0" t="s">
        <v>2415</v>
      </c>
      <c r="C103" s="121" t="s">
        <v>2258</v>
      </c>
      <c r="D103" s="243" t="s">
        <v>2416</v>
      </c>
      <c r="G103" s="1" t="n">
        <v>2</v>
      </c>
    </row>
  </sheetData>
  <hyperlinks>
    <hyperlink ref="B2" r:id="rId2" display="Leute-einzeln"/>
  </hyperlinks>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510" topLeftCell="BM52" activePane="bottomLeft" state="split"/>
      <selection pane="topLeft" activeCell="A2" activeCellId="0" sqref="A2"/>
      <selection pane="bottomLeft" activeCell="I92" activeCellId="0" sqref="I92"/>
    </sheetView>
  </sheetViews>
  <sheetFormatPr defaultColWidth="11.0546875" defaultRowHeight="12.75" zeroHeight="false" outlineLevelRow="0" outlineLevelCol="0"/>
  <cols>
    <col collapsed="false" customWidth="true" hidden="false" outlineLevel="0" max="2" min="2" style="0" width="59.56"/>
    <col collapsed="false" customWidth="true" hidden="false" outlineLevel="0" max="4" min="3" style="0" width="2.7"/>
    <col collapsed="false" customWidth="true" hidden="false" outlineLevel="0" max="5" min="5" style="1" width="4.7"/>
    <col collapsed="false" customWidth="true" hidden="false" outlineLevel="0" max="6" min="6" style="0" width="34.56"/>
    <col collapsed="false" customWidth="true" hidden="false" outlineLevel="0" max="7" min="7" style="0" width="12.56"/>
  </cols>
  <sheetData>
    <row r="2" customFormat="false" ht="12.75" hidden="false" customHeight="false" outlineLevel="0" collapsed="false">
      <c r="A2" s="3" t="s">
        <v>3</v>
      </c>
      <c r="C2" s="0" t="s">
        <v>2417</v>
      </c>
      <c r="D2" s="0" t="s">
        <v>318</v>
      </c>
      <c r="E2" s="248" t="s">
        <v>2418</v>
      </c>
    </row>
    <row r="7" customFormat="false" ht="12.75" hidden="false" customHeight="false" outlineLevel="0" collapsed="false">
      <c r="A7" s="0" t="n">
        <v>2015</v>
      </c>
      <c r="B7" s="0" t="s">
        <v>2419</v>
      </c>
      <c r="F7" s="0" t="s">
        <v>2420</v>
      </c>
      <c r="G7" s="0" t="s">
        <v>2421</v>
      </c>
      <c r="H7" s="0" t="s">
        <v>2422</v>
      </c>
    </row>
    <row r="8" customFormat="false" ht="12.75" hidden="false" customHeight="false" outlineLevel="0" collapsed="false">
      <c r="A8" s="0" t="n">
        <v>2015</v>
      </c>
      <c r="B8" s="0" t="s">
        <v>2423</v>
      </c>
      <c r="F8" s="0" t="s">
        <v>2424</v>
      </c>
    </row>
    <row r="9" customFormat="false" ht="12.75" hidden="false" customHeight="false" outlineLevel="0" collapsed="false">
      <c r="A9" s="0" t="n">
        <v>2016</v>
      </c>
      <c r="B9" s="0" t="s">
        <v>2423</v>
      </c>
      <c r="F9" s="0" t="s">
        <v>2425</v>
      </c>
      <c r="G9" s="0" t="s">
        <v>2426</v>
      </c>
    </row>
    <row r="10" customFormat="false" ht="12.75" hidden="false" customHeight="false" outlineLevel="0" collapsed="false">
      <c r="A10" s="0" t="n">
        <v>2017</v>
      </c>
      <c r="B10" s="0" t="s">
        <v>2419</v>
      </c>
      <c r="F10" s="0" t="s">
        <v>2427</v>
      </c>
    </row>
    <row r="11" customFormat="false" ht="12.75" hidden="false" customHeight="false" outlineLevel="0" collapsed="false">
      <c r="A11" s="0" t="n">
        <v>2017</v>
      </c>
      <c r="B11" s="0" t="s">
        <v>2428</v>
      </c>
      <c r="F11" s="0" t="s">
        <v>2429</v>
      </c>
      <c r="G11" s="0" t="s">
        <v>2421</v>
      </c>
      <c r="H11" s="0" t="s">
        <v>2425</v>
      </c>
    </row>
    <row r="12" customFormat="false" ht="12.75" hidden="false" customHeight="false" outlineLevel="0" collapsed="false">
      <c r="A12" s="0" t="n">
        <v>2018</v>
      </c>
      <c r="B12" s="0" t="s">
        <v>2430</v>
      </c>
      <c r="F12" s="0" t="s">
        <v>2431</v>
      </c>
      <c r="G12" s="0" t="s">
        <v>2432</v>
      </c>
      <c r="I12" s="0" t="s">
        <v>2433</v>
      </c>
    </row>
    <row r="13" customFormat="false" ht="12.75" hidden="false" customHeight="false" outlineLevel="0" collapsed="false">
      <c r="A13" s="0" t="n">
        <v>2018</v>
      </c>
      <c r="B13" s="0" t="s">
        <v>2428</v>
      </c>
      <c r="F13" s="0" t="s">
        <v>2434</v>
      </c>
      <c r="G13" s="0" t="s">
        <v>2435</v>
      </c>
    </row>
    <row r="14" customFormat="false" ht="12.75" hidden="false" customHeight="false" outlineLevel="0" collapsed="false">
      <c r="A14" s="0" t="n">
        <v>2019</v>
      </c>
      <c r="B14" s="0" t="s">
        <v>2419</v>
      </c>
      <c r="G14" s="0" t="s">
        <v>2436</v>
      </c>
    </row>
    <row r="15" customFormat="false" ht="12.75" hidden="false" customHeight="false" outlineLevel="0" collapsed="false">
      <c r="A15" s="0" t="n">
        <v>2019</v>
      </c>
      <c r="B15" s="0" t="s">
        <v>2428</v>
      </c>
      <c r="F15" s="0" t="s">
        <v>2437</v>
      </c>
      <c r="G15" s="0" t="s">
        <v>2438</v>
      </c>
    </row>
    <row r="16" customFormat="false" ht="12.75" hidden="false" customHeight="false" outlineLevel="0" collapsed="false">
      <c r="A16" s="0" t="n">
        <v>2020</v>
      </c>
      <c r="B16" s="0" t="s">
        <v>2419</v>
      </c>
      <c r="G16" s="0" t="s">
        <v>2439</v>
      </c>
    </row>
    <row r="22" customFormat="false" ht="12.75" hidden="false" customHeight="false" outlineLevel="0" collapsed="false">
      <c r="B22" s="0" t="s">
        <v>2440</v>
      </c>
    </row>
    <row r="23" customFormat="false" ht="12.75" hidden="false" customHeight="false" outlineLevel="0" collapsed="false">
      <c r="C23" s="0" t="s">
        <v>13</v>
      </c>
    </row>
    <row r="24" customFormat="false" ht="12.75" hidden="false" customHeight="false" outlineLevel="0" collapsed="false">
      <c r="A24" s="249" t="n">
        <v>44048</v>
      </c>
      <c r="B24" s="0" t="s">
        <v>2441</v>
      </c>
      <c r="E24" s="1" t="s">
        <v>13</v>
      </c>
      <c r="F24" s="0" t="s">
        <v>2442</v>
      </c>
    </row>
    <row r="25" customFormat="false" ht="12.75" hidden="false" customHeight="false" outlineLevel="0" collapsed="false">
      <c r="A25" s="249" t="n">
        <v>44048</v>
      </c>
      <c r="B25" s="0" t="s">
        <v>2443</v>
      </c>
      <c r="E25" s="1" t="s">
        <v>13</v>
      </c>
      <c r="F25" s="0" t="s">
        <v>2444</v>
      </c>
    </row>
    <row r="26" customFormat="false" ht="12.75" hidden="false" customHeight="false" outlineLevel="0" collapsed="false">
      <c r="A26" s="249" t="n">
        <v>44048</v>
      </c>
      <c r="B26" s="0" t="s">
        <v>2445</v>
      </c>
      <c r="E26" s="0" t="s">
        <v>13</v>
      </c>
      <c r="F26" s="0" t="s">
        <v>2446</v>
      </c>
    </row>
    <row r="27" customFormat="false" ht="12.75" hidden="false" customHeight="false" outlineLevel="0" collapsed="false">
      <c r="A27" s="249" t="n">
        <v>44048</v>
      </c>
      <c r="B27" s="0" t="s">
        <v>2447</v>
      </c>
      <c r="E27" s="1" t="s">
        <v>13</v>
      </c>
      <c r="F27" s="0" t="s">
        <v>2448</v>
      </c>
    </row>
    <row r="29" customFormat="false" ht="12.75" hidden="false" customHeight="false" outlineLevel="0" collapsed="false">
      <c r="A29" s="249" t="n">
        <v>44104</v>
      </c>
      <c r="B29" s="0" t="s">
        <v>2449</v>
      </c>
      <c r="E29" s="1" t="s">
        <v>13</v>
      </c>
      <c r="F29" s="0" t="s">
        <v>2450</v>
      </c>
    </row>
    <row r="30" customFormat="false" ht="12.75" hidden="false" customHeight="false" outlineLevel="0" collapsed="false">
      <c r="A30" s="249" t="n">
        <v>44104</v>
      </c>
      <c r="B30" s="0" t="s">
        <v>2451</v>
      </c>
      <c r="E30" s="1" t="s">
        <v>13</v>
      </c>
      <c r="F30" s="0" t="s">
        <v>2452</v>
      </c>
    </row>
    <row r="31" customFormat="false" ht="12.75" hidden="false" customHeight="false" outlineLevel="0" collapsed="false">
      <c r="A31" s="249" t="n">
        <v>44104</v>
      </c>
      <c r="B31" s="0" t="s">
        <v>2453</v>
      </c>
      <c r="E31" s="1" t="s">
        <v>13</v>
      </c>
      <c r="F31" s="0" t="s">
        <v>2454</v>
      </c>
    </row>
    <row r="33" customFormat="false" ht="12.75" hidden="false" customHeight="false" outlineLevel="0" collapsed="false">
      <c r="A33" s="249" t="n">
        <v>44156</v>
      </c>
      <c r="B33" s="0" t="s">
        <v>2455</v>
      </c>
      <c r="E33" s="1" t="s">
        <v>13</v>
      </c>
      <c r="F33" s="0" t="s">
        <v>2442</v>
      </c>
    </row>
    <row r="34" customFormat="false" ht="12.75" hidden="false" customHeight="false" outlineLevel="0" collapsed="false">
      <c r="A34" s="249" t="n">
        <v>44156</v>
      </c>
      <c r="B34" s="0" t="s">
        <v>2456</v>
      </c>
      <c r="E34" s="1" t="s">
        <v>13</v>
      </c>
      <c r="F34" s="0" t="s">
        <v>2401</v>
      </c>
    </row>
    <row r="35" customFormat="false" ht="12.75" hidden="false" customHeight="false" outlineLevel="0" collapsed="false">
      <c r="A35" s="249" t="n">
        <v>44156</v>
      </c>
      <c r="B35" s="0" t="s">
        <v>2457</v>
      </c>
      <c r="F35" s="0" t="s">
        <v>2458</v>
      </c>
    </row>
    <row r="36" customFormat="false" ht="12.75" hidden="false" customHeight="false" outlineLevel="0" collapsed="false">
      <c r="A36" s="249" t="n">
        <v>44156</v>
      </c>
      <c r="B36" s="0" t="s">
        <v>2459</v>
      </c>
      <c r="F36" s="0" t="s">
        <v>2460</v>
      </c>
    </row>
    <row r="39" customFormat="false" ht="12.75" hidden="false" customHeight="false" outlineLevel="0" collapsed="false">
      <c r="A39" s="249" t="n">
        <v>44301</v>
      </c>
      <c r="B39" s="0" t="s">
        <v>2461</v>
      </c>
      <c r="F39" s="0" t="s">
        <v>2460</v>
      </c>
    </row>
    <row r="40" customFormat="false" ht="12.75" hidden="false" customHeight="false" outlineLevel="0" collapsed="false">
      <c r="A40" s="249" t="n">
        <v>44301</v>
      </c>
      <c r="B40" s="0" t="s">
        <v>2462</v>
      </c>
      <c r="F40" s="0" t="s">
        <v>2463</v>
      </c>
    </row>
    <row r="41" customFormat="false" ht="12.75" hidden="false" customHeight="false" outlineLevel="0" collapsed="false">
      <c r="A41" s="249" t="n">
        <v>44301</v>
      </c>
      <c r="B41" s="140" t="s">
        <v>2464</v>
      </c>
      <c r="F41" s="140" t="s">
        <v>2465</v>
      </c>
    </row>
    <row r="48" customFormat="false" ht="12.75" hidden="false" customHeight="false" outlineLevel="0" collapsed="false">
      <c r="B48" s="0" t="s">
        <v>2466</v>
      </c>
      <c r="F48" s="0" t="s">
        <v>2467</v>
      </c>
    </row>
    <row r="49" customFormat="false" ht="12.75" hidden="false" customHeight="false" outlineLevel="0" collapsed="false">
      <c r="B49" s="0" t="s">
        <v>2468</v>
      </c>
      <c r="F49" s="0" t="s">
        <v>2467</v>
      </c>
    </row>
    <row r="52" customFormat="false" ht="12.75" hidden="false" customHeight="false" outlineLevel="0" collapsed="false">
      <c r="B52" s="0" t="s">
        <v>2469</v>
      </c>
      <c r="F52" s="0" t="s">
        <v>2470</v>
      </c>
    </row>
    <row r="53" customFormat="false" ht="12.75" hidden="false" customHeight="false" outlineLevel="0" collapsed="false">
      <c r="B53" s="0" t="s">
        <v>2471</v>
      </c>
      <c r="F53" s="0" t="s">
        <v>2472</v>
      </c>
    </row>
    <row r="54" customFormat="false" ht="12.75" hidden="false" customHeight="false" outlineLevel="0" collapsed="false">
      <c r="B54" s="0" t="s">
        <v>2473</v>
      </c>
      <c r="F54" s="0" t="s">
        <v>2474</v>
      </c>
    </row>
    <row r="56" customFormat="false" ht="12.75" hidden="false" customHeight="false" outlineLevel="0" collapsed="false">
      <c r="B56" s="0" t="s">
        <v>2475</v>
      </c>
      <c r="F56" s="0" t="s">
        <v>2476</v>
      </c>
    </row>
    <row r="57" customFormat="false" ht="12.75" hidden="false" customHeight="false" outlineLevel="0" collapsed="false">
      <c r="B57" s="0" t="s">
        <v>2477</v>
      </c>
      <c r="F57" s="0" t="s">
        <v>2476</v>
      </c>
    </row>
    <row r="58" customFormat="false" ht="12.75" hidden="false" customHeight="false" outlineLevel="0" collapsed="false">
      <c r="B58" s="0" t="s">
        <v>2478</v>
      </c>
      <c r="F58" s="0" t="s">
        <v>2476</v>
      </c>
    </row>
    <row r="60" customFormat="false" ht="12.75" hidden="false" customHeight="false" outlineLevel="0" collapsed="false">
      <c r="B60" s="0" t="s">
        <v>2479</v>
      </c>
      <c r="F60" s="0" t="s">
        <v>2448</v>
      </c>
    </row>
    <row r="61" customFormat="false" ht="12.75" hidden="false" customHeight="false" outlineLevel="0" collapsed="false">
      <c r="B61" s="0" t="s">
        <v>2480</v>
      </c>
      <c r="F61" s="0" t="s">
        <v>2448</v>
      </c>
    </row>
    <row r="62" customFormat="false" ht="12.75" hidden="false" customHeight="false" outlineLevel="0" collapsed="false">
      <c r="B62" s="0" t="s">
        <v>2481</v>
      </c>
      <c r="F62" s="0" t="s">
        <v>2448</v>
      </c>
    </row>
    <row r="64" customFormat="false" ht="12.75" hidden="false" customHeight="false" outlineLevel="0" collapsed="false">
      <c r="B64" s="0" t="s">
        <v>2482</v>
      </c>
      <c r="F64" s="0" t="s">
        <v>2365</v>
      </c>
    </row>
    <row r="67" customFormat="false" ht="12.75" hidden="false" customHeight="false" outlineLevel="0" collapsed="false">
      <c r="B67" s="3" t="s">
        <v>2483</v>
      </c>
    </row>
    <row r="70" customFormat="false" ht="12.75" hidden="false" customHeight="false" outlineLevel="0" collapsed="false">
      <c r="B70" s="0" t="s">
        <v>2484</v>
      </c>
      <c r="F70" s="0" t="s">
        <v>2485</v>
      </c>
    </row>
    <row r="71" customFormat="false" ht="12.75" hidden="false" customHeight="false" outlineLevel="0" collapsed="false">
      <c r="B71" s="0" t="s">
        <v>2486</v>
      </c>
      <c r="F71" s="0" t="s">
        <v>2485</v>
      </c>
    </row>
    <row r="74" customFormat="false" ht="12.75" hidden="false" customHeight="false" outlineLevel="0" collapsed="false">
      <c r="B74" s="0" t="s">
        <v>2487</v>
      </c>
      <c r="F74" s="3" t="s">
        <v>2458</v>
      </c>
    </row>
    <row r="75" customFormat="false" ht="12.75" hidden="false" customHeight="false" outlineLevel="0" collapsed="false">
      <c r="B75" s="0" t="s">
        <v>2488</v>
      </c>
      <c r="F75" s="0" t="s">
        <v>2489</v>
      </c>
    </row>
    <row r="76" customFormat="false" ht="12.75" hidden="false" customHeight="false" outlineLevel="0" collapsed="false">
      <c r="B76" s="140" t="s">
        <v>2490</v>
      </c>
      <c r="F76" s="140" t="s">
        <v>2465</v>
      </c>
    </row>
    <row r="77" customFormat="false" ht="12.75" hidden="false" customHeight="false" outlineLevel="0" collapsed="false">
      <c r="B77" s="140" t="s">
        <v>2464</v>
      </c>
      <c r="F77" s="140" t="s">
        <v>2465</v>
      </c>
    </row>
    <row r="78" customFormat="false" ht="12.75" hidden="false" customHeight="false" outlineLevel="0" collapsed="false">
      <c r="B78" s="0" t="s">
        <v>2491</v>
      </c>
      <c r="F78" s="0" t="s">
        <v>2492</v>
      </c>
    </row>
    <row r="80" customFormat="false" ht="12.75" hidden="false" customHeight="false" outlineLevel="0" collapsed="false">
      <c r="B80" s="250"/>
    </row>
    <row r="81" customFormat="false" ht="12.75" hidden="false" customHeight="false" outlineLevel="0" collapsed="false">
      <c r="B81" s="0" t="s">
        <v>2493</v>
      </c>
      <c r="F81" s="0" t="s">
        <v>2494</v>
      </c>
    </row>
    <row r="82" customFormat="false" ht="12.75" hidden="false" customHeight="false" outlineLevel="0" collapsed="false">
      <c r="B82" s="0" t="s">
        <v>2495</v>
      </c>
      <c r="F82" s="0" t="s">
        <v>2496</v>
      </c>
    </row>
    <row r="83" customFormat="false" ht="12.75" hidden="false" customHeight="false" outlineLevel="0" collapsed="false">
      <c r="B83" s="0" t="s">
        <v>2497</v>
      </c>
      <c r="F83" s="0" t="s">
        <v>2498</v>
      </c>
    </row>
    <row r="86" customFormat="false" ht="12.75" hidden="false" customHeight="false" outlineLevel="0" collapsed="false">
      <c r="B86" s="0" t="s">
        <v>2499</v>
      </c>
      <c r="F86" s="0" t="s">
        <v>2500</v>
      </c>
    </row>
    <row r="87" customFormat="false" ht="12.75" hidden="false" customHeight="false" outlineLevel="0" collapsed="false">
      <c r="B87" s="0" t="s">
        <v>2501</v>
      </c>
      <c r="F87" s="0" t="s">
        <v>2500</v>
      </c>
    </row>
    <row r="89" customFormat="false" ht="12.75" hidden="false" customHeight="false" outlineLevel="0" collapsed="false">
      <c r="B89" s="0" t="s">
        <v>2502</v>
      </c>
      <c r="F89" s="0" t="s">
        <v>2503</v>
      </c>
    </row>
    <row r="91" customFormat="false" ht="12.75" hidden="false" customHeight="false" outlineLevel="0" collapsed="false">
      <c r="B91" s="0" t="s">
        <v>2504</v>
      </c>
      <c r="F91" s="0" t="s">
        <v>2454</v>
      </c>
    </row>
    <row r="96" customFormat="false" ht="12.75" hidden="false" customHeight="false" outlineLevel="0" collapsed="false">
      <c r="B96" s="0" t="s">
        <v>2505</v>
      </c>
      <c r="F96" s="0" t="s">
        <v>2506</v>
      </c>
    </row>
    <row r="97" customFormat="false" ht="12.75" hidden="false" customHeight="false" outlineLevel="0" collapsed="false">
      <c r="B97" s="0" t="s">
        <v>2507</v>
      </c>
      <c r="F97" s="0" t="s">
        <v>2506</v>
      </c>
    </row>
  </sheetData>
  <hyperlinks>
    <hyperlink ref="A2" r:id="rId2" display="&gt;"/>
    <hyperlink ref="E2" r:id="rId3" display="Foto"/>
    <hyperlink ref="B67" r:id="rId4" display="Das Kinderlexikon"/>
    <hyperlink ref="F74" r:id="rId5" display="Zurhorst_/ Beziehu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3"/>
  <sheetViews>
    <sheetView showFormulas="false" showGridLines="true" showRowColHeaders="true" showZeros="true" rightToLeft="false" tabSelected="false" showOutlineSymbols="true" defaultGridColor="true" view="normal" topLeftCell="A1" colorId="64" zoomScale="154" zoomScaleNormal="154" zoomScalePageLayoutView="100" workbookViewId="0">
      <selection pane="topLeft" activeCell="F4" activeCellId="0" sqref="F4"/>
    </sheetView>
  </sheetViews>
  <sheetFormatPr defaultColWidth="11.41796875" defaultRowHeight="11.25" zeroHeight="false" outlineLevelRow="0" outlineLevelCol="0"/>
  <cols>
    <col collapsed="false" customWidth="true" hidden="false" outlineLevel="0" max="1" min="1" style="24" width="4.14"/>
    <col collapsed="false" customWidth="true" hidden="false" outlineLevel="0" max="2" min="2" style="21" width="23.99"/>
    <col collapsed="false" customWidth="true" hidden="false" outlineLevel="0" max="3" min="3" style="21" width="13.14"/>
    <col collapsed="false" customWidth="true" hidden="false" outlineLevel="0" max="4" min="4" style="21" width="7.14"/>
    <col collapsed="false" customWidth="true" hidden="false" outlineLevel="0" max="5" min="5" style="21" width="8.7"/>
    <col collapsed="false" customWidth="false" hidden="false" outlineLevel="0" max="6" min="6" style="21" width="11.42"/>
    <col collapsed="false" customWidth="true" hidden="false" outlineLevel="0" max="7" min="7" style="21" width="7.99"/>
    <col collapsed="false" customWidth="true" hidden="false" outlineLevel="0" max="8" min="8" style="21" width="7.42"/>
    <col collapsed="false" customWidth="true" hidden="false" outlineLevel="0" max="10" min="9" style="21" width="6.13"/>
    <col collapsed="false" customWidth="true" hidden="false" outlineLevel="0" max="11" min="11" style="21" width="8.7"/>
    <col collapsed="false" customWidth="true" hidden="false" outlineLevel="0" max="12" min="12" style="21" width="10.56"/>
    <col collapsed="false" customWidth="true" hidden="false" outlineLevel="0" max="13" min="13" style="21" width="4.41"/>
    <col collapsed="false" customWidth="true" hidden="false" outlineLevel="0" max="14" min="14" style="21" width="14.28"/>
    <col collapsed="false" customWidth="false" hidden="false" outlineLevel="0" max="257" min="15" style="21" width="11.42"/>
  </cols>
  <sheetData>
    <row r="3" customFormat="false" ht="11.25" hidden="false" customHeight="false" outlineLevel="0" collapsed="false">
      <c r="A3" s="64" t="s">
        <v>198</v>
      </c>
      <c r="H3" s="23"/>
      <c r="I3" s="23"/>
      <c r="L3" s="23"/>
    </row>
    <row r="4" customFormat="false" ht="11.25" hidden="false" customHeight="false" outlineLevel="0" collapsed="false">
      <c r="A4" s="64"/>
      <c r="H4" s="23"/>
      <c r="I4" s="23"/>
      <c r="L4" s="23"/>
    </row>
    <row r="5" customFormat="false" ht="11.25" hidden="false" customHeight="false" outlineLevel="0" collapsed="false">
      <c r="B5" s="35" t="s">
        <v>2508</v>
      </c>
    </row>
    <row r="10" customFormat="false" ht="11.25" hidden="false" customHeight="false" outlineLevel="0" collapsed="false">
      <c r="B10" s="21" t="s">
        <v>2509</v>
      </c>
    </row>
    <row r="11" customFormat="false" ht="11.25" hidden="false" customHeight="false" outlineLevel="0" collapsed="false">
      <c r="B11" s="21" t="s">
        <v>2510</v>
      </c>
    </row>
    <row r="12" customFormat="false" ht="11.25" hidden="false" customHeight="false" outlineLevel="0" collapsed="false">
      <c r="B12" s="22"/>
      <c r="C12" s="22"/>
      <c r="D12" s="22"/>
      <c r="E12" s="22"/>
      <c r="F12" s="22"/>
      <c r="G12" s="22"/>
      <c r="H12" s="251"/>
      <c r="I12" s="22"/>
      <c r="J12" s="252"/>
      <c r="K12" s="22"/>
      <c r="L12" s="22"/>
      <c r="M12" s="22"/>
      <c r="N12" s="22"/>
    </row>
    <row r="13" customFormat="false" ht="11.25" hidden="false" customHeight="false" outlineLevel="0" collapsed="false">
      <c r="B13" s="21" t="s">
        <v>2511</v>
      </c>
      <c r="C13" s="21" t="s">
        <v>2512</v>
      </c>
    </row>
    <row r="19" customFormat="false" ht="11.25" hidden="false" customHeight="false" outlineLevel="0" collapsed="false">
      <c r="B19" s="21" t="s">
        <v>2513</v>
      </c>
    </row>
    <row r="21" customFormat="false" ht="11.25" hidden="false" customHeight="false" outlineLevel="0" collapsed="false">
      <c r="B21" s="21" t="s">
        <v>2514</v>
      </c>
    </row>
    <row r="23" customFormat="false" ht="11.25" hidden="false" customHeight="false" outlineLevel="0" collapsed="false">
      <c r="B23" s="21" t="s">
        <v>2515</v>
      </c>
      <c r="D23" s="21" t="s">
        <v>2516</v>
      </c>
    </row>
  </sheetData>
  <hyperlinks>
    <hyperlink ref="B5" r:id="rId1" display="20_0212_Google Maps – Wikipedia.pdf"/>
  </hyperlinks>
  <printOptions headings="false" gridLines="tru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F&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76"/>
  <sheetViews>
    <sheetView showFormulas="false" showGridLines="true" showRowColHeaders="true" showZeros="true" rightToLeft="false" tabSelected="true" showOutlineSymbols="true" defaultGridColor="true" view="normal" topLeftCell="A1" colorId="64" zoomScale="158" zoomScaleNormal="158" zoomScalePageLayoutView="100" workbookViewId="0">
      <pane xSplit="0" ySplit="1125" topLeftCell="BM320" activePane="bottomLeft" state="split"/>
      <selection pane="topLeft" activeCell="A1" activeCellId="0" sqref="A1"/>
      <selection pane="bottomLeft" activeCell="AI343" activeCellId="0" sqref="AI343"/>
    </sheetView>
  </sheetViews>
  <sheetFormatPr defaultColWidth="11.41796875" defaultRowHeight="11.25" zeroHeight="false" outlineLevelRow="0" outlineLevelCol="0"/>
  <cols>
    <col collapsed="false" customWidth="true" hidden="false" outlineLevel="0" max="1" min="1" style="21" width="3.42"/>
    <col collapsed="false" customWidth="true" hidden="false" outlineLevel="0" max="2" min="2" style="22" width="3.42"/>
    <col collapsed="false" customWidth="true" hidden="false" outlineLevel="0" max="3" min="3" style="22" width="1.99"/>
    <col collapsed="false" customWidth="true" hidden="false" outlineLevel="0" max="4" min="4" style="23" width="3.56"/>
    <col collapsed="false" customWidth="true" hidden="false" outlineLevel="0" max="5" min="5" style="23" width="3.14"/>
    <col collapsed="false" customWidth="true" hidden="false" outlineLevel="0" max="6" min="6" style="24" width="5.28"/>
    <col collapsed="false" customWidth="true" hidden="false" outlineLevel="0" max="7" min="7" style="24" width="1.99"/>
    <col collapsed="false" customWidth="true" hidden="false" outlineLevel="0" max="8" min="8" style="23" width="3.56"/>
    <col collapsed="false" customWidth="true" hidden="false" outlineLevel="0" max="9" min="9" style="21" width="4.41"/>
    <col collapsed="false" customWidth="true" hidden="false" outlineLevel="0" max="10" min="10" style="21" width="2.99"/>
    <col collapsed="false" customWidth="true" hidden="false" outlineLevel="0" max="11" min="11" style="21" width="2.7"/>
    <col collapsed="false" customWidth="true" hidden="false" outlineLevel="0" max="12" min="12" style="23" width="2.7"/>
    <col collapsed="false" customWidth="true" hidden="false" outlineLevel="0" max="13" min="13" style="21" width="4.41"/>
    <col collapsed="false" customWidth="true" hidden="false" outlineLevel="0" max="14" min="14" style="23" width="2.13"/>
    <col collapsed="false" customWidth="true" hidden="false" outlineLevel="0" max="15" min="15" style="23" width="2.7"/>
    <col collapsed="false" customWidth="true" hidden="false" outlineLevel="0" max="16" min="16" style="25" width="4.56"/>
    <col collapsed="false" customWidth="true" hidden="false" outlineLevel="0" max="17" min="17" style="23" width="3.56"/>
    <col collapsed="false" customWidth="true" hidden="false" outlineLevel="0" max="18" min="18" style="21" width="2.99"/>
    <col collapsed="false" customWidth="true" hidden="false" outlineLevel="0" max="21" min="19" style="23" width="3.99"/>
    <col collapsed="false" customWidth="true" hidden="false" outlineLevel="0" max="22" min="22" style="21" width="10.85"/>
    <col collapsed="false" customWidth="true" hidden="false" outlineLevel="0" max="23" min="23" style="23" width="3.56"/>
    <col collapsed="false" customWidth="true" hidden="false" outlineLevel="0" max="24" min="24" style="23" width="3.14"/>
    <col collapsed="false" customWidth="true" hidden="false" outlineLevel="0" max="25" min="25" style="21" width="1.99"/>
    <col collapsed="false" customWidth="true" hidden="false" outlineLevel="0" max="26" min="26" style="23" width="3.56"/>
    <col collapsed="false" customWidth="true" hidden="false" outlineLevel="0" max="27" min="27" style="25" width="4.56"/>
    <col collapsed="false" customWidth="true" hidden="false" outlineLevel="0" max="30" min="28" style="23" width="3.56"/>
    <col collapsed="false" customWidth="true" hidden="false" outlineLevel="0" max="31" min="31" style="23" width="1.85"/>
    <col collapsed="false" customWidth="true" hidden="false" outlineLevel="0" max="32" min="32" style="21" width="3.56"/>
    <col collapsed="false" customWidth="true" hidden="false" outlineLevel="0" max="33" min="33" style="21" width="2.7"/>
    <col collapsed="false" customWidth="true" hidden="false" outlineLevel="0" max="34" min="34" style="21" width="2.99"/>
    <col collapsed="false" customWidth="true" hidden="false" outlineLevel="0" max="35" min="35" style="21" width="2.7"/>
    <col collapsed="false" customWidth="true" hidden="false" outlineLevel="0" max="36" min="36" style="21" width="3.56"/>
    <col collapsed="false" customWidth="true" hidden="false" outlineLevel="0" max="37" min="37" style="21" width="1.85"/>
    <col collapsed="false" customWidth="true" hidden="false" outlineLevel="0" max="38" min="38" style="23" width="3.56"/>
    <col collapsed="false" customWidth="false" hidden="false" outlineLevel="0" max="257" min="39" style="21" width="11.42"/>
  </cols>
  <sheetData>
    <row r="1" customFormat="false" ht="11.25" hidden="false" customHeight="false" outlineLevel="0" collapsed="false">
      <c r="A1" s="22" t="s">
        <v>197</v>
      </c>
      <c r="B1" s="22" t="s">
        <v>198</v>
      </c>
      <c r="D1" s="23" t="s">
        <v>199</v>
      </c>
      <c r="F1" s="24" t="s">
        <v>200</v>
      </c>
      <c r="S1" s="26" t="s">
        <v>201</v>
      </c>
      <c r="T1" s="26"/>
      <c r="U1" s="26"/>
      <c r="V1" s="23"/>
      <c r="AA1" s="27"/>
      <c r="AF1" s="23"/>
      <c r="AG1" s="23"/>
      <c r="AH1" s="23"/>
      <c r="AI1" s="23"/>
      <c r="AJ1" s="28"/>
      <c r="AK1" s="23"/>
    </row>
    <row r="2" customFormat="false" ht="11.25" hidden="false" customHeight="false" outlineLevel="0" collapsed="false">
      <c r="A2" s="29" t="n">
        <v>10</v>
      </c>
      <c r="B2" s="29"/>
      <c r="C2" s="29"/>
      <c r="D2" s="30" t="n">
        <v>30</v>
      </c>
      <c r="E2" s="30"/>
      <c r="F2" s="31" t="s">
        <v>202</v>
      </c>
      <c r="G2" s="31"/>
      <c r="H2" s="30" t="n">
        <v>160</v>
      </c>
      <c r="I2" s="32" t="n">
        <v>88</v>
      </c>
      <c r="J2" s="32" t="n">
        <v>62</v>
      </c>
      <c r="K2" s="32"/>
      <c r="L2" s="30" t="s">
        <v>203</v>
      </c>
      <c r="M2" s="32"/>
      <c r="N2" s="30" t="s">
        <v>204</v>
      </c>
      <c r="O2" s="30" t="s">
        <v>205</v>
      </c>
      <c r="P2" s="33" t="s">
        <v>206</v>
      </c>
      <c r="Q2" s="23" t="s">
        <v>207</v>
      </c>
      <c r="S2" s="23" t="s">
        <v>208</v>
      </c>
      <c r="T2" s="23" t="n">
        <v>1.5</v>
      </c>
      <c r="U2" s="23" t="n">
        <v>5</v>
      </c>
      <c r="W2" s="23" t="s">
        <v>209</v>
      </c>
      <c r="X2" s="23" t="s">
        <v>210</v>
      </c>
      <c r="Y2" s="21" t="s">
        <v>211</v>
      </c>
      <c r="AA2" s="34"/>
      <c r="AB2" s="23" t="n">
        <v>8</v>
      </c>
      <c r="AC2" s="23" t="n">
        <v>10</v>
      </c>
      <c r="AD2" s="23" t="n">
        <v>12</v>
      </c>
      <c r="AF2" s="23" t="n">
        <v>14</v>
      </c>
      <c r="AG2" s="23" t="n">
        <v>15</v>
      </c>
      <c r="AH2" s="23" t="n">
        <v>16</v>
      </c>
      <c r="AI2" s="21" t="n">
        <v>17</v>
      </c>
      <c r="AL2" s="23" t="n">
        <v>19</v>
      </c>
    </row>
    <row r="3" customFormat="false" ht="11.25" hidden="false" customHeight="false" outlineLevel="0" collapsed="false">
      <c r="A3" s="32"/>
      <c r="B3" s="35" t="n">
        <v>2</v>
      </c>
      <c r="C3" s="35" t="n">
        <v>3</v>
      </c>
      <c r="D3" s="35" t="n">
        <v>4</v>
      </c>
      <c r="E3" s="35" t="n">
        <v>5</v>
      </c>
      <c r="F3" s="36" t="n">
        <v>6</v>
      </c>
      <c r="G3" s="35" t="n">
        <v>7</v>
      </c>
      <c r="H3" s="35" t="n">
        <v>8</v>
      </c>
      <c r="I3" s="35" t="n">
        <v>9</v>
      </c>
      <c r="J3" s="35" t="n">
        <v>10</v>
      </c>
      <c r="K3" s="35" t="n">
        <v>11</v>
      </c>
      <c r="L3" s="36" t="n">
        <v>12</v>
      </c>
      <c r="M3" s="32"/>
      <c r="N3" s="30"/>
      <c r="O3" s="30"/>
    </row>
    <row r="4" customFormat="false" ht="11.25" hidden="false" customHeight="false" outlineLevel="0" collapsed="false">
      <c r="A4" s="21" t="n">
        <v>8</v>
      </c>
      <c r="B4" s="22" t="n">
        <v>36</v>
      </c>
      <c r="D4" s="23" t="n">
        <f aca="false">D3+1</f>
        <v>5</v>
      </c>
      <c r="E4" s="23" t="s">
        <v>197</v>
      </c>
    </row>
    <row r="5" customFormat="false" ht="11.25" hidden="false" customHeight="false" outlineLevel="0" collapsed="false">
      <c r="F5" s="24" t="s">
        <v>212</v>
      </c>
      <c r="G5" s="37"/>
      <c r="H5" s="23" t="n">
        <v>128</v>
      </c>
      <c r="I5" s="21" t="n">
        <v>56</v>
      </c>
      <c r="J5" s="21" t="n">
        <v>59</v>
      </c>
    </row>
    <row r="6" customFormat="false" ht="11.25" hidden="false" customHeight="false" outlineLevel="0" collapsed="false">
      <c r="A6" s="21" t="n">
        <v>1</v>
      </c>
      <c r="D6" s="23" t="n">
        <v>1</v>
      </c>
      <c r="E6" s="23" t="s">
        <v>213</v>
      </c>
      <c r="M6" s="38" t="n">
        <v>62.7</v>
      </c>
    </row>
    <row r="7" customFormat="false" ht="11.25" hidden="false" customHeight="false" outlineLevel="0" collapsed="false">
      <c r="A7" s="21" t="n">
        <v>1</v>
      </c>
      <c r="D7" s="23" t="n">
        <v>2</v>
      </c>
      <c r="E7" s="23" t="s">
        <v>214</v>
      </c>
    </row>
    <row r="8" customFormat="false" ht="11.25" hidden="false" customHeight="false" outlineLevel="0" collapsed="false">
      <c r="A8" s="21" t="n">
        <v>1</v>
      </c>
      <c r="E8" s="23" t="s">
        <v>215</v>
      </c>
    </row>
    <row r="9" customFormat="false" ht="11.25" hidden="false" customHeight="false" outlineLevel="0" collapsed="false">
      <c r="A9" s="21" t="n">
        <v>1</v>
      </c>
      <c r="B9" s="22" t="n">
        <v>1</v>
      </c>
      <c r="D9" s="23" t="n">
        <v>4</v>
      </c>
      <c r="E9" s="23" t="s">
        <v>197</v>
      </c>
      <c r="F9" s="24" t="s">
        <v>212</v>
      </c>
      <c r="G9" s="37"/>
      <c r="H9" s="23" t="n">
        <v>115</v>
      </c>
      <c r="I9" s="21" t="n">
        <v>61</v>
      </c>
      <c r="J9" s="21" t="n">
        <v>53</v>
      </c>
    </row>
    <row r="10" customFormat="false" ht="11.25" hidden="false" customHeight="false" outlineLevel="0" collapsed="false">
      <c r="A10" s="21" t="n">
        <v>1</v>
      </c>
      <c r="B10" s="22" t="n">
        <v>1</v>
      </c>
      <c r="D10" s="23" t="n">
        <v>5</v>
      </c>
      <c r="E10" s="23" t="s">
        <v>216</v>
      </c>
      <c r="L10" s="23" t="n">
        <v>20</v>
      </c>
      <c r="N10" s="23" t="s">
        <v>217</v>
      </c>
      <c r="Q10" s="23" t="n">
        <v>20</v>
      </c>
    </row>
    <row r="11" customFormat="false" ht="11.25" hidden="false" customHeight="false" outlineLevel="0" collapsed="false">
      <c r="A11" s="21" t="n">
        <v>1</v>
      </c>
      <c r="B11" s="22" t="n">
        <v>1</v>
      </c>
      <c r="D11" s="23" t="n">
        <v>6</v>
      </c>
      <c r="E11" s="23" t="s">
        <v>218</v>
      </c>
      <c r="L11" s="23" t="n">
        <v>20</v>
      </c>
      <c r="N11" s="23" t="s">
        <v>219</v>
      </c>
      <c r="Q11" s="23" t="n">
        <v>8</v>
      </c>
    </row>
    <row r="12" customFormat="false" ht="11.25" hidden="false" customHeight="false" outlineLevel="0" collapsed="false">
      <c r="A12" s="21" t="n">
        <v>1</v>
      </c>
      <c r="B12" s="22" t="n">
        <v>1</v>
      </c>
      <c r="D12" s="23" t="n">
        <v>7</v>
      </c>
      <c r="E12" s="23" t="s">
        <v>220</v>
      </c>
      <c r="L12" s="23" t="n">
        <v>19</v>
      </c>
      <c r="P12" s="25" t="s">
        <v>221</v>
      </c>
      <c r="Q12" s="23" t="n">
        <v>22</v>
      </c>
    </row>
    <row r="13" customFormat="false" ht="11.25" hidden="false" customHeight="false" outlineLevel="0" collapsed="false">
      <c r="A13" s="21" t="n">
        <v>1</v>
      </c>
      <c r="B13" s="22" t="n">
        <v>1</v>
      </c>
      <c r="D13" s="23" t="n">
        <v>8</v>
      </c>
      <c r="E13" s="23" t="s">
        <v>213</v>
      </c>
      <c r="L13" s="23" t="n">
        <v>19</v>
      </c>
      <c r="N13" s="23" t="s">
        <v>217</v>
      </c>
      <c r="Q13" s="23" t="n">
        <v>41</v>
      </c>
    </row>
    <row r="14" customFormat="false" ht="11.25" hidden="false" customHeight="false" outlineLevel="0" collapsed="false">
      <c r="A14" s="21" t="n">
        <v>1</v>
      </c>
      <c r="B14" s="22" t="n">
        <v>1</v>
      </c>
      <c r="D14" s="23" t="n">
        <v>9</v>
      </c>
      <c r="E14" s="23" t="s">
        <v>214</v>
      </c>
      <c r="L14" s="23" t="n">
        <v>19</v>
      </c>
      <c r="P14" s="25" t="s">
        <v>221</v>
      </c>
      <c r="Q14" s="23" t="n">
        <v>38</v>
      </c>
      <c r="S14" s="23" t="n">
        <v>2</v>
      </c>
      <c r="T14" s="23" t="n">
        <v>1</v>
      </c>
    </row>
    <row r="15" customFormat="false" ht="11.25" hidden="false" customHeight="false" outlineLevel="0" collapsed="false">
      <c r="D15" s="23" t="n">
        <v>10</v>
      </c>
      <c r="E15" s="23" t="s">
        <v>215</v>
      </c>
      <c r="L15" s="23" t="n">
        <v>19</v>
      </c>
      <c r="M15" s="38" t="n">
        <v>61.8</v>
      </c>
    </row>
    <row r="16" customFormat="false" ht="11.25" hidden="false" customHeight="false" outlineLevel="0" collapsed="false">
      <c r="A16" s="21" t="n">
        <v>1</v>
      </c>
      <c r="B16" s="22" t="n">
        <v>2</v>
      </c>
      <c r="D16" s="23" t="n">
        <v>11</v>
      </c>
      <c r="E16" s="23" t="s">
        <v>197</v>
      </c>
      <c r="F16" s="24" t="s">
        <v>212</v>
      </c>
      <c r="G16" s="37"/>
      <c r="H16" s="23" t="n">
        <v>123</v>
      </c>
      <c r="I16" s="21" t="n">
        <v>62</v>
      </c>
      <c r="J16" s="21" t="n">
        <v>57</v>
      </c>
      <c r="L16" s="23" t="n">
        <v>20</v>
      </c>
      <c r="P16" s="25" t="s">
        <v>222</v>
      </c>
      <c r="Q16" s="23" t="n">
        <v>56</v>
      </c>
      <c r="S16" s="23" t="n">
        <v>2</v>
      </c>
      <c r="T16" s="23" t="n">
        <v>2</v>
      </c>
    </row>
    <row r="17" customFormat="false" ht="11.25" hidden="false" customHeight="false" outlineLevel="0" collapsed="false">
      <c r="A17" s="21" t="n">
        <v>1</v>
      </c>
      <c r="B17" s="22" t="n">
        <v>2</v>
      </c>
      <c r="D17" s="23" t="n">
        <v>12</v>
      </c>
      <c r="E17" s="23" t="s">
        <v>216</v>
      </c>
      <c r="L17" s="23" t="n">
        <v>19</v>
      </c>
      <c r="N17" s="23" t="s">
        <v>219</v>
      </c>
      <c r="Q17" s="23" t="n">
        <v>56</v>
      </c>
      <c r="S17" s="23" t="n">
        <v>2</v>
      </c>
      <c r="T17" s="23" t="n">
        <v>2</v>
      </c>
      <c r="W17" s="23" t="s">
        <v>13</v>
      </c>
    </row>
    <row r="18" customFormat="false" ht="11.25" hidden="false" customHeight="false" outlineLevel="0" collapsed="false">
      <c r="A18" s="21" t="n">
        <v>1</v>
      </c>
      <c r="B18" s="22" t="n">
        <v>2</v>
      </c>
      <c r="D18" s="23" t="n">
        <v>13</v>
      </c>
      <c r="E18" s="23" t="s">
        <v>218</v>
      </c>
      <c r="L18" s="23" t="n">
        <v>18</v>
      </c>
      <c r="P18" s="25" t="s">
        <v>221</v>
      </c>
      <c r="Q18" s="23" t="n">
        <v>45</v>
      </c>
      <c r="S18" s="23" t="n">
        <v>1</v>
      </c>
      <c r="T18" s="23" t="n">
        <v>1</v>
      </c>
    </row>
    <row r="19" customFormat="false" ht="11.25" hidden="false" customHeight="false" outlineLevel="0" collapsed="false">
      <c r="A19" s="21" t="n">
        <v>1</v>
      </c>
      <c r="B19" s="22" t="n">
        <v>2</v>
      </c>
      <c r="D19" s="23" t="n">
        <v>14</v>
      </c>
      <c r="E19" s="23" t="s">
        <v>220</v>
      </c>
      <c r="L19" s="23" t="n">
        <v>19</v>
      </c>
      <c r="Q19" s="23" t="n">
        <v>10</v>
      </c>
      <c r="S19" s="23" t="n">
        <v>1</v>
      </c>
      <c r="T19" s="23" t="n">
        <v>1</v>
      </c>
    </row>
    <row r="20" customFormat="false" ht="11.25" hidden="false" customHeight="false" outlineLevel="0" collapsed="false">
      <c r="A20" s="21" t="n">
        <v>1</v>
      </c>
      <c r="B20" s="22" t="n">
        <v>2</v>
      </c>
      <c r="D20" s="23" t="n">
        <v>15</v>
      </c>
      <c r="E20" s="23" t="s">
        <v>213</v>
      </c>
      <c r="L20" s="23" t="n">
        <v>18</v>
      </c>
      <c r="N20" s="23" t="s">
        <v>217</v>
      </c>
      <c r="P20" s="25" t="s">
        <v>221</v>
      </c>
      <c r="Q20" s="23" t="n">
        <v>67</v>
      </c>
      <c r="S20" s="23" t="n">
        <v>2</v>
      </c>
      <c r="T20" s="23" t="n">
        <v>1</v>
      </c>
    </row>
    <row r="21" customFormat="false" ht="11.25" hidden="false" customHeight="false" outlineLevel="0" collapsed="false">
      <c r="A21" s="21" t="n">
        <v>1</v>
      </c>
      <c r="B21" s="22" t="n">
        <v>2</v>
      </c>
      <c r="D21" s="23" t="n">
        <v>16</v>
      </c>
      <c r="E21" s="23" t="s">
        <v>214</v>
      </c>
      <c r="F21" s="24" t="s">
        <v>223</v>
      </c>
      <c r="G21" s="37"/>
      <c r="H21" s="23" t="n">
        <v>127</v>
      </c>
      <c r="I21" s="21" t="n">
        <v>64</v>
      </c>
      <c r="J21" s="21" t="n">
        <v>55</v>
      </c>
      <c r="L21" s="23" t="n">
        <v>18</v>
      </c>
      <c r="P21" s="25" t="s">
        <v>221</v>
      </c>
      <c r="Q21" s="23" t="n">
        <v>65</v>
      </c>
      <c r="S21" s="23" t="n">
        <v>1</v>
      </c>
      <c r="T21" s="23" t="n">
        <v>1</v>
      </c>
    </row>
    <row r="22" customFormat="false" ht="11.25" hidden="false" customHeight="false" outlineLevel="0" collapsed="false">
      <c r="D22" s="23" t="n">
        <v>17</v>
      </c>
      <c r="E22" s="23" t="s">
        <v>215</v>
      </c>
      <c r="L22" s="23" t="n">
        <v>20</v>
      </c>
      <c r="N22" s="23" t="s">
        <v>217</v>
      </c>
    </row>
    <row r="23" customFormat="false" ht="11.25" hidden="false" customHeight="false" outlineLevel="0" collapsed="false">
      <c r="A23" s="21" t="n">
        <v>1</v>
      </c>
      <c r="B23" s="22" t="n">
        <v>3</v>
      </c>
      <c r="D23" s="23" t="n">
        <v>18</v>
      </c>
      <c r="E23" s="23" t="s">
        <v>197</v>
      </c>
      <c r="L23" s="23" t="n">
        <v>18</v>
      </c>
      <c r="Q23" s="23" t="n">
        <v>35</v>
      </c>
      <c r="S23" s="23" t="n">
        <v>1</v>
      </c>
      <c r="T23" s="23" t="n">
        <v>1</v>
      </c>
    </row>
    <row r="24" customFormat="false" ht="11.25" hidden="false" customHeight="false" outlineLevel="0" collapsed="false">
      <c r="A24" s="21" t="n">
        <v>1</v>
      </c>
      <c r="B24" s="22" t="n">
        <v>3</v>
      </c>
      <c r="D24" s="23" t="n">
        <v>19</v>
      </c>
      <c r="E24" s="23" t="s">
        <v>216</v>
      </c>
      <c r="Q24" s="23" t="n">
        <v>10</v>
      </c>
      <c r="S24" s="23" t="n">
        <v>1</v>
      </c>
      <c r="T24" s="23" t="n">
        <v>1</v>
      </c>
    </row>
    <row r="25" customFormat="false" ht="11.25" hidden="false" customHeight="false" outlineLevel="0" collapsed="false">
      <c r="A25" s="21" t="n">
        <v>1</v>
      </c>
      <c r="B25" s="22" t="n">
        <v>3</v>
      </c>
      <c r="D25" s="23" t="n">
        <v>20</v>
      </c>
      <c r="E25" s="23" t="s">
        <v>218</v>
      </c>
      <c r="L25" s="23" t="n">
        <v>18</v>
      </c>
      <c r="Q25" s="23" t="n">
        <v>10</v>
      </c>
      <c r="S25" s="23" t="n">
        <v>1</v>
      </c>
      <c r="T25" s="23" t="n">
        <v>1</v>
      </c>
    </row>
    <row r="26" customFormat="false" ht="11.25" hidden="false" customHeight="false" outlineLevel="0" collapsed="false">
      <c r="A26" s="21" t="n">
        <v>1</v>
      </c>
      <c r="B26" s="22" t="n">
        <v>3</v>
      </c>
      <c r="D26" s="23" t="n">
        <v>21</v>
      </c>
      <c r="E26" s="23" t="s">
        <v>220</v>
      </c>
      <c r="L26" s="23" t="n">
        <v>19</v>
      </c>
      <c r="N26" s="23" t="s">
        <v>219</v>
      </c>
      <c r="Q26" s="23" t="n">
        <v>40</v>
      </c>
    </row>
    <row r="27" customFormat="false" ht="11.25" hidden="false" customHeight="false" outlineLevel="0" collapsed="false">
      <c r="A27" s="21" t="n">
        <v>1</v>
      </c>
      <c r="B27" s="22" t="n">
        <v>3</v>
      </c>
      <c r="D27" s="23" t="n">
        <v>22</v>
      </c>
      <c r="E27" s="23" t="s">
        <v>213</v>
      </c>
      <c r="F27" s="24" t="s">
        <v>224</v>
      </c>
      <c r="G27" s="37"/>
      <c r="H27" s="23" t="n">
        <v>129</v>
      </c>
      <c r="I27" s="21" t="n">
        <v>63</v>
      </c>
      <c r="J27" s="21" t="n">
        <v>57</v>
      </c>
      <c r="L27" s="23" t="n">
        <v>19</v>
      </c>
      <c r="Q27" s="23" t="n">
        <v>80</v>
      </c>
      <c r="R27" s="21" t="s">
        <v>217</v>
      </c>
      <c r="S27" s="23" t="n">
        <v>1</v>
      </c>
      <c r="T27" s="23" t="n">
        <v>1</v>
      </c>
    </row>
    <row r="28" customFormat="false" ht="11.25" hidden="false" customHeight="false" outlineLevel="0" collapsed="false">
      <c r="A28" s="21" t="n">
        <v>1</v>
      </c>
      <c r="B28" s="22" t="n">
        <v>3</v>
      </c>
      <c r="D28" s="23" t="n">
        <v>23</v>
      </c>
      <c r="E28" s="23" t="s">
        <v>214</v>
      </c>
      <c r="Q28" s="23" t="n">
        <v>20</v>
      </c>
    </row>
    <row r="29" customFormat="false" ht="11.25" hidden="false" customHeight="false" outlineLevel="0" collapsed="false">
      <c r="D29" s="23" t="n">
        <v>24</v>
      </c>
      <c r="E29" s="23" t="s">
        <v>215</v>
      </c>
    </row>
    <row r="30" customFormat="false" ht="11.25" hidden="false" customHeight="false" outlineLevel="0" collapsed="false">
      <c r="A30" s="21" t="n">
        <v>1</v>
      </c>
      <c r="B30" s="22" t="n">
        <v>4</v>
      </c>
      <c r="D30" s="23" t="n">
        <v>25</v>
      </c>
      <c r="E30" s="23" t="s">
        <v>197</v>
      </c>
      <c r="Q30" s="23" t="n">
        <v>8</v>
      </c>
    </row>
    <row r="31" customFormat="false" ht="11.25" hidden="false" customHeight="false" outlineLevel="0" collapsed="false">
      <c r="A31" s="21" t="n">
        <v>1</v>
      </c>
      <c r="B31" s="22" t="n">
        <v>4</v>
      </c>
      <c r="D31" s="23" t="n">
        <v>26</v>
      </c>
      <c r="E31" s="23" t="s">
        <v>216</v>
      </c>
      <c r="L31" s="23" t="n">
        <v>21</v>
      </c>
      <c r="N31" s="23" t="s">
        <v>219</v>
      </c>
    </row>
    <row r="32" customFormat="false" ht="11.25" hidden="false" customHeight="false" outlineLevel="0" collapsed="false">
      <c r="A32" s="21" t="n">
        <v>1</v>
      </c>
      <c r="B32" s="22" t="n">
        <v>4</v>
      </c>
      <c r="D32" s="23" t="n">
        <v>27</v>
      </c>
      <c r="E32" s="23" t="s">
        <v>218</v>
      </c>
      <c r="L32" s="23" t="n">
        <v>20</v>
      </c>
      <c r="Q32" s="23" t="n">
        <v>20</v>
      </c>
    </row>
    <row r="33" customFormat="false" ht="11.25" hidden="false" customHeight="false" outlineLevel="0" collapsed="false">
      <c r="A33" s="21" t="n">
        <v>1</v>
      </c>
      <c r="B33" s="22" t="n">
        <v>4</v>
      </c>
      <c r="D33" s="23" t="n">
        <v>28</v>
      </c>
      <c r="E33" s="23" t="s">
        <v>220</v>
      </c>
      <c r="L33" s="23" t="n">
        <v>19</v>
      </c>
      <c r="Q33" s="23" t="n">
        <v>28</v>
      </c>
      <c r="T33" s="23" t="n">
        <v>1</v>
      </c>
      <c r="W33" s="23" t="s">
        <v>13</v>
      </c>
    </row>
    <row r="34" customFormat="false" ht="11.25" hidden="false" customHeight="false" outlineLevel="0" collapsed="false">
      <c r="A34" s="21" t="n">
        <v>1</v>
      </c>
      <c r="B34" s="22" t="n">
        <v>4</v>
      </c>
      <c r="D34" s="23" t="n">
        <v>29</v>
      </c>
      <c r="E34" s="23" t="s">
        <v>213</v>
      </c>
      <c r="L34" s="23" t="n">
        <v>20</v>
      </c>
      <c r="N34" s="23" t="s">
        <v>217</v>
      </c>
      <c r="Q34" s="23" t="n">
        <v>18</v>
      </c>
      <c r="S34" s="23" t="n">
        <v>1</v>
      </c>
      <c r="T34" s="23" t="n">
        <v>1</v>
      </c>
    </row>
    <row r="35" customFormat="false" ht="11.25" hidden="false" customHeight="false" outlineLevel="0" collapsed="false">
      <c r="A35" s="21" t="n">
        <v>1</v>
      </c>
      <c r="B35" s="22" t="n">
        <v>4</v>
      </c>
      <c r="D35" s="23" t="n">
        <v>30</v>
      </c>
      <c r="E35" s="23" t="s">
        <v>214</v>
      </c>
      <c r="S35" s="23" t="n">
        <v>1</v>
      </c>
      <c r="T35" s="23" t="n">
        <v>1</v>
      </c>
    </row>
    <row r="36" customFormat="false" ht="11.25" hidden="false" customHeight="false" outlineLevel="0" collapsed="false">
      <c r="D36" s="23" t="n">
        <v>31</v>
      </c>
      <c r="E36" s="23" t="s">
        <v>215</v>
      </c>
    </row>
    <row r="37" customFormat="false" ht="11.25" hidden="false" customHeight="false" outlineLevel="0" collapsed="false">
      <c r="A37" s="39" t="n">
        <v>2</v>
      </c>
      <c r="B37" s="22" t="n">
        <v>5</v>
      </c>
      <c r="D37" s="23" t="n">
        <v>1</v>
      </c>
      <c r="E37" s="23" t="s">
        <v>197</v>
      </c>
    </row>
    <row r="38" customFormat="false" ht="11.25" hidden="false" customHeight="false" outlineLevel="0" collapsed="false">
      <c r="A38" s="21" t="n">
        <v>2</v>
      </c>
      <c r="B38" s="22" t="n">
        <v>5</v>
      </c>
      <c r="D38" s="23" t="n">
        <v>2</v>
      </c>
      <c r="E38" s="23" t="s">
        <v>216</v>
      </c>
    </row>
    <row r="39" customFormat="false" ht="11.25" hidden="false" customHeight="false" outlineLevel="0" collapsed="false">
      <c r="A39" s="21" t="n">
        <v>2</v>
      </c>
      <c r="B39" s="22" t="n">
        <v>5</v>
      </c>
      <c r="D39" s="23" t="n">
        <v>3</v>
      </c>
      <c r="E39" s="23" t="s">
        <v>218</v>
      </c>
    </row>
    <row r="40" customFormat="false" ht="11.25" hidden="false" customHeight="false" outlineLevel="0" collapsed="false">
      <c r="A40" s="21" t="n">
        <v>2</v>
      </c>
      <c r="B40" s="22" t="n">
        <v>5</v>
      </c>
      <c r="D40" s="23" t="n">
        <v>4</v>
      </c>
      <c r="E40" s="23" t="s">
        <v>220</v>
      </c>
      <c r="L40" s="23" t="n">
        <v>20</v>
      </c>
      <c r="N40" s="23" t="s">
        <v>219</v>
      </c>
    </row>
    <row r="41" customFormat="false" ht="11.25" hidden="false" customHeight="false" outlineLevel="0" collapsed="false">
      <c r="A41" s="21" t="n">
        <v>2</v>
      </c>
      <c r="B41" s="22" t="n">
        <v>5</v>
      </c>
      <c r="D41" s="23" t="n">
        <v>5</v>
      </c>
      <c r="E41" s="23" t="s">
        <v>213</v>
      </c>
      <c r="F41" s="24" t="s">
        <v>225</v>
      </c>
      <c r="G41" s="37"/>
      <c r="H41" s="23" t="n">
        <v>110</v>
      </c>
      <c r="I41" s="21" t="n">
        <v>64</v>
      </c>
      <c r="J41" s="21" t="n">
        <v>56</v>
      </c>
      <c r="L41" s="23" t="n">
        <v>20</v>
      </c>
    </row>
    <row r="42" customFormat="false" ht="11.25" hidden="false" customHeight="false" outlineLevel="0" collapsed="false">
      <c r="A42" s="21" t="n">
        <v>2</v>
      </c>
      <c r="B42" s="22" t="n">
        <v>5</v>
      </c>
      <c r="D42" s="23" t="n">
        <v>6</v>
      </c>
      <c r="E42" s="23" t="s">
        <v>214</v>
      </c>
      <c r="L42" s="23" t="n">
        <v>18</v>
      </c>
      <c r="Q42" s="23" t="n">
        <v>30</v>
      </c>
    </row>
    <row r="43" customFormat="false" ht="11.25" hidden="false" customHeight="false" outlineLevel="0" collapsed="false">
      <c r="D43" s="23" t="n">
        <v>7</v>
      </c>
      <c r="E43" s="23" t="s">
        <v>215</v>
      </c>
      <c r="L43" s="23" t="n">
        <v>20</v>
      </c>
      <c r="N43" s="23" t="s">
        <v>217</v>
      </c>
      <c r="S43" s="23" t="n">
        <v>1</v>
      </c>
      <c r="T43" s="23" t="n">
        <v>1</v>
      </c>
    </row>
    <row r="44" customFormat="false" ht="11.25" hidden="false" customHeight="false" outlineLevel="0" collapsed="false">
      <c r="A44" s="21" t="n">
        <v>2</v>
      </c>
      <c r="B44" s="22" t="n">
        <v>6</v>
      </c>
      <c r="D44" s="23" t="n">
        <v>8</v>
      </c>
      <c r="E44" s="23" t="s">
        <v>197</v>
      </c>
      <c r="Q44" s="23" t="n">
        <v>10</v>
      </c>
    </row>
    <row r="45" customFormat="false" ht="11.25" hidden="false" customHeight="false" outlineLevel="0" collapsed="false">
      <c r="A45" s="21" t="n">
        <v>2</v>
      </c>
      <c r="B45" s="22" t="n">
        <v>6</v>
      </c>
      <c r="D45" s="23" t="n">
        <v>9</v>
      </c>
      <c r="E45" s="23" t="s">
        <v>216</v>
      </c>
      <c r="L45" s="23" t="n">
        <v>20</v>
      </c>
      <c r="N45" s="23" t="s">
        <v>219</v>
      </c>
      <c r="Q45" s="23" t="n">
        <v>10</v>
      </c>
      <c r="S45" s="23" t="n">
        <v>1</v>
      </c>
      <c r="T45" s="23" t="n">
        <v>1</v>
      </c>
    </row>
    <row r="46" customFormat="false" ht="11.25" hidden="false" customHeight="false" outlineLevel="0" collapsed="false">
      <c r="A46" s="21" t="n">
        <v>2</v>
      </c>
      <c r="B46" s="22" t="n">
        <v>6</v>
      </c>
      <c r="D46" s="23" t="n">
        <v>10</v>
      </c>
      <c r="E46" s="23" t="s">
        <v>218</v>
      </c>
      <c r="L46" s="23" t="n">
        <v>18</v>
      </c>
      <c r="Q46" s="23" t="n">
        <v>10</v>
      </c>
    </row>
    <row r="47" customFormat="false" ht="11.25" hidden="false" customHeight="false" outlineLevel="0" collapsed="false">
      <c r="A47" s="21" t="n">
        <v>2</v>
      </c>
      <c r="B47" s="22" t="n">
        <v>6</v>
      </c>
      <c r="D47" s="23" t="n">
        <v>11</v>
      </c>
      <c r="E47" s="23" t="s">
        <v>220</v>
      </c>
      <c r="F47" s="24" t="s">
        <v>226</v>
      </c>
      <c r="G47" s="37"/>
      <c r="H47" s="23" t="n">
        <v>128</v>
      </c>
      <c r="I47" s="21" t="n">
        <v>69</v>
      </c>
      <c r="J47" s="21" t="n">
        <v>56</v>
      </c>
      <c r="L47" s="23" t="n">
        <v>18</v>
      </c>
      <c r="P47" s="25" t="s">
        <v>227</v>
      </c>
      <c r="Q47" s="23" t="n">
        <v>10</v>
      </c>
    </row>
    <row r="48" customFormat="false" ht="11.25" hidden="false" customHeight="false" outlineLevel="0" collapsed="false">
      <c r="A48" s="21" t="n">
        <v>2</v>
      </c>
      <c r="B48" s="22" t="n">
        <v>6</v>
      </c>
      <c r="D48" s="23" t="n">
        <v>12</v>
      </c>
      <c r="E48" s="23" t="s">
        <v>213</v>
      </c>
      <c r="L48" s="23" t="n">
        <v>18</v>
      </c>
      <c r="N48" s="23" t="s">
        <v>217</v>
      </c>
      <c r="P48" s="25" t="s">
        <v>228</v>
      </c>
      <c r="Q48" s="23" t="n">
        <v>10</v>
      </c>
      <c r="S48" s="23" t="n">
        <v>1</v>
      </c>
      <c r="T48" s="23" t="n">
        <v>1</v>
      </c>
      <c r="X48" s="23" t="s">
        <v>13</v>
      </c>
    </row>
    <row r="49" customFormat="false" ht="11.25" hidden="false" customHeight="false" outlineLevel="0" collapsed="false">
      <c r="A49" s="21" t="n">
        <v>2</v>
      </c>
      <c r="B49" s="22" t="n">
        <v>6</v>
      </c>
      <c r="D49" s="23" t="n">
        <v>13</v>
      </c>
      <c r="E49" s="23" t="s">
        <v>214</v>
      </c>
      <c r="P49" s="25" t="s">
        <v>227</v>
      </c>
    </row>
    <row r="50" customFormat="false" ht="11.25" hidden="false" customHeight="false" outlineLevel="0" collapsed="false">
      <c r="D50" s="23" t="n">
        <v>14</v>
      </c>
      <c r="E50" s="23" t="s">
        <v>215</v>
      </c>
      <c r="L50" s="23" t="n">
        <v>20</v>
      </c>
      <c r="P50" s="25" t="s">
        <v>229</v>
      </c>
    </row>
    <row r="51" customFormat="false" ht="11.25" hidden="false" customHeight="false" outlineLevel="0" collapsed="false">
      <c r="A51" s="21" t="n">
        <v>2</v>
      </c>
      <c r="B51" s="22" t="n">
        <v>7</v>
      </c>
      <c r="D51" s="23" t="n">
        <v>15</v>
      </c>
      <c r="E51" s="23" t="s">
        <v>197</v>
      </c>
      <c r="Y51" s="21" t="s">
        <v>230</v>
      </c>
    </row>
    <row r="52" customFormat="false" ht="11.25" hidden="false" customHeight="false" outlineLevel="0" collapsed="false">
      <c r="A52" s="21" t="n">
        <v>2</v>
      </c>
      <c r="B52" s="22" t="n">
        <v>7</v>
      </c>
      <c r="D52" s="23" t="n">
        <v>16</v>
      </c>
      <c r="E52" s="23" t="s">
        <v>216</v>
      </c>
      <c r="L52" s="23" t="n">
        <v>19</v>
      </c>
      <c r="Q52" s="23" t="n">
        <v>10</v>
      </c>
    </row>
    <row r="53" customFormat="false" ht="11.25" hidden="false" customHeight="false" outlineLevel="0" collapsed="false">
      <c r="B53" s="22" t="n">
        <v>7</v>
      </c>
      <c r="D53" s="23" t="n">
        <v>17</v>
      </c>
      <c r="E53" s="23" t="s">
        <v>218</v>
      </c>
      <c r="S53" s="23" t="n">
        <v>1</v>
      </c>
      <c r="T53" s="23" t="n">
        <v>1</v>
      </c>
    </row>
    <row r="54" customFormat="false" ht="11.25" hidden="false" customHeight="false" outlineLevel="0" collapsed="false">
      <c r="A54" s="21" t="n">
        <v>2</v>
      </c>
      <c r="B54" s="22" t="n">
        <v>7</v>
      </c>
      <c r="D54" s="23" t="n">
        <v>18</v>
      </c>
      <c r="E54" s="23" t="s">
        <v>220</v>
      </c>
      <c r="F54" s="24" t="s">
        <v>223</v>
      </c>
      <c r="G54" s="40"/>
      <c r="H54" s="23" t="n">
        <v>138</v>
      </c>
      <c r="I54" s="21" t="n">
        <v>60</v>
      </c>
      <c r="J54" s="21" t="n">
        <v>54</v>
      </c>
    </row>
    <row r="55" customFormat="false" ht="11.25" hidden="false" customHeight="false" outlineLevel="0" collapsed="false">
      <c r="A55" s="21" t="n">
        <v>2</v>
      </c>
      <c r="B55" s="22" t="n">
        <v>7</v>
      </c>
      <c r="D55" s="23" t="n">
        <v>19</v>
      </c>
      <c r="E55" s="23" t="s">
        <v>213</v>
      </c>
      <c r="L55" s="23" t="n">
        <v>19</v>
      </c>
      <c r="N55" s="23" t="s">
        <v>219</v>
      </c>
    </row>
    <row r="56" customFormat="false" ht="11.25" hidden="false" customHeight="false" outlineLevel="0" collapsed="false">
      <c r="A56" s="21" t="n">
        <v>2</v>
      </c>
      <c r="B56" s="22" t="n">
        <v>7</v>
      </c>
      <c r="D56" s="23" t="n">
        <v>20</v>
      </c>
      <c r="E56" s="23" t="s">
        <v>214</v>
      </c>
    </row>
    <row r="57" customFormat="false" ht="11.25" hidden="false" customHeight="false" outlineLevel="0" collapsed="false">
      <c r="D57" s="23" t="n">
        <v>21</v>
      </c>
      <c r="E57" s="23" t="s">
        <v>215</v>
      </c>
    </row>
    <row r="58" customFormat="false" ht="11.25" hidden="false" customHeight="false" outlineLevel="0" collapsed="false">
      <c r="A58" s="21" t="n">
        <v>2</v>
      </c>
      <c r="B58" s="22" t="n">
        <v>8</v>
      </c>
      <c r="D58" s="23" t="n">
        <v>22</v>
      </c>
      <c r="E58" s="23" t="s">
        <v>197</v>
      </c>
    </row>
    <row r="59" customFormat="false" ht="11.25" hidden="false" customHeight="false" outlineLevel="0" collapsed="false">
      <c r="A59" s="21" t="n">
        <v>2</v>
      </c>
      <c r="B59" s="22" t="n">
        <v>8</v>
      </c>
      <c r="D59" s="23" t="n">
        <v>23</v>
      </c>
      <c r="E59" s="23" t="s">
        <v>216</v>
      </c>
    </row>
    <row r="60" customFormat="false" ht="11.25" hidden="false" customHeight="false" outlineLevel="0" collapsed="false">
      <c r="B60" s="22" t="n">
        <v>8</v>
      </c>
      <c r="D60" s="23" t="n">
        <v>24</v>
      </c>
      <c r="E60" s="23" t="s">
        <v>218</v>
      </c>
    </row>
    <row r="61" customFormat="false" ht="11.25" hidden="false" customHeight="false" outlineLevel="0" collapsed="false">
      <c r="A61" s="21" t="n">
        <v>2</v>
      </c>
      <c r="B61" s="22" t="n">
        <v>8</v>
      </c>
      <c r="D61" s="23" t="n">
        <v>25</v>
      </c>
      <c r="E61" s="23" t="s">
        <v>220</v>
      </c>
    </row>
    <row r="62" customFormat="false" ht="11.25" hidden="false" customHeight="false" outlineLevel="0" collapsed="false">
      <c r="A62" s="21" t="n">
        <v>2</v>
      </c>
      <c r="B62" s="22" t="n">
        <v>8</v>
      </c>
      <c r="D62" s="23" t="n">
        <v>26</v>
      </c>
      <c r="E62" s="23" t="s">
        <v>213</v>
      </c>
    </row>
    <row r="63" customFormat="false" ht="11.25" hidden="false" customHeight="false" outlineLevel="0" collapsed="false">
      <c r="A63" s="21" t="n">
        <v>2</v>
      </c>
      <c r="B63" s="22" t="n">
        <v>8</v>
      </c>
      <c r="D63" s="23" t="n">
        <v>27</v>
      </c>
      <c r="E63" s="23" t="s">
        <v>214</v>
      </c>
    </row>
    <row r="64" customFormat="false" ht="11.25" hidden="false" customHeight="false" outlineLevel="0" collapsed="false">
      <c r="D64" s="23" t="n">
        <v>28</v>
      </c>
      <c r="E64" s="23" t="s">
        <v>215</v>
      </c>
    </row>
    <row r="65" customFormat="false" ht="11.25" hidden="false" customHeight="false" outlineLevel="0" collapsed="false">
      <c r="A65" s="21" t="n">
        <v>3</v>
      </c>
      <c r="B65" s="22" t="n">
        <v>9</v>
      </c>
      <c r="D65" s="23" t="n">
        <v>1</v>
      </c>
      <c r="E65" s="23" t="s">
        <v>197</v>
      </c>
    </row>
    <row r="66" customFormat="false" ht="11.25" hidden="false" customHeight="false" outlineLevel="0" collapsed="false">
      <c r="A66" s="21" t="n">
        <v>3</v>
      </c>
      <c r="B66" s="22" t="n">
        <v>9</v>
      </c>
      <c r="D66" s="23" t="n">
        <v>2</v>
      </c>
      <c r="E66" s="23" t="s">
        <v>216</v>
      </c>
    </row>
    <row r="67" customFormat="false" ht="11.25" hidden="false" customHeight="false" outlineLevel="0" collapsed="false">
      <c r="A67" s="35" t="s">
        <v>84</v>
      </c>
      <c r="B67" s="22" t="n">
        <v>9</v>
      </c>
      <c r="D67" s="23" t="n">
        <v>3</v>
      </c>
      <c r="E67" s="23" t="s">
        <v>218</v>
      </c>
    </row>
    <row r="68" customFormat="false" ht="11.25" hidden="false" customHeight="false" outlineLevel="0" collapsed="false">
      <c r="A68" s="21" t="n">
        <v>3</v>
      </c>
      <c r="B68" s="22" t="n">
        <v>9</v>
      </c>
      <c r="D68" s="23" t="n">
        <v>4</v>
      </c>
      <c r="E68" s="23" t="s">
        <v>220</v>
      </c>
    </row>
    <row r="69" customFormat="false" ht="11.25" hidden="false" customHeight="false" outlineLevel="0" collapsed="false">
      <c r="A69" s="21" t="n">
        <v>3</v>
      </c>
      <c r="B69" s="22" t="n">
        <v>9</v>
      </c>
      <c r="D69" s="23" t="n">
        <v>5</v>
      </c>
      <c r="E69" s="23" t="s">
        <v>213</v>
      </c>
    </row>
    <row r="70" customFormat="false" ht="11.25" hidden="false" customHeight="false" outlineLevel="0" collapsed="false">
      <c r="A70" s="21" t="n">
        <v>3</v>
      </c>
      <c r="B70" s="22" t="n">
        <v>9</v>
      </c>
      <c r="D70" s="23" t="n">
        <v>6</v>
      </c>
      <c r="E70" s="23" t="s">
        <v>214</v>
      </c>
    </row>
    <row r="71" customFormat="false" ht="11.25" hidden="false" customHeight="false" outlineLevel="0" collapsed="false">
      <c r="D71" s="23" t="n">
        <v>7</v>
      </c>
      <c r="E71" s="23" t="s">
        <v>215</v>
      </c>
      <c r="F71" s="24" t="s">
        <v>226</v>
      </c>
      <c r="G71" s="37"/>
      <c r="H71" s="23" t="n">
        <v>104</v>
      </c>
      <c r="I71" s="21" t="n">
        <v>69</v>
      </c>
      <c r="J71" s="21" t="n">
        <v>56</v>
      </c>
    </row>
    <row r="72" customFormat="false" ht="11.25" hidden="false" customHeight="false" outlineLevel="0" collapsed="false">
      <c r="A72" s="21" t="n">
        <v>3</v>
      </c>
      <c r="B72" s="22" t="n">
        <v>10</v>
      </c>
      <c r="D72" s="23" t="n">
        <v>8</v>
      </c>
      <c r="E72" s="23" t="s">
        <v>197</v>
      </c>
    </row>
    <row r="73" customFormat="false" ht="11.25" hidden="false" customHeight="false" outlineLevel="0" collapsed="false">
      <c r="A73" s="21" t="n">
        <v>3</v>
      </c>
      <c r="B73" s="22" t="n">
        <v>10</v>
      </c>
      <c r="D73" s="23" t="n">
        <v>9</v>
      </c>
      <c r="E73" s="23" t="s">
        <v>216</v>
      </c>
      <c r="Q73" s="23" t="n">
        <v>10</v>
      </c>
      <c r="Y73" s="21" t="s">
        <v>230</v>
      </c>
    </row>
    <row r="74" customFormat="false" ht="11.25" hidden="false" customHeight="false" outlineLevel="0" collapsed="false">
      <c r="A74" s="21" t="n">
        <v>3</v>
      </c>
      <c r="B74" s="22" t="n">
        <v>10</v>
      </c>
      <c r="D74" s="23" t="n">
        <v>10</v>
      </c>
      <c r="E74" s="23" t="s">
        <v>218</v>
      </c>
      <c r="Q74" s="23" t="n">
        <v>10</v>
      </c>
    </row>
    <row r="75" customFormat="false" ht="11.25" hidden="false" customHeight="false" outlineLevel="0" collapsed="false">
      <c r="A75" s="21" t="n">
        <v>3</v>
      </c>
      <c r="B75" s="22" t="n">
        <v>10</v>
      </c>
      <c r="D75" s="23" t="n">
        <v>11</v>
      </c>
      <c r="E75" s="23" t="s">
        <v>220</v>
      </c>
      <c r="Q75" s="23" t="n">
        <v>5</v>
      </c>
    </row>
    <row r="76" customFormat="false" ht="11.25" hidden="false" customHeight="false" outlineLevel="0" collapsed="false">
      <c r="A76" s="21" t="n">
        <v>3</v>
      </c>
      <c r="B76" s="22" t="n">
        <v>10</v>
      </c>
      <c r="D76" s="41" t="n">
        <v>12</v>
      </c>
      <c r="E76" s="23" t="s">
        <v>213</v>
      </c>
    </row>
    <row r="77" customFormat="false" ht="11.25" hidden="false" customHeight="false" outlineLevel="0" collapsed="false">
      <c r="A77" s="21" t="n">
        <v>3</v>
      </c>
      <c r="B77" s="22" t="n">
        <v>10</v>
      </c>
      <c r="D77" s="23" t="n">
        <v>13</v>
      </c>
      <c r="E77" s="23" t="s">
        <v>214</v>
      </c>
    </row>
    <row r="78" customFormat="false" ht="11.25" hidden="false" customHeight="false" outlineLevel="0" collapsed="false">
      <c r="D78" s="23" t="n">
        <v>14</v>
      </c>
      <c r="E78" s="23" t="s">
        <v>215</v>
      </c>
    </row>
    <row r="79" customFormat="false" ht="11.25" hidden="false" customHeight="false" outlineLevel="0" collapsed="false">
      <c r="A79" s="21" t="n">
        <v>3</v>
      </c>
      <c r="B79" s="22" t="n">
        <v>11</v>
      </c>
      <c r="D79" s="41" t="n">
        <v>15</v>
      </c>
      <c r="E79" s="23" t="s">
        <v>197</v>
      </c>
    </row>
    <row r="80" customFormat="false" ht="11.25" hidden="false" customHeight="false" outlineLevel="0" collapsed="false">
      <c r="A80" s="21" t="n">
        <v>3</v>
      </c>
      <c r="B80" s="22" t="n">
        <v>11</v>
      </c>
      <c r="D80" s="23" t="n">
        <v>16</v>
      </c>
      <c r="E80" s="23" t="s">
        <v>216</v>
      </c>
    </row>
    <row r="81" customFormat="false" ht="11.25" hidden="false" customHeight="false" outlineLevel="0" collapsed="false">
      <c r="A81" s="21" t="n">
        <v>3</v>
      </c>
      <c r="B81" s="22" t="n">
        <v>11</v>
      </c>
      <c r="C81" s="21"/>
      <c r="D81" s="23" t="n">
        <v>17</v>
      </c>
      <c r="E81" s="23" t="s">
        <v>218</v>
      </c>
      <c r="X81" s="23" t="s">
        <v>13</v>
      </c>
    </row>
    <row r="82" customFormat="false" ht="11.25" hidden="false" customHeight="false" outlineLevel="0" collapsed="false">
      <c r="A82" s="21" t="n">
        <v>3</v>
      </c>
      <c r="B82" s="22" t="n">
        <v>11</v>
      </c>
      <c r="D82" s="23" t="n">
        <v>18</v>
      </c>
      <c r="E82" s="23" t="s">
        <v>220</v>
      </c>
      <c r="L82" s="23" t="n">
        <v>19</v>
      </c>
    </row>
    <row r="83" customFormat="false" ht="11.25" hidden="false" customHeight="false" outlineLevel="0" collapsed="false">
      <c r="A83" s="21" t="n">
        <v>3</v>
      </c>
      <c r="B83" s="22" t="n">
        <v>11</v>
      </c>
      <c r="D83" s="23" t="n">
        <v>19</v>
      </c>
      <c r="E83" s="23" t="s">
        <v>213</v>
      </c>
      <c r="L83" s="23" t="n">
        <v>19</v>
      </c>
    </row>
    <row r="84" customFormat="false" ht="11.25" hidden="false" customHeight="false" outlineLevel="0" collapsed="false">
      <c r="A84" s="21" t="n">
        <v>3</v>
      </c>
      <c r="B84" s="22" t="n">
        <v>11</v>
      </c>
      <c r="D84" s="23" t="n">
        <v>20</v>
      </c>
      <c r="E84" s="23" t="s">
        <v>214</v>
      </c>
      <c r="F84" s="24" t="s">
        <v>212</v>
      </c>
      <c r="G84" s="37"/>
      <c r="H84" s="23" t="n">
        <v>117</v>
      </c>
      <c r="I84" s="21" t="n">
        <v>54</v>
      </c>
      <c r="J84" s="21" t="n">
        <v>59</v>
      </c>
      <c r="Q84" s="23" t="n">
        <v>20</v>
      </c>
    </row>
    <row r="85" customFormat="false" ht="11.25" hidden="false" customHeight="false" outlineLevel="0" collapsed="false">
      <c r="A85" s="21" t="n">
        <v>3</v>
      </c>
      <c r="B85" s="22" t="n">
        <v>11</v>
      </c>
      <c r="D85" s="23" t="n">
        <v>21</v>
      </c>
      <c r="E85" s="23" t="s">
        <v>215</v>
      </c>
      <c r="V85" s="42"/>
      <c r="AB85" s="43"/>
      <c r="AC85" s="43"/>
      <c r="AE85" s="43"/>
    </row>
    <row r="86" customFormat="false" ht="11.25" hidden="false" customHeight="false" outlineLevel="0" collapsed="false">
      <c r="A86" s="21" t="n">
        <v>3</v>
      </c>
      <c r="D86" s="23" t="n">
        <v>22</v>
      </c>
      <c r="E86" s="23" t="s">
        <v>197</v>
      </c>
    </row>
    <row r="87" customFormat="false" ht="11.25" hidden="false" customHeight="false" outlineLevel="0" collapsed="false">
      <c r="A87" s="21" t="n">
        <v>3</v>
      </c>
      <c r="B87" s="22" t="n">
        <v>12</v>
      </c>
      <c r="C87" s="44"/>
      <c r="D87" s="23" t="n">
        <v>23</v>
      </c>
      <c r="E87" s="23" t="s">
        <v>216</v>
      </c>
    </row>
    <row r="88" customFormat="false" ht="11.25" hidden="false" customHeight="false" outlineLevel="0" collapsed="false">
      <c r="A88" s="21" t="n">
        <v>3</v>
      </c>
      <c r="B88" s="22" t="n">
        <v>12</v>
      </c>
      <c r="C88" s="44"/>
      <c r="D88" s="23" t="n">
        <v>24</v>
      </c>
      <c r="E88" s="23" t="s">
        <v>218</v>
      </c>
    </row>
    <row r="89" customFormat="false" ht="11.25" hidden="false" customHeight="false" outlineLevel="0" collapsed="false">
      <c r="A89" s="21" t="n">
        <v>3</v>
      </c>
      <c r="B89" s="22" t="n">
        <v>12</v>
      </c>
      <c r="C89" s="44"/>
      <c r="D89" s="23" t="n">
        <v>25</v>
      </c>
      <c r="E89" s="23" t="s">
        <v>220</v>
      </c>
    </row>
    <row r="90" customFormat="false" ht="11.25" hidden="false" customHeight="false" outlineLevel="0" collapsed="false">
      <c r="A90" s="21" t="n">
        <v>3</v>
      </c>
      <c r="B90" s="22" t="n">
        <v>12</v>
      </c>
      <c r="C90" s="44"/>
      <c r="D90" s="23" t="n">
        <v>26</v>
      </c>
      <c r="E90" s="23" t="s">
        <v>213</v>
      </c>
    </row>
    <row r="91" customFormat="false" ht="11.25" hidden="false" customHeight="false" outlineLevel="0" collapsed="false">
      <c r="A91" s="21" t="n">
        <v>3</v>
      </c>
      <c r="B91" s="22" t="n">
        <v>12</v>
      </c>
      <c r="C91" s="44"/>
      <c r="D91" s="23" t="n">
        <v>27</v>
      </c>
      <c r="E91" s="23" t="s">
        <v>214</v>
      </c>
    </row>
    <row r="92" customFormat="false" ht="11.25" hidden="false" customHeight="false" outlineLevel="0" collapsed="false">
      <c r="A92" s="21" t="n">
        <v>3</v>
      </c>
      <c r="B92" s="22" t="n">
        <v>12</v>
      </c>
      <c r="C92" s="44"/>
      <c r="D92" s="23" t="n">
        <v>28</v>
      </c>
      <c r="E92" s="23" t="s">
        <v>215</v>
      </c>
    </row>
    <row r="93" customFormat="false" ht="11.25" hidden="false" customHeight="false" outlineLevel="0" collapsed="false">
      <c r="B93" s="44"/>
      <c r="C93" s="44"/>
      <c r="D93" s="23" t="n">
        <v>29</v>
      </c>
      <c r="E93" s="23" t="s">
        <v>197</v>
      </c>
      <c r="L93" s="23" t="n">
        <v>18</v>
      </c>
    </row>
    <row r="94" customFormat="false" ht="11.25" hidden="false" customHeight="false" outlineLevel="0" collapsed="false">
      <c r="A94" s="21" t="n">
        <v>3</v>
      </c>
      <c r="B94" s="22" t="n">
        <v>13</v>
      </c>
      <c r="D94" s="23" t="n">
        <v>30</v>
      </c>
      <c r="E94" s="23" t="s">
        <v>216</v>
      </c>
      <c r="L94" s="23" t="n">
        <v>17</v>
      </c>
    </row>
    <row r="95" customFormat="false" ht="11.25" hidden="false" customHeight="false" outlineLevel="0" collapsed="false">
      <c r="A95" s="21" t="n">
        <v>3</v>
      </c>
      <c r="B95" s="22" t="n">
        <v>13</v>
      </c>
      <c r="D95" s="41" t="n">
        <v>31</v>
      </c>
      <c r="E95" s="23" t="s">
        <v>218</v>
      </c>
      <c r="F95" s="24" t="s">
        <v>212</v>
      </c>
      <c r="G95" s="37"/>
      <c r="H95" s="23" t="n">
        <v>124</v>
      </c>
      <c r="I95" s="21" t="n">
        <v>57</v>
      </c>
      <c r="J95" s="21" t="n">
        <v>64</v>
      </c>
      <c r="L95" s="23" t="n">
        <v>19</v>
      </c>
    </row>
    <row r="96" customFormat="false" ht="11.25" hidden="false" customHeight="false" outlineLevel="0" collapsed="false">
      <c r="A96" s="21" t="n">
        <v>4</v>
      </c>
      <c r="B96" s="22" t="n">
        <v>13</v>
      </c>
      <c r="D96" s="23" t="n">
        <v>1</v>
      </c>
      <c r="E96" s="23" t="s">
        <v>220</v>
      </c>
      <c r="L96" s="23" t="n">
        <v>18</v>
      </c>
    </row>
    <row r="97" customFormat="false" ht="11.25" hidden="false" customHeight="false" outlineLevel="0" collapsed="false">
      <c r="A97" s="21" t="n">
        <v>4</v>
      </c>
      <c r="B97" s="22" t="n">
        <v>13</v>
      </c>
      <c r="D97" s="23" t="n">
        <v>2</v>
      </c>
      <c r="E97" s="23" t="s">
        <v>213</v>
      </c>
      <c r="F97" s="24" t="s">
        <v>231</v>
      </c>
      <c r="G97" s="37"/>
      <c r="H97" s="23" t="n">
        <v>118</v>
      </c>
      <c r="I97" s="21" t="n">
        <v>55</v>
      </c>
      <c r="J97" s="21" t="n">
        <v>56</v>
      </c>
      <c r="L97" s="23" t="n">
        <v>18</v>
      </c>
    </row>
    <row r="98" customFormat="false" ht="11.25" hidden="false" customHeight="false" outlineLevel="0" collapsed="false">
      <c r="A98" s="21" t="n">
        <v>4</v>
      </c>
      <c r="B98" s="22" t="n">
        <v>13</v>
      </c>
      <c r="D98" s="23" t="n">
        <v>3</v>
      </c>
      <c r="E98" s="23" t="s">
        <v>214</v>
      </c>
      <c r="L98" s="23" t="n">
        <v>18</v>
      </c>
      <c r="P98" s="25" t="s">
        <v>228</v>
      </c>
      <c r="W98" s="23" t="s">
        <v>13</v>
      </c>
      <c r="X98" s="23" t="s">
        <v>13</v>
      </c>
    </row>
    <row r="99" customFormat="false" ht="11.25" hidden="false" customHeight="false" outlineLevel="0" collapsed="false">
      <c r="A99" s="21" t="n">
        <v>4</v>
      </c>
      <c r="B99" s="22" t="n">
        <v>13</v>
      </c>
      <c r="D99" s="23" t="n">
        <v>4</v>
      </c>
      <c r="E99" s="23" t="s">
        <v>215</v>
      </c>
      <c r="L99" s="23" t="n">
        <v>18</v>
      </c>
      <c r="P99" s="25" t="s">
        <v>232</v>
      </c>
    </row>
    <row r="100" customFormat="false" ht="11.25" hidden="false" customHeight="false" outlineLevel="0" collapsed="false">
      <c r="A100" s="35" t="s">
        <v>84</v>
      </c>
      <c r="D100" s="23" t="n">
        <v>5</v>
      </c>
      <c r="E100" s="23" t="s">
        <v>197</v>
      </c>
      <c r="L100" s="23" t="n">
        <v>20</v>
      </c>
    </row>
    <row r="101" customFormat="false" ht="11.25" hidden="false" customHeight="false" outlineLevel="0" collapsed="false">
      <c r="A101" s="21" t="n">
        <v>4</v>
      </c>
      <c r="B101" s="22" t="n">
        <v>14</v>
      </c>
      <c r="C101" s="45"/>
      <c r="D101" s="23" t="n">
        <v>6</v>
      </c>
      <c r="E101" s="23" t="s">
        <v>216</v>
      </c>
      <c r="L101" s="23" t="n">
        <v>20</v>
      </c>
    </row>
    <row r="102" customFormat="false" ht="11.25" hidden="false" customHeight="false" outlineLevel="0" collapsed="false">
      <c r="B102" s="22" t="n">
        <v>14</v>
      </c>
      <c r="D102" s="23" t="n">
        <v>7</v>
      </c>
      <c r="E102" s="23" t="s">
        <v>218</v>
      </c>
      <c r="L102" s="23" t="n">
        <v>18</v>
      </c>
      <c r="X102" s="23" t="s">
        <v>13</v>
      </c>
    </row>
    <row r="103" customFormat="false" ht="11.25" hidden="false" customHeight="false" outlineLevel="0" collapsed="false">
      <c r="A103" s="21" t="n">
        <v>4</v>
      </c>
      <c r="B103" s="22" t="n">
        <v>14</v>
      </c>
      <c r="D103" s="23" t="n">
        <v>8</v>
      </c>
      <c r="E103" s="23" t="s">
        <v>220</v>
      </c>
      <c r="L103" s="23" t="n">
        <v>20</v>
      </c>
      <c r="N103" s="23" t="s">
        <v>217</v>
      </c>
    </row>
    <row r="104" customFormat="false" ht="11.25" hidden="false" customHeight="false" outlineLevel="0" collapsed="false">
      <c r="A104" s="21" t="n">
        <v>4</v>
      </c>
      <c r="B104" s="22" t="n">
        <v>14</v>
      </c>
      <c r="D104" s="23" t="n">
        <v>9</v>
      </c>
      <c r="E104" s="23" t="s">
        <v>213</v>
      </c>
      <c r="L104" s="23" t="n">
        <v>19</v>
      </c>
    </row>
    <row r="105" customFormat="false" ht="11.25" hidden="false" customHeight="false" outlineLevel="0" collapsed="false">
      <c r="A105" s="21" t="n">
        <v>4</v>
      </c>
      <c r="B105" s="22" t="n">
        <v>14</v>
      </c>
      <c r="C105" s="45"/>
      <c r="D105" s="23" t="n">
        <v>10</v>
      </c>
      <c r="E105" s="23" t="s">
        <v>214</v>
      </c>
      <c r="F105" s="24" t="s">
        <v>233</v>
      </c>
      <c r="G105" s="37"/>
      <c r="H105" s="23" t="n">
        <v>108</v>
      </c>
      <c r="I105" s="21" t="n">
        <v>64</v>
      </c>
      <c r="J105" s="21" t="n">
        <v>67</v>
      </c>
      <c r="L105" s="23" t="n">
        <v>20</v>
      </c>
      <c r="W105" s="23" t="s">
        <v>13</v>
      </c>
    </row>
    <row r="106" customFormat="false" ht="11.25" hidden="false" customHeight="false" outlineLevel="0" collapsed="false">
      <c r="A106" s="21" t="n">
        <v>4</v>
      </c>
      <c r="B106" s="22" t="n">
        <v>14</v>
      </c>
      <c r="C106" s="45"/>
      <c r="D106" s="23" t="n">
        <v>11</v>
      </c>
      <c r="E106" s="23" t="s">
        <v>215</v>
      </c>
      <c r="L106" s="23" t="n">
        <v>22</v>
      </c>
      <c r="N106" s="23" t="s">
        <v>217</v>
      </c>
      <c r="P106" s="25" t="s">
        <v>227</v>
      </c>
    </row>
    <row r="107" customFormat="false" ht="11.25" hidden="false" customHeight="false" outlineLevel="0" collapsed="false">
      <c r="B107" s="45"/>
      <c r="D107" s="23" t="n">
        <v>12</v>
      </c>
      <c r="E107" s="23" t="s">
        <v>197</v>
      </c>
      <c r="L107" s="23" t="n">
        <v>18</v>
      </c>
    </row>
    <row r="108" customFormat="false" ht="11.25" hidden="false" customHeight="false" outlineLevel="0" collapsed="false">
      <c r="A108" s="21" t="n">
        <v>4</v>
      </c>
      <c r="B108" s="45" t="n">
        <v>15</v>
      </c>
      <c r="D108" s="23" t="n">
        <v>13</v>
      </c>
      <c r="E108" s="23" t="s">
        <v>216</v>
      </c>
      <c r="L108" s="23" t="n">
        <v>21</v>
      </c>
    </row>
    <row r="109" customFormat="false" ht="11.25" hidden="false" customHeight="false" outlineLevel="0" collapsed="false">
      <c r="A109" s="21" t="n">
        <v>4</v>
      </c>
      <c r="B109" s="45" t="n">
        <v>15</v>
      </c>
      <c r="D109" s="23" t="n">
        <v>14</v>
      </c>
      <c r="E109" s="23" t="s">
        <v>218</v>
      </c>
      <c r="L109" s="23" t="n">
        <v>19</v>
      </c>
      <c r="N109" s="23" t="s">
        <v>217</v>
      </c>
      <c r="X109" s="23" t="s">
        <v>13</v>
      </c>
    </row>
    <row r="110" customFormat="false" ht="11.25" hidden="false" customHeight="false" outlineLevel="0" collapsed="false">
      <c r="A110" s="21" t="n">
        <v>4</v>
      </c>
      <c r="B110" s="45" t="n">
        <v>15</v>
      </c>
      <c r="D110" s="23" t="n">
        <v>15</v>
      </c>
      <c r="E110" s="23" t="s">
        <v>220</v>
      </c>
      <c r="L110" s="23" t="n">
        <v>19</v>
      </c>
      <c r="Q110" s="23" t="n">
        <v>7</v>
      </c>
    </row>
    <row r="111" customFormat="false" ht="11.25" hidden="false" customHeight="false" outlineLevel="0" collapsed="false">
      <c r="A111" s="21" t="n">
        <v>4</v>
      </c>
      <c r="B111" s="45" t="n">
        <v>15</v>
      </c>
      <c r="D111" s="23" t="n">
        <v>16</v>
      </c>
      <c r="E111" s="23" t="s">
        <v>213</v>
      </c>
      <c r="L111" s="23" t="n">
        <v>18</v>
      </c>
      <c r="Q111" s="23" t="n">
        <v>7</v>
      </c>
    </row>
    <row r="112" customFormat="false" ht="11.25" hidden="false" customHeight="false" outlineLevel="0" collapsed="false">
      <c r="A112" s="21" t="n">
        <v>4</v>
      </c>
      <c r="B112" s="45" t="n">
        <v>15</v>
      </c>
      <c r="D112" s="23" t="n">
        <v>17</v>
      </c>
      <c r="E112" s="23" t="s">
        <v>214</v>
      </c>
      <c r="L112" s="23" t="n">
        <v>20</v>
      </c>
      <c r="N112" s="23" t="s">
        <v>217</v>
      </c>
      <c r="W112" s="23" t="s">
        <v>13</v>
      </c>
    </row>
    <row r="113" customFormat="false" ht="11.25" hidden="false" customHeight="false" outlineLevel="0" collapsed="false">
      <c r="A113" s="21" t="n">
        <v>4</v>
      </c>
      <c r="B113" s="45" t="n">
        <v>15</v>
      </c>
      <c r="D113" s="23" t="n">
        <v>18</v>
      </c>
      <c r="E113" s="23" t="s">
        <v>215</v>
      </c>
      <c r="F113" s="24" t="s">
        <v>233</v>
      </c>
      <c r="G113" s="37"/>
      <c r="H113" s="23" t="n">
        <v>107</v>
      </c>
      <c r="I113" s="21" t="n">
        <v>60</v>
      </c>
      <c r="J113" s="21" t="n">
        <v>59</v>
      </c>
      <c r="L113" s="23" t="n">
        <v>20</v>
      </c>
    </row>
    <row r="114" customFormat="false" ht="11.25" hidden="false" customHeight="false" outlineLevel="0" collapsed="false">
      <c r="D114" s="23" t="n">
        <v>19</v>
      </c>
      <c r="E114" s="23" t="s">
        <v>197</v>
      </c>
      <c r="L114" s="23" t="n">
        <v>21</v>
      </c>
    </row>
    <row r="115" customFormat="false" ht="11.25" hidden="false" customHeight="false" outlineLevel="0" collapsed="false">
      <c r="A115" s="21" t="n">
        <v>4</v>
      </c>
      <c r="B115" s="22" t="n">
        <v>16</v>
      </c>
      <c r="D115" s="23" t="n">
        <v>20</v>
      </c>
      <c r="E115" s="23" t="s">
        <v>216</v>
      </c>
      <c r="L115" s="23" t="n">
        <v>21</v>
      </c>
    </row>
    <row r="116" customFormat="false" ht="11.25" hidden="false" customHeight="false" outlineLevel="0" collapsed="false">
      <c r="A116" s="21" t="n">
        <v>4</v>
      </c>
      <c r="B116" s="22" t="n">
        <v>16</v>
      </c>
      <c r="D116" s="23" t="n">
        <v>21</v>
      </c>
      <c r="E116" s="23" t="s">
        <v>218</v>
      </c>
      <c r="L116" s="23" t="n">
        <v>19</v>
      </c>
      <c r="N116" s="23" t="s">
        <v>217</v>
      </c>
      <c r="X116" s="23" t="s">
        <v>13</v>
      </c>
    </row>
    <row r="117" customFormat="false" ht="11.25" hidden="false" customHeight="false" outlineLevel="0" collapsed="false">
      <c r="A117" s="21" t="n">
        <v>4</v>
      </c>
      <c r="B117" s="22" t="n">
        <v>16</v>
      </c>
      <c r="D117" s="23" t="n">
        <v>22</v>
      </c>
      <c r="E117" s="23" t="s">
        <v>220</v>
      </c>
    </row>
    <row r="118" customFormat="false" ht="11.25" hidden="false" customHeight="false" outlineLevel="0" collapsed="false">
      <c r="A118" s="21" t="n">
        <v>4</v>
      </c>
      <c r="B118" s="22" t="n">
        <v>16</v>
      </c>
      <c r="D118" s="23" t="n">
        <v>23</v>
      </c>
      <c r="E118" s="23" t="s">
        <v>213</v>
      </c>
    </row>
    <row r="119" customFormat="false" ht="11.25" hidden="false" customHeight="false" outlineLevel="0" collapsed="false">
      <c r="A119" s="21" t="n">
        <v>4</v>
      </c>
      <c r="B119" s="22" t="n">
        <v>16</v>
      </c>
      <c r="D119" s="23" t="n">
        <v>24</v>
      </c>
      <c r="E119" s="23" t="s">
        <v>214</v>
      </c>
      <c r="L119" s="23" t="n">
        <v>20</v>
      </c>
    </row>
    <row r="120" customFormat="false" ht="11.25" hidden="false" customHeight="false" outlineLevel="0" collapsed="false">
      <c r="D120" s="23" t="n">
        <v>25</v>
      </c>
      <c r="E120" s="23" t="s">
        <v>215</v>
      </c>
      <c r="L120" s="23" t="n">
        <v>21</v>
      </c>
      <c r="W120" s="23" t="s">
        <v>13</v>
      </c>
    </row>
    <row r="121" customFormat="false" ht="11.25" hidden="false" customHeight="false" outlineLevel="0" collapsed="false">
      <c r="A121" s="21" t="n">
        <v>4</v>
      </c>
      <c r="B121" s="45" t="n">
        <v>17</v>
      </c>
      <c r="D121" s="23" t="n">
        <v>26</v>
      </c>
      <c r="E121" s="23" t="s">
        <v>197</v>
      </c>
      <c r="F121" s="24" t="s">
        <v>234</v>
      </c>
      <c r="G121" s="37"/>
      <c r="H121" s="23" t="n">
        <v>107</v>
      </c>
      <c r="I121" s="21" t="n">
        <v>53</v>
      </c>
      <c r="J121" s="21" t="n">
        <v>53</v>
      </c>
      <c r="N121" s="23" t="s">
        <v>217</v>
      </c>
      <c r="Q121" s="23" t="n">
        <v>5</v>
      </c>
    </row>
    <row r="122" customFormat="false" ht="11.25" hidden="false" customHeight="false" outlineLevel="0" collapsed="false">
      <c r="A122" s="21" t="n">
        <v>4</v>
      </c>
      <c r="B122" s="45" t="n">
        <v>17</v>
      </c>
      <c r="D122" s="23" t="n">
        <v>27</v>
      </c>
      <c r="E122" s="23" t="s">
        <v>216</v>
      </c>
      <c r="L122" s="23" t="n">
        <v>21</v>
      </c>
      <c r="Q122" s="23" t="n">
        <v>15</v>
      </c>
    </row>
    <row r="123" customFormat="false" ht="11.25" hidden="false" customHeight="false" outlineLevel="0" collapsed="false">
      <c r="A123" s="21" t="n">
        <v>4</v>
      </c>
      <c r="B123" s="45" t="n">
        <v>17</v>
      </c>
      <c r="D123" s="23" t="n">
        <v>28</v>
      </c>
      <c r="E123" s="23" t="s">
        <v>218</v>
      </c>
      <c r="L123" s="23" t="n">
        <v>18</v>
      </c>
      <c r="Q123" s="23" t="n">
        <v>10</v>
      </c>
      <c r="X123" s="23" t="s">
        <v>13</v>
      </c>
    </row>
    <row r="124" customFormat="false" ht="11.25" hidden="false" customHeight="false" outlineLevel="0" collapsed="false">
      <c r="A124" s="21" t="n">
        <v>4</v>
      </c>
      <c r="B124" s="45" t="n">
        <v>17</v>
      </c>
      <c r="D124" s="23" t="n">
        <v>29</v>
      </c>
      <c r="E124" s="23" t="s">
        <v>220</v>
      </c>
      <c r="L124" s="23" t="n">
        <v>18</v>
      </c>
    </row>
    <row r="125" customFormat="false" ht="11.25" hidden="false" customHeight="false" outlineLevel="0" collapsed="false">
      <c r="A125" s="21" t="n">
        <v>4</v>
      </c>
      <c r="B125" s="45" t="n">
        <v>17</v>
      </c>
      <c r="D125" s="23" t="n">
        <v>30</v>
      </c>
      <c r="E125" s="23" t="s">
        <v>213</v>
      </c>
      <c r="L125" s="23" t="n">
        <v>18</v>
      </c>
      <c r="N125" s="23" t="s">
        <v>217</v>
      </c>
    </row>
    <row r="126" customFormat="false" ht="11.25" hidden="false" customHeight="false" outlineLevel="0" collapsed="false">
      <c r="A126" s="46" t="n">
        <v>5</v>
      </c>
      <c r="B126" s="47" t="n">
        <v>17</v>
      </c>
      <c r="C126" s="48"/>
      <c r="D126" s="41" t="n">
        <v>1</v>
      </c>
      <c r="E126" s="23" t="s">
        <v>214</v>
      </c>
      <c r="L126" s="23" t="n">
        <v>21</v>
      </c>
      <c r="W126" s="23" t="s">
        <v>13</v>
      </c>
      <c r="Y126" s="21" t="s">
        <v>230</v>
      </c>
    </row>
    <row r="127" customFormat="false" ht="11.25" hidden="false" customHeight="false" outlineLevel="0" collapsed="false">
      <c r="B127" s="45"/>
      <c r="D127" s="23" t="n">
        <v>2</v>
      </c>
      <c r="E127" s="23" t="s">
        <v>215</v>
      </c>
      <c r="L127" s="23" t="n">
        <v>21</v>
      </c>
      <c r="M127" s="38" t="n">
        <v>60.8</v>
      </c>
    </row>
    <row r="128" customFormat="false" ht="11.25" hidden="false" customHeight="false" outlineLevel="0" collapsed="false">
      <c r="A128" s="35" t="s">
        <v>84</v>
      </c>
      <c r="B128" s="22" t="n">
        <v>18</v>
      </c>
      <c r="D128" s="23" t="n">
        <v>3</v>
      </c>
      <c r="E128" s="23" t="s">
        <v>197</v>
      </c>
      <c r="L128" s="23" t="n">
        <v>19</v>
      </c>
      <c r="N128" s="23" t="s">
        <v>217</v>
      </c>
      <c r="Q128" s="23" t="n">
        <v>15</v>
      </c>
    </row>
    <row r="129" customFormat="false" ht="11.25" hidden="false" customHeight="false" outlineLevel="0" collapsed="false">
      <c r="A129" s="21" t="n">
        <v>5</v>
      </c>
      <c r="B129" s="22" t="n">
        <v>18</v>
      </c>
      <c r="D129" s="23" t="n">
        <v>4</v>
      </c>
      <c r="E129" s="23" t="s">
        <v>216</v>
      </c>
      <c r="F129" s="24" t="s">
        <v>233</v>
      </c>
      <c r="G129" s="37"/>
      <c r="H129" s="23" t="n">
        <v>116</v>
      </c>
      <c r="I129" s="21" t="n">
        <v>53</v>
      </c>
      <c r="J129" s="21" t="n">
        <v>69</v>
      </c>
      <c r="L129" s="23" t="n">
        <v>19</v>
      </c>
      <c r="Q129" s="23" t="n">
        <v>20</v>
      </c>
    </row>
    <row r="130" customFormat="false" ht="11.25" hidden="false" customHeight="false" outlineLevel="0" collapsed="false">
      <c r="A130" s="21" t="n">
        <v>5</v>
      </c>
      <c r="B130" s="22" t="n">
        <v>18</v>
      </c>
      <c r="D130" s="23" t="n">
        <v>5</v>
      </c>
      <c r="E130" s="23" t="s">
        <v>218</v>
      </c>
      <c r="L130" s="23" t="n">
        <v>18</v>
      </c>
      <c r="Q130" s="23" t="n">
        <v>30</v>
      </c>
    </row>
    <row r="131" customFormat="false" ht="11.25" hidden="false" customHeight="false" outlineLevel="0" collapsed="false">
      <c r="A131" s="21" t="n">
        <v>5</v>
      </c>
      <c r="B131" s="22" t="n">
        <v>18</v>
      </c>
      <c r="D131" s="23" t="n">
        <v>6</v>
      </c>
      <c r="E131" s="23" t="s">
        <v>220</v>
      </c>
      <c r="L131" s="23" t="n">
        <v>18</v>
      </c>
      <c r="N131" s="23" t="s">
        <v>217</v>
      </c>
      <c r="Q131" s="23" t="n">
        <v>35</v>
      </c>
    </row>
    <row r="132" customFormat="false" ht="11.25" hidden="false" customHeight="false" outlineLevel="0" collapsed="false">
      <c r="A132" s="21" t="n">
        <v>5</v>
      </c>
      <c r="B132" s="22" t="n">
        <v>18</v>
      </c>
      <c r="D132" s="23" t="n">
        <v>7</v>
      </c>
      <c r="E132" s="23" t="s">
        <v>213</v>
      </c>
      <c r="L132" s="23" t="n">
        <v>20</v>
      </c>
      <c r="Q132" s="23" t="n">
        <v>32</v>
      </c>
    </row>
    <row r="133" customFormat="false" ht="11.25" hidden="false" customHeight="false" outlineLevel="0" collapsed="false">
      <c r="A133" s="21" t="n">
        <v>5</v>
      </c>
      <c r="B133" s="22" t="n">
        <v>18</v>
      </c>
      <c r="D133" s="23" t="n">
        <v>8</v>
      </c>
      <c r="E133" s="23" t="s">
        <v>214</v>
      </c>
      <c r="Q133" s="23" t="n">
        <v>5</v>
      </c>
    </row>
    <row r="134" customFormat="false" ht="11.25" hidden="false" customHeight="false" outlineLevel="0" collapsed="false">
      <c r="D134" s="23" t="n">
        <v>9</v>
      </c>
      <c r="E134" s="23" t="s">
        <v>215</v>
      </c>
    </row>
    <row r="135" customFormat="false" ht="11.25" hidden="false" customHeight="false" outlineLevel="0" collapsed="false">
      <c r="A135" s="21" t="n">
        <v>5</v>
      </c>
      <c r="B135" s="47" t="n">
        <v>19</v>
      </c>
      <c r="D135" s="23" t="n">
        <v>10</v>
      </c>
      <c r="E135" s="23" t="s">
        <v>197</v>
      </c>
      <c r="N135" s="23" t="s">
        <v>217</v>
      </c>
    </row>
    <row r="136" customFormat="false" ht="11.25" hidden="false" customHeight="false" outlineLevel="0" collapsed="false">
      <c r="A136" s="21" t="n">
        <v>5</v>
      </c>
      <c r="B136" s="47" t="n">
        <v>19</v>
      </c>
      <c r="D136" s="23" t="n">
        <v>11</v>
      </c>
      <c r="E136" s="23" t="s">
        <v>216</v>
      </c>
    </row>
    <row r="137" customFormat="false" ht="11.25" hidden="false" customHeight="false" outlineLevel="0" collapsed="false">
      <c r="A137" s="21" t="n">
        <v>5</v>
      </c>
      <c r="B137" s="47" t="n">
        <v>19</v>
      </c>
      <c r="D137" s="23" t="n">
        <v>12</v>
      </c>
      <c r="E137" s="23" t="s">
        <v>218</v>
      </c>
      <c r="L137" s="23" t="n">
        <v>20</v>
      </c>
      <c r="Q137" s="23" t="n">
        <v>15</v>
      </c>
      <c r="W137" s="23" t="s">
        <v>13</v>
      </c>
      <c r="X137" s="23" t="s">
        <v>13</v>
      </c>
    </row>
    <row r="138" customFormat="false" ht="11.25" hidden="false" customHeight="false" outlineLevel="0" collapsed="false">
      <c r="A138" s="21" t="n">
        <v>5</v>
      </c>
      <c r="B138" s="47" t="n">
        <v>19</v>
      </c>
      <c r="D138" s="23" t="n">
        <v>13</v>
      </c>
      <c r="E138" s="23" t="s">
        <v>220</v>
      </c>
      <c r="F138" s="24" t="s">
        <v>212</v>
      </c>
      <c r="G138" s="37"/>
      <c r="H138" s="23" t="n">
        <v>112</v>
      </c>
      <c r="I138" s="21" t="n">
        <v>47</v>
      </c>
      <c r="J138" s="21" t="n">
        <v>59</v>
      </c>
      <c r="L138" s="23" t="n">
        <v>19</v>
      </c>
      <c r="Q138" s="23" t="n">
        <v>25</v>
      </c>
    </row>
    <row r="139" customFormat="false" ht="11.25" hidden="false" customHeight="false" outlineLevel="0" collapsed="false">
      <c r="A139" s="21" t="n">
        <v>5</v>
      </c>
      <c r="B139" s="47" t="n">
        <v>19</v>
      </c>
      <c r="D139" s="23" t="n">
        <v>14</v>
      </c>
      <c r="E139" s="23" t="s">
        <v>213</v>
      </c>
      <c r="L139" s="23" t="n">
        <v>17</v>
      </c>
      <c r="Q139" s="23" t="n">
        <v>10</v>
      </c>
    </row>
    <row r="140" customFormat="false" ht="11.25" hidden="false" customHeight="false" outlineLevel="0" collapsed="false">
      <c r="A140" s="21" t="n">
        <v>5</v>
      </c>
      <c r="B140" s="47" t="n">
        <v>19</v>
      </c>
      <c r="D140" s="23" t="n">
        <v>15</v>
      </c>
      <c r="E140" s="23" t="s">
        <v>214</v>
      </c>
      <c r="N140" s="23" t="s">
        <v>217</v>
      </c>
      <c r="Q140" s="23" t="n">
        <v>10</v>
      </c>
    </row>
    <row r="141" customFormat="false" ht="11.25" hidden="false" customHeight="false" outlineLevel="0" collapsed="false">
      <c r="D141" s="23" t="n">
        <v>16</v>
      </c>
      <c r="E141" s="23" t="s">
        <v>215</v>
      </c>
      <c r="F141" s="24" t="s">
        <v>233</v>
      </c>
      <c r="G141" s="37"/>
      <c r="H141" s="23" t="n">
        <v>118</v>
      </c>
      <c r="I141" s="21" t="n">
        <v>67</v>
      </c>
      <c r="J141" s="21" t="n">
        <v>63</v>
      </c>
      <c r="L141" s="23" t="n">
        <v>20</v>
      </c>
    </row>
    <row r="142" customFormat="false" ht="11.25" hidden="false" customHeight="false" outlineLevel="0" collapsed="false">
      <c r="A142" s="21" t="n">
        <v>5</v>
      </c>
      <c r="B142" s="22" t="n">
        <v>20</v>
      </c>
      <c r="D142" s="23" t="n">
        <v>17</v>
      </c>
      <c r="E142" s="23" t="s">
        <v>197</v>
      </c>
      <c r="H142" s="21"/>
      <c r="L142" s="23" t="n">
        <v>20</v>
      </c>
      <c r="Q142" s="23" t="n">
        <v>30</v>
      </c>
    </row>
    <row r="143" customFormat="false" ht="11.25" hidden="false" customHeight="false" outlineLevel="0" collapsed="false">
      <c r="A143" s="21" t="n">
        <v>5</v>
      </c>
      <c r="B143" s="22" t="n">
        <v>20</v>
      </c>
      <c r="D143" s="23" t="n">
        <v>18</v>
      </c>
      <c r="E143" s="23" t="s">
        <v>216</v>
      </c>
      <c r="L143" s="23" t="n">
        <v>18</v>
      </c>
      <c r="Q143" s="23" t="n">
        <v>10</v>
      </c>
    </row>
    <row r="144" customFormat="false" ht="11.25" hidden="false" customHeight="false" outlineLevel="0" collapsed="false">
      <c r="A144" s="21" t="n">
        <v>5</v>
      </c>
      <c r="B144" s="22" t="n">
        <v>20</v>
      </c>
      <c r="D144" s="23" t="n">
        <v>19</v>
      </c>
      <c r="E144" s="23" t="s">
        <v>218</v>
      </c>
      <c r="L144" s="23" t="n">
        <v>18</v>
      </c>
      <c r="Q144" s="23" t="n">
        <v>15</v>
      </c>
      <c r="X144" s="23" t="s">
        <v>230</v>
      </c>
    </row>
    <row r="145" customFormat="false" ht="11.25" hidden="false" customHeight="false" outlineLevel="0" collapsed="false">
      <c r="A145" s="21" t="n">
        <v>5</v>
      </c>
      <c r="B145" s="22" t="n">
        <v>20</v>
      </c>
      <c r="D145" s="23" t="n">
        <v>20</v>
      </c>
      <c r="E145" s="23" t="s">
        <v>220</v>
      </c>
      <c r="L145" s="23" t="n">
        <v>18</v>
      </c>
      <c r="N145" s="23" t="s">
        <v>217</v>
      </c>
      <c r="Q145" s="23" t="n">
        <v>15</v>
      </c>
    </row>
    <row r="146" customFormat="false" ht="11.25" hidden="false" customHeight="false" outlineLevel="0" collapsed="false">
      <c r="A146" s="21" t="n">
        <v>5</v>
      </c>
      <c r="B146" s="22" t="n">
        <v>20</v>
      </c>
      <c r="D146" s="23" t="n">
        <v>21</v>
      </c>
      <c r="E146" s="23" t="s">
        <v>213</v>
      </c>
      <c r="L146" s="23" t="n">
        <v>20</v>
      </c>
      <c r="Q146" s="23" t="n">
        <v>10</v>
      </c>
    </row>
    <row r="147" customFormat="false" ht="11.25" hidden="false" customHeight="false" outlineLevel="0" collapsed="false">
      <c r="A147" s="21" t="n">
        <v>5</v>
      </c>
      <c r="B147" s="22" t="n">
        <v>20</v>
      </c>
      <c r="D147" s="23" t="n">
        <v>22</v>
      </c>
      <c r="E147" s="23" t="s">
        <v>214</v>
      </c>
    </row>
    <row r="148" customFormat="false" ht="11.25" hidden="false" customHeight="false" outlineLevel="0" collapsed="false">
      <c r="D148" s="23" t="n">
        <v>23</v>
      </c>
      <c r="E148" s="23" t="s">
        <v>215</v>
      </c>
      <c r="L148" s="23" t="n">
        <v>20</v>
      </c>
    </row>
    <row r="149" customFormat="false" ht="11.25" hidden="false" customHeight="false" outlineLevel="0" collapsed="false">
      <c r="A149" s="21" t="n">
        <v>5</v>
      </c>
      <c r="B149" s="45" t="n">
        <v>21</v>
      </c>
      <c r="D149" s="23" t="n">
        <v>24</v>
      </c>
      <c r="E149" s="23" t="s">
        <v>197</v>
      </c>
      <c r="L149" s="23" t="n">
        <v>18</v>
      </c>
    </row>
    <row r="150" customFormat="false" ht="11.25" hidden="false" customHeight="false" outlineLevel="0" collapsed="false">
      <c r="A150" s="21" t="n">
        <v>5</v>
      </c>
      <c r="B150" s="45" t="n">
        <v>21</v>
      </c>
      <c r="D150" s="23" t="n">
        <v>25</v>
      </c>
      <c r="E150" s="23" t="s">
        <v>216</v>
      </c>
      <c r="L150" s="23" t="n">
        <v>19</v>
      </c>
      <c r="N150" s="23" t="s">
        <v>217</v>
      </c>
      <c r="Q150" s="23" t="n">
        <v>5</v>
      </c>
    </row>
    <row r="151" customFormat="false" ht="11.25" hidden="false" customHeight="false" outlineLevel="0" collapsed="false">
      <c r="A151" s="21" t="n">
        <v>5</v>
      </c>
      <c r="B151" s="45" t="n">
        <v>21</v>
      </c>
      <c r="D151" s="23" t="n">
        <v>26</v>
      </c>
      <c r="E151" s="23" t="s">
        <v>218</v>
      </c>
      <c r="L151" s="23" t="n">
        <v>19</v>
      </c>
      <c r="X151" s="23" t="s">
        <v>13</v>
      </c>
    </row>
    <row r="152" customFormat="false" ht="11.25" hidden="false" customHeight="false" outlineLevel="0" collapsed="false">
      <c r="A152" s="21" t="n">
        <v>5</v>
      </c>
      <c r="B152" s="45" t="n">
        <v>21</v>
      </c>
      <c r="D152" s="23" t="n">
        <v>27</v>
      </c>
      <c r="E152" s="23" t="s">
        <v>220</v>
      </c>
      <c r="L152" s="23" t="n">
        <v>19</v>
      </c>
      <c r="Q152" s="23" t="n">
        <v>15</v>
      </c>
    </row>
    <row r="153" customFormat="false" ht="11.25" hidden="false" customHeight="false" outlineLevel="0" collapsed="false">
      <c r="A153" s="21" t="n">
        <v>5</v>
      </c>
      <c r="B153" s="45" t="n">
        <v>21</v>
      </c>
      <c r="D153" s="23" t="n">
        <v>28</v>
      </c>
      <c r="E153" s="23" t="s">
        <v>213</v>
      </c>
      <c r="F153" s="24" t="s">
        <v>212</v>
      </c>
      <c r="G153" s="37"/>
      <c r="H153" s="23" t="n">
        <v>121</v>
      </c>
      <c r="I153" s="21" t="n">
        <v>60</v>
      </c>
      <c r="J153" s="21" t="n">
        <v>62</v>
      </c>
      <c r="Q153" s="23" t="n">
        <v>34</v>
      </c>
    </row>
    <row r="154" customFormat="false" ht="11.25" hidden="false" customHeight="false" outlineLevel="0" collapsed="false">
      <c r="A154" s="21" t="n">
        <v>5</v>
      </c>
      <c r="B154" s="45" t="n">
        <v>21</v>
      </c>
      <c r="D154" s="23" t="n">
        <v>29</v>
      </c>
      <c r="E154" s="23" t="s">
        <v>214</v>
      </c>
      <c r="W154" s="23" t="s">
        <v>13</v>
      </c>
    </row>
    <row r="155" customFormat="false" ht="11.25" hidden="false" customHeight="false" outlineLevel="0" collapsed="false">
      <c r="D155" s="23" t="n">
        <v>30</v>
      </c>
      <c r="E155" s="23" t="s">
        <v>215</v>
      </c>
      <c r="F155" s="24" t="s">
        <v>235</v>
      </c>
      <c r="G155" s="37"/>
      <c r="H155" s="23" t="n">
        <v>114</v>
      </c>
      <c r="I155" s="21" t="n">
        <v>65</v>
      </c>
      <c r="J155" s="21" t="n">
        <v>66</v>
      </c>
      <c r="L155" s="49" t="s">
        <v>236</v>
      </c>
    </row>
    <row r="156" customFormat="false" ht="11.25" hidden="false" customHeight="false" outlineLevel="0" collapsed="false">
      <c r="A156" s="21" t="n">
        <v>5</v>
      </c>
      <c r="B156" s="22" t="n">
        <v>22</v>
      </c>
      <c r="D156" s="23" t="n">
        <v>31</v>
      </c>
      <c r="E156" s="23" t="s">
        <v>197</v>
      </c>
      <c r="Q156" s="23" t="n">
        <v>15</v>
      </c>
    </row>
    <row r="157" customFormat="false" ht="11.25" hidden="false" customHeight="false" outlineLevel="0" collapsed="false">
      <c r="A157" s="50" t="n">
        <v>6</v>
      </c>
      <c r="B157" s="22" t="n">
        <v>22</v>
      </c>
      <c r="D157" s="23" t="n">
        <v>1</v>
      </c>
      <c r="E157" s="23" t="s">
        <v>216</v>
      </c>
    </row>
    <row r="158" customFormat="false" ht="11.25" hidden="false" customHeight="false" outlineLevel="0" collapsed="false">
      <c r="A158" s="21" t="n">
        <v>6</v>
      </c>
      <c r="B158" s="22" t="n">
        <v>22</v>
      </c>
      <c r="D158" s="23" t="n">
        <v>2</v>
      </c>
      <c r="E158" s="23" t="s">
        <v>218</v>
      </c>
      <c r="L158" s="23" t="n">
        <v>20</v>
      </c>
    </row>
    <row r="159" customFormat="false" ht="11.25" hidden="false" customHeight="false" outlineLevel="0" collapsed="false">
      <c r="A159" s="21" t="n">
        <v>6</v>
      </c>
      <c r="B159" s="22" t="n">
        <v>22</v>
      </c>
      <c r="D159" s="23" t="n">
        <v>3</v>
      </c>
      <c r="E159" s="23" t="s">
        <v>220</v>
      </c>
      <c r="Q159" s="23" t="n">
        <v>15</v>
      </c>
    </row>
    <row r="160" customFormat="false" ht="11.25" hidden="false" customHeight="false" outlineLevel="0" collapsed="false">
      <c r="A160" s="21" t="n">
        <v>6</v>
      </c>
      <c r="B160" s="22" t="n">
        <v>22</v>
      </c>
      <c r="D160" s="23" t="n">
        <v>4</v>
      </c>
      <c r="E160" s="23" t="s">
        <v>213</v>
      </c>
      <c r="L160" s="23" t="n">
        <v>20</v>
      </c>
      <c r="W160" s="23" t="s">
        <v>13</v>
      </c>
    </row>
    <row r="161" customFormat="false" ht="11.25" hidden="false" customHeight="false" outlineLevel="0" collapsed="false">
      <c r="A161" s="21" t="n">
        <v>6</v>
      </c>
      <c r="B161" s="22" t="n">
        <v>22</v>
      </c>
      <c r="D161" s="23" t="n">
        <v>5</v>
      </c>
      <c r="E161" s="23" t="s">
        <v>214</v>
      </c>
      <c r="L161" s="23" t="n">
        <v>20</v>
      </c>
      <c r="N161" s="23" t="s">
        <v>217</v>
      </c>
    </row>
    <row r="162" customFormat="false" ht="11.25" hidden="false" customHeight="false" outlineLevel="0" collapsed="false">
      <c r="A162" s="21" t="n">
        <v>6</v>
      </c>
      <c r="D162" s="23" t="n">
        <v>6</v>
      </c>
      <c r="E162" s="23" t="s">
        <v>215</v>
      </c>
      <c r="L162" s="23" t="n">
        <v>20</v>
      </c>
    </row>
    <row r="163" customFormat="false" ht="11.25" hidden="false" customHeight="false" outlineLevel="0" collapsed="false">
      <c r="A163" s="35" t="s">
        <v>84</v>
      </c>
      <c r="B163" s="44" t="n">
        <v>23</v>
      </c>
      <c r="D163" s="23" t="n">
        <v>7</v>
      </c>
      <c r="E163" s="23" t="s">
        <v>197</v>
      </c>
      <c r="L163" s="23" t="n">
        <v>20</v>
      </c>
      <c r="Q163" s="23" t="n">
        <v>5</v>
      </c>
    </row>
    <row r="164" customFormat="false" ht="11.25" hidden="false" customHeight="false" outlineLevel="0" collapsed="false">
      <c r="A164" s="21" t="n">
        <v>6</v>
      </c>
      <c r="B164" s="44" t="n">
        <v>23</v>
      </c>
      <c r="D164" s="23" t="n">
        <v>8</v>
      </c>
      <c r="E164" s="23" t="s">
        <v>216</v>
      </c>
      <c r="L164" s="23" t="n">
        <v>20</v>
      </c>
      <c r="Q164" s="23" t="n">
        <v>15</v>
      </c>
    </row>
    <row r="165" customFormat="false" ht="11.25" hidden="false" customHeight="false" outlineLevel="0" collapsed="false">
      <c r="A165" s="21" t="n">
        <v>6</v>
      </c>
      <c r="B165" s="44" t="n">
        <v>23</v>
      </c>
      <c r="D165" s="23" t="n">
        <v>9</v>
      </c>
      <c r="E165" s="23" t="s">
        <v>218</v>
      </c>
      <c r="L165" s="23" t="n">
        <v>18</v>
      </c>
      <c r="Q165" s="23" t="n">
        <v>10</v>
      </c>
    </row>
    <row r="166" customFormat="false" ht="11.25" hidden="false" customHeight="false" outlineLevel="0" collapsed="false">
      <c r="A166" s="21" t="n">
        <v>6</v>
      </c>
      <c r="B166" s="44" t="n">
        <v>23</v>
      </c>
      <c r="D166" s="23" t="n">
        <v>10</v>
      </c>
      <c r="E166" s="23" t="s">
        <v>220</v>
      </c>
      <c r="F166" s="24" t="s">
        <v>212</v>
      </c>
      <c r="G166" s="37"/>
      <c r="H166" s="23" t="n">
        <v>109</v>
      </c>
      <c r="I166" s="21" t="n">
        <v>52</v>
      </c>
      <c r="J166" s="21" t="n">
        <v>68</v>
      </c>
      <c r="L166" s="23" t="n">
        <v>18</v>
      </c>
      <c r="S166" s="23" t="s">
        <v>13</v>
      </c>
      <c r="W166" s="23" t="s">
        <v>13</v>
      </c>
    </row>
    <row r="167" customFormat="false" ht="11.25" hidden="false" customHeight="false" outlineLevel="0" collapsed="false">
      <c r="A167" s="21" t="n">
        <v>6</v>
      </c>
      <c r="B167" s="44" t="n">
        <v>23</v>
      </c>
      <c r="D167" s="23" t="n">
        <v>11</v>
      </c>
      <c r="E167" s="23" t="s">
        <v>213</v>
      </c>
    </row>
    <row r="168" customFormat="false" ht="11.25" hidden="false" customHeight="false" outlineLevel="0" collapsed="false">
      <c r="A168" s="21" t="n">
        <v>6</v>
      </c>
      <c r="B168" s="44" t="n">
        <v>23</v>
      </c>
      <c r="D168" s="23" t="n">
        <v>12</v>
      </c>
      <c r="E168" s="23" t="s">
        <v>214</v>
      </c>
      <c r="L168" s="23" t="n">
        <v>20</v>
      </c>
    </row>
    <row r="169" customFormat="false" ht="11.25" hidden="false" customHeight="false" outlineLevel="0" collapsed="false">
      <c r="D169" s="23" t="n">
        <v>13</v>
      </c>
      <c r="E169" s="23" t="s">
        <v>215</v>
      </c>
      <c r="L169" s="23" t="n">
        <v>18</v>
      </c>
    </row>
    <row r="170" customFormat="false" ht="11.25" hidden="false" customHeight="false" outlineLevel="0" collapsed="false">
      <c r="A170" s="21" t="n">
        <v>6</v>
      </c>
      <c r="B170" s="22" t="n">
        <v>24</v>
      </c>
      <c r="D170" s="23" t="n">
        <v>14</v>
      </c>
      <c r="E170" s="23" t="s">
        <v>197</v>
      </c>
      <c r="L170" s="23" t="n">
        <v>20</v>
      </c>
    </row>
    <row r="171" customFormat="false" ht="11.25" hidden="false" customHeight="false" outlineLevel="0" collapsed="false">
      <c r="A171" s="21" t="n">
        <v>6</v>
      </c>
      <c r="B171" s="22" t="n">
        <v>24</v>
      </c>
      <c r="D171" s="23" t="n">
        <v>15</v>
      </c>
      <c r="E171" s="23" t="s">
        <v>216</v>
      </c>
    </row>
    <row r="172" customFormat="false" ht="11.25" hidden="false" customHeight="false" outlineLevel="0" collapsed="false">
      <c r="A172" s="21" t="n">
        <v>6</v>
      </c>
      <c r="B172" s="22" t="n">
        <v>24</v>
      </c>
      <c r="D172" s="23" t="n">
        <v>16</v>
      </c>
      <c r="E172" s="23" t="s">
        <v>218</v>
      </c>
      <c r="L172" s="23" t="n">
        <v>20</v>
      </c>
    </row>
    <row r="173" customFormat="false" ht="11.25" hidden="false" customHeight="false" outlineLevel="0" collapsed="false">
      <c r="A173" s="21" t="n">
        <v>6</v>
      </c>
      <c r="B173" s="22" t="n">
        <v>24</v>
      </c>
      <c r="D173" s="23" t="n">
        <v>17</v>
      </c>
      <c r="E173" s="23" t="s">
        <v>220</v>
      </c>
      <c r="F173" s="24" t="s">
        <v>233</v>
      </c>
      <c r="G173" s="37"/>
      <c r="H173" s="23" t="n">
        <v>105</v>
      </c>
      <c r="I173" s="21" t="n">
        <v>59</v>
      </c>
      <c r="J173" s="21" t="n">
        <v>58</v>
      </c>
      <c r="L173" s="23" t="n">
        <v>20</v>
      </c>
      <c r="X173" s="23" t="s">
        <v>230</v>
      </c>
    </row>
    <row r="174" customFormat="false" ht="11.25" hidden="false" customHeight="false" outlineLevel="0" collapsed="false">
      <c r="A174" s="21" t="n">
        <v>6</v>
      </c>
      <c r="B174" s="22" t="n">
        <v>24</v>
      </c>
      <c r="D174" s="23" t="n">
        <v>18</v>
      </c>
      <c r="E174" s="23" t="s">
        <v>213</v>
      </c>
    </row>
    <row r="175" customFormat="false" ht="11.25" hidden="false" customHeight="false" outlineLevel="0" collapsed="false">
      <c r="A175" s="21" t="n">
        <v>6</v>
      </c>
      <c r="B175" s="22" t="n">
        <v>24</v>
      </c>
      <c r="D175" s="23" t="n">
        <v>19</v>
      </c>
      <c r="E175" s="23" t="s">
        <v>214</v>
      </c>
      <c r="W175" s="23" t="s">
        <v>13</v>
      </c>
    </row>
    <row r="176" customFormat="false" ht="11.25" hidden="false" customHeight="false" outlineLevel="0" collapsed="false">
      <c r="D176" s="23" t="n">
        <v>20</v>
      </c>
      <c r="E176" s="23" t="s">
        <v>215</v>
      </c>
      <c r="L176" s="23" t="n">
        <v>18</v>
      </c>
    </row>
    <row r="177" customFormat="false" ht="11.25" hidden="false" customHeight="false" outlineLevel="0" collapsed="false">
      <c r="A177" s="21" t="n">
        <v>6</v>
      </c>
      <c r="B177" s="44" t="n">
        <v>25</v>
      </c>
      <c r="D177" s="23" t="n">
        <v>21</v>
      </c>
      <c r="E177" s="23" t="s">
        <v>197</v>
      </c>
      <c r="L177" s="23" t="n">
        <v>19</v>
      </c>
    </row>
    <row r="178" customFormat="false" ht="11.25" hidden="false" customHeight="false" outlineLevel="0" collapsed="false">
      <c r="A178" s="21" t="n">
        <v>6</v>
      </c>
      <c r="B178" s="44" t="n">
        <v>25</v>
      </c>
      <c r="D178" s="23" t="n">
        <v>22</v>
      </c>
      <c r="E178" s="23" t="s">
        <v>216</v>
      </c>
      <c r="F178" s="24" t="s">
        <v>233</v>
      </c>
      <c r="G178" s="37"/>
      <c r="H178" s="23" t="n">
        <v>105</v>
      </c>
      <c r="I178" s="21" t="n">
        <v>51</v>
      </c>
      <c r="J178" s="21" t="n">
        <v>60</v>
      </c>
      <c r="L178" s="23" t="n">
        <v>20</v>
      </c>
      <c r="O178" s="23" t="n">
        <v>4</v>
      </c>
      <c r="S178" s="23" t="s">
        <v>13</v>
      </c>
    </row>
    <row r="179" customFormat="false" ht="11.25" hidden="false" customHeight="false" outlineLevel="0" collapsed="false">
      <c r="A179" s="21" t="n">
        <v>6</v>
      </c>
      <c r="B179" s="44" t="n">
        <v>25</v>
      </c>
      <c r="D179" s="23" t="n">
        <v>23</v>
      </c>
      <c r="E179" s="23" t="s">
        <v>218</v>
      </c>
      <c r="L179" s="23" t="n">
        <v>19</v>
      </c>
      <c r="N179" s="23" t="s">
        <v>217</v>
      </c>
      <c r="Q179" s="23" t="n">
        <v>22</v>
      </c>
      <c r="S179" s="23" t="s">
        <v>13</v>
      </c>
    </row>
    <row r="180" customFormat="false" ht="11.25" hidden="false" customHeight="false" outlineLevel="0" collapsed="false">
      <c r="A180" s="21" t="n">
        <v>6</v>
      </c>
      <c r="B180" s="44" t="n">
        <v>25</v>
      </c>
      <c r="D180" s="23" t="n">
        <v>24</v>
      </c>
      <c r="E180" s="23" t="s">
        <v>220</v>
      </c>
      <c r="L180" s="23" t="n">
        <v>19</v>
      </c>
      <c r="Q180" s="23" t="n">
        <v>28</v>
      </c>
    </row>
    <row r="181" customFormat="false" ht="11.25" hidden="false" customHeight="false" outlineLevel="0" collapsed="false">
      <c r="A181" s="21" t="n">
        <v>6</v>
      </c>
      <c r="B181" s="44" t="n">
        <v>25</v>
      </c>
      <c r="D181" s="23" t="n">
        <v>25</v>
      </c>
      <c r="E181" s="23" t="s">
        <v>213</v>
      </c>
      <c r="Q181" s="23" t="n">
        <v>14</v>
      </c>
    </row>
    <row r="182" customFormat="false" ht="11.25" hidden="false" customHeight="false" outlineLevel="0" collapsed="false">
      <c r="A182" s="21" t="n">
        <v>6</v>
      </c>
      <c r="B182" s="44" t="n">
        <v>25</v>
      </c>
      <c r="D182" s="23" t="n">
        <v>25</v>
      </c>
      <c r="E182" s="23" t="s">
        <v>214</v>
      </c>
      <c r="Q182" s="23" t="n">
        <v>35</v>
      </c>
      <c r="S182" s="23" t="s">
        <v>13</v>
      </c>
    </row>
    <row r="183" customFormat="false" ht="11.25" hidden="false" customHeight="false" outlineLevel="0" collapsed="false">
      <c r="D183" s="23" t="n">
        <v>27</v>
      </c>
      <c r="E183" s="23" t="s">
        <v>215</v>
      </c>
      <c r="L183" s="23" t="n">
        <v>20</v>
      </c>
      <c r="Q183" s="23" t="n">
        <v>21</v>
      </c>
      <c r="S183" s="23" t="s">
        <v>13</v>
      </c>
    </row>
    <row r="184" customFormat="false" ht="11.25" hidden="false" customHeight="false" outlineLevel="0" collapsed="false">
      <c r="A184" s="21" t="n">
        <v>6</v>
      </c>
      <c r="B184" s="22" t="n">
        <v>26</v>
      </c>
      <c r="D184" s="23" t="n">
        <v>28</v>
      </c>
      <c r="E184" s="23" t="s">
        <v>197</v>
      </c>
      <c r="L184" s="23" t="n">
        <v>19</v>
      </c>
      <c r="Q184" s="23" t="n">
        <v>21</v>
      </c>
    </row>
    <row r="185" customFormat="false" ht="11.25" hidden="false" customHeight="false" outlineLevel="0" collapsed="false">
      <c r="A185" s="21" t="n">
        <v>6</v>
      </c>
      <c r="B185" s="22" t="n">
        <v>26</v>
      </c>
      <c r="D185" s="23" t="n">
        <v>29</v>
      </c>
      <c r="E185" s="23" t="s">
        <v>216</v>
      </c>
      <c r="F185" s="24" t="s">
        <v>237</v>
      </c>
      <c r="G185" s="37"/>
      <c r="H185" s="23" t="n">
        <v>107</v>
      </c>
      <c r="I185" s="21" t="n">
        <v>56</v>
      </c>
      <c r="J185" s="21" t="n">
        <v>53</v>
      </c>
      <c r="L185" s="23" t="n">
        <v>20</v>
      </c>
      <c r="Q185" s="23" t="n">
        <v>43</v>
      </c>
    </row>
    <row r="186" customFormat="false" ht="11.25" hidden="false" customHeight="false" outlineLevel="0" collapsed="false">
      <c r="A186" s="21" t="n">
        <v>6</v>
      </c>
      <c r="B186" s="22" t="n">
        <v>26</v>
      </c>
      <c r="D186" s="23" t="n">
        <v>30</v>
      </c>
      <c r="E186" s="23" t="s">
        <v>218</v>
      </c>
      <c r="Q186" s="23" t="n">
        <v>14</v>
      </c>
    </row>
    <row r="187" customFormat="false" ht="11.25" hidden="false" customHeight="false" outlineLevel="0" collapsed="false">
      <c r="A187" s="50" t="n">
        <v>7</v>
      </c>
      <c r="B187" s="22" t="n">
        <v>26</v>
      </c>
      <c r="D187" s="23" t="n">
        <v>1</v>
      </c>
      <c r="E187" s="23" t="s">
        <v>220</v>
      </c>
      <c r="Q187" s="23" t="n">
        <v>28</v>
      </c>
    </row>
    <row r="188" customFormat="false" ht="11.25" hidden="false" customHeight="false" outlineLevel="0" collapsed="false">
      <c r="A188" s="21" t="n">
        <v>7</v>
      </c>
      <c r="B188" s="22" t="n">
        <v>26</v>
      </c>
      <c r="D188" s="23" t="n">
        <f aca="false">D187+1</f>
        <v>2</v>
      </c>
      <c r="E188" s="23" t="s">
        <v>213</v>
      </c>
      <c r="L188" s="23" t="n">
        <v>18</v>
      </c>
      <c r="Q188" s="23" t="n">
        <v>30</v>
      </c>
      <c r="S188" s="23" t="s">
        <v>13</v>
      </c>
    </row>
    <row r="189" customFormat="false" ht="11.25" hidden="false" customHeight="false" outlineLevel="0" collapsed="false">
      <c r="A189" s="21" t="n">
        <v>7</v>
      </c>
      <c r="B189" s="22" t="n">
        <v>26</v>
      </c>
      <c r="D189" s="23" t="n">
        <f aca="false">D188+1</f>
        <v>3</v>
      </c>
      <c r="E189" s="23" t="s">
        <v>214</v>
      </c>
      <c r="L189" s="23" t="n">
        <v>22</v>
      </c>
      <c r="Q189" s="23" t="n">
        <v>65</v>
      </c>
      <c r="S189" s="23" t="s">
        <v>13</v>
      </c>
      <c r="T189" s="23" t="s">
        <v>13</v>
      </c>
    </row>
    <row r="190" customFormat="false" ht="11.25" hidden="false" customHeight="false" outlineLevel="0" collapsed="false">
      <c r="A190" s="21" t="n">
        <v>7</v>
      </c>
      <c r="D190" s="23" t="n">
        <f aca="false">D189+1</f>
        <v>4</v>
      </c>
      <c r="E190" s="23" t="s">
        <v>215</v>
      </c>
      <c r="L190" s="23" t="n">
        <v>20</v>
      </c>
    </row>
    <row r="191" customFormat="false" ht="11.25" hidden="false" customHeight="false" outlineLevel="0" collapsed="false">
      <c r="A191" s="35" t="s">
        <v>84</v>
      </c>
      <c r="B191" s="22" t="n">
        <v>27</v>
      </c>
      <c r="D191" s="23" t="n">
        <f aca="false">D190+1</f>
        <v>5</v>
      </c>
      <c r="E191" s="23" t="s">
        <v>197</v>
      </c>
      <c r="L191" s="23" t="n">
        <v>19</v>
      </c>
      <c r="Q191" s="23" t="n">
        <v>45</v>
      </c>
      <c r="S191" s="23" t="s">
        <v>13</v>
      </c>
      <c r="T191" s="23" t="s">
        <v>13</v>
      </c>
    </row>
    <row r="192" customFormat="false" ht="11.25" hidden="false" customHeight="false" outlineLevel="0" collapsed="false">
      <c r="A192" s="21" t="n">
        <v>7</v>
      </c>
      <c r="B192" s="22" t="n">
        <v>27</v>
      </c>
      <c r="D192" s="23" t="n">
        <f aca="false">D191+1</f>
        <v>6</v>
      </c>
      <c r="E192" s="23" t="s">
        <v>216</v>
      </c>
      <c r="F192" s="24" t="s">
        <v>212</v>
      </c>
      <c r="G192" s="37"/>
      <c r="H192" s="23" t="n">
        <v>119</v>
      </c>
      <c r="I192" s="21" t="n">
        <v>60</v>
      </c>
      <c r="J192" s="21" t="n">
        <v>64</v>
      </c>
      <c r="L192" s="23" t="n">
        <v>19</v>
      </c>
      <c r="Q192" s="23" t="n">
        <v>75</v>
      </c>
    </row>
    <row r="193" customFormat="false" ht="11.25" hidden="false" customHeight="false" outlineLevel="0" collapsed="false">
      <c r="A193" s="21" t="n">
        <v>7</v>
      </c>
      <c r="B193" s="22" t="n">
        <v>27</v>
      </c>
      <c r="D193" s="23" t="n">
        <f aca="false">D192+1</f>
        <v>7</v>
      </c>
      <c r="E193" s="23" t="s">
        <v>218</v>
      </c>
      <c r="L193" s="23" t="n">
        <v>19</v>
      </c>
      <c r="Q193" s="23" t="n">
        <v>30</v>
      </c>
    </row>
    <row r="194" customFormat="false" ht="11.25" hidden="false" customHeight="false" outlineLevel="0" collapsed="false">
      <c r="A194" s="21" t="n">
        <v>7</v>
      </c>
      <c r="B194" s="22" t="n">
        <v>27</v>
      </c>
      <c r="D194" s="23" t="n">
        <f aca="false">D193+1</f>
        <v>8</v>
      </c>
      <c r="E194" s="23" t="s">
        <v>220</v>
      </c>
      <c r="L194" s="23" t="n">
        <v>19</v>
      </c>
      <c r="Q194" s="23" t="n">
        <v>30</v>
      </c>
    </row>
    <row r="195" customFormat="false" ht="11.25" hidden="false" customHeight="false" outlineLevel="0" collapsed="false">
      <c r="A195" s="21" t="n">
        <v>7</v>
      </c>
      <c r="B195" s="22" t="n">
        <v>27</v>
      </c>
      <c r="D195" s="23" t="n">
        <f aca="false">D194+1</f>
        <v>9</v>
      </c>
      <c r="E195" s="23" t="s">
        <v>213</v>
      </c>
      <c r="L195" s="23" t="n">
        <v>19</v>
      </c>
      <c r="Q195" s="23" t="n">
        <v>30</v>
      </c>
    </row>
    <row r="196" customFormat="false" ht="11.25" hidden="false" customHeight="false" outlineLevel="0" collapsed="false">
      <c r="A196" s="21" t="n">
        <v>7</v>
      </c>
      <c r="B196" s="22" t="n">
        <v>27</v>
      </c>
      <c r="D196" s="23" t="n">
        <f aca="false">D195+1</f>
        <v>10</v>
      </c>
      <c r="E196" s="23" t="s">
        <v>214</v>
      </c>
      <c r="L196" s="23" t="n">
        <v>19</v>
      </c>
      <c r="Q196" s="23" t="n">
        <v>20</v>
      </c>
    </row>
    <row r="197" customFormat="false" ht="11.25" hidden="false" customHeight="false" outlineLevel="0" collapsed="false">
      <c r="D197" s="23" t="n">
        <f aca="false">D196+1</f>
        <v>11</v>
      </c>
      <c r="E197" s="23" t="s">
        <v>215</v>
      </c>
      <c r="L197" s="23" t="n">
        <v>19</v>
      </c>
      <c r="Q197" s="23" t="n">
        <v>20</v>
      </c>
    </row>
    <row r="198" customFormat="false" ht="11.25" hidden="false" customHeight="false" outlineLevel="0" collapsed="false">
      <c r="A198" s="21" t="n">
        <v>7</v>
      </c>
      <c r="B198" s="22" t="n">
        <v>28</v>
      </c>
      <c r="D198" s="23" t="n">
        <f aca="false">D197+1</f>
        <v>12</v>
      </c>
      <c r="E198" s="23" t="s">
        <v>197</v>
      </c>
      <c r="L198" s="23" t="n">
        <v>20</v>
      </c>
      <c r="Q198" s="23" t="n">
        <v>40</v>
      </c>
    </row>
    <row r="199" customFormat="false" ht="11.25" hidden="false" customHeight="false" outlineLevel="0" collapsed="false">
      <c r="A199" s="21" t="n">
        <v>7</v>
      </c>
      <c r="B199" s="22" t="n">
        <v>28</v>
      </c>
      <c r="D199" s="23" t="n">
        <f aca="false">D198+1</f>
        <v>13</v>
      </c>
      <c r="E199" s="23" t="s">
        <v>216</v>
      </c>
      <c r="L199" s="23" t="n">
        <v>20</v>
      </c>
      <c r="Q199" s="23" t="n">
        <v>55</v>
      </c>
    </row>
    <row r="200" customFormat="false" ht="11.25" hidden="false" customHeight="false" outlineLevel="0" collapsed="false">
      <c r="A200" s="21" t="n">
        <v>7</v>
      </c>
      <c r="B200" s="22" t="n">
        <v>28</v>
      </c>
      <c r="D200" s="23" t="n">
        <f aca="false">D199+1</f>
        <v>14</v>
      </c>
      <c r="E200" s="23" t="s">
        <v>218</v>
      </c>
      <c r="L200" s="23" t="n">
        <v>20</v>
      </c>
      <c r="Q200" s="23" t="n">
        <v>60</v>
      </c>
    </row>
    <row r="201" customFormat="false" ht="11.25" hidden="false" customHeight="false" outlineLevel="0" collapsed="false">
      <c r="A201" s="21" t="n">
        <v>7</v>
      </c>
      <c r="B201" s="22" t="n">
        <v>28</v>
      </c>
      <c r="D201" s="23" t="n">
        <f aca="false">D200+1</f>
        <v>15</v>
      </c>
      <c r="E201" s="23" t="s">
        <v>220</v>
      </c>
      <c r="L201" s="23" t="n">
        <v>21</v>
      </c>
      <c r="Q201" s="23" t="n">
        <v>75</v>
      </c>
      <c r="S201" s="23" t="s">
        <v>13</v>
      </c>
      <c r="T201" s="23" t="s">
        <v>13</v>
      </c>
    </row>
    <row r="202" customFormat="false" ht="11.25" hidden="false" customHeight="false" outlineLevel="0" collapsed="false">
      <c r="A202" s="21" t="n">
        <v>7</v>
      </c>
      <c r="B202" s="22" t="n">
        <v>28</v>
      </c>
      <c r="D202" s="23" t="n">
        <f aca="false">D201+1</f>
        <v>16</v>
      </c>
      <c r="E202" s="23" t="s">
        <v>213</v>
      </c>
      <c r="F202" s="24" t="s">
        <v>224</v>
      </c>
      <c r="G202" s="37"/>
      <c r="H202" s="23" t="n">
        <v>117</v>
      </c>
      <c r="I202" s="21" t="n">
        <v>62</v>
      </c>
      <c r="J202" s="21" t="n">
        <v>60</v>
      </c>
      <c r="Q202" s="23" t="n">
        <v>80</v>
      </c>
    </row>
    <row r="203" customFormat="false" ht="11.25" hidden="false" customHeight="false" outlineLevel="0" collapsed="false">
      <c r="A203" s="21" t="n">
        <v>7</v>
      </c>
      <c r="B203" s="22" t="n">
        <v>28</v>
      </c>
      <c r="D203" s="23" t="n">
        <f aca="false">D202+1</f>
        <v>17</v>
      </c>
      <c r="E203" s="23" t="s">
        <v>214</v>
      </c>
      <c r="Q203" s="23" t="n">
        <v>45</v>
      </c>
    </row>
    <row r="204" customFormat="false" ht="11.25" hidden="false" customHeight="false" outlineLevel="0" collapsed="false">
      <c r="D204" s="23" t="n">
        <f aca="false">D203+1</f>
        <v>18</v>
      </c>
      <c r="E204" s="23" t="s">
        <v>215</v>
      </c>
      <c r="Q204" s="23" t="n">
        <v>10</v>
      </c>
    </row>
    <row r="205" customFormat="false" ht="11.25" hidden="false" customHeight="false" outlineLevel="0" collapsed="false">
      <c r="A205" s="21" t="n">
        <v>7</v>
      </c>
      <c r="B205" s="22" t="n">
        <v>29</v>
      </c>
      <c r="D205" s="23" t="n">
        <f aca="false">D204+1</f>
        <v>19</v>
      </c>
      <c r="E205" s="23" t="s">
        <v>197</v>
      </c>
      <c r="Q205" s="23" t="n">
        <v>20</v>
      </c>
    </row>
    <row r="206" customFormat="false" ht="11.25" hidden="false" customHeight="false" outlineLevel="0" collapsed="false">
      <c r="A206" s="46" t="n">
        <v>7</v>
      </c>
      <c r="B206" s="22" t="n">
        <v>29</v>
      </c>
      <c r="D206" s="23" t="n">
        <f aca="false">D205+1</f>
        <v>20</v>
      </c>
      <c r="E206" s="23" t="s">
        <v>216</v>
      </c>
      <c r="L206" s="23" t="n">
        <v>20</v>
      </c>
      <c r="Q206" s="23" t="n">
        <v>30</v>
      </c>
    </row>
    <row r="207" customFormat="false" ht="11.25" hidden="false" customHeight="false" outlineLevel="0" collapsed="false">
      <c r="A207" s="21" t="n">
        <v>7</v>
      </c>
      <c r="B207" s="22" t="n">
        <v>29</v>
      </c>
      <c r="D207" s="23" t="n">
        <f aca="false">D206+1</f>
        <v>21</v>
      </c>
      <c r="E207" s="23" t="s">
        <v>218</v>
      </c>
      <c r="L207" s="23" t="n">
        <v>20</v>
      </c>
      <c r="Q207" s="23" t="n">
        <v>30</v>
      </c>
    </row>
    <row r="208" customFormat="false" ht="11.25" hidden="false" customHeight="false" outlineLevel="0" collapsed="false">
      <c r="A208" s="21" t="n">
        <v>7</v>
      </c>
      <c r="B208" s="22" t="n">
        <v>29</v>
      </c>
      <c r="D208" s="23" t="n">
        <f aca="false">D207+1</f>
        <v>22</v>
      </c>
      <c r="E208" s="23" t="s">
        <v>220</v>
      </c>
      <c r="L208" s="23" t="n">
        <v>20</v>
      </c>
      <c r="Q208" s="23" t="n">
        <v>40</v>
      </c>
    </row>
    <row r="209" customFormat="false" ht="11.25" hidden="false" customHeight="false" outlineLevel="0" collapsed="false">
      <c r="A209" s="21" t="n">
        <v>7</v>
      </c>
      <c r="B209" s="22" t="n">
        <v>29</v>
      </c>
      <c r="D209" s="23" t="n">
        <f aca="false">D208+1</f>
        <v>23</v>
      </c>
      <c r="E209" s="41" t="s">
        <v>213</v>
      </c>
      <c r="L209" s="23" t="n">
        <v>20</v>
      </c>
      <c r="Q209" s="23" t="n">
        <v>50</v>
      </c>
    </row>
    <row r="210" customFormat="false" ht="11.25" hidden="false" customHeight="false" outlineLevel="0" collapsed="false">
      <c r="A210" s="21" t="n">
        <v>7</v>
      </c>
      <c r="B210" s="22" t="n">
        <v>29</v>
      </c>
      <c r="D210" s="23" t="n">
        <f aca="false">D209+1</f>
        <v>24</v>
      </c>
      <c r="E210" s="23" t="s">
        <v>214</v>
      </c>
      <c r="L210" s="23" t="n">
        <v>19</v>
      </c>
      <c r="Q210" s="23" t="n">
        <v>60</v>
      </c>
    </row>
    <row r="211" customFormat="false" ht="11.25" hidden="false" customHeight="false" outlineLevel="0" collapsed="false">
      <c r="D211" s="23" t="n">
        <f aca="false">D210+1</f>
        <v>25</v>
      </c>
      <c r="E211" s="23" t="s">
        <v>215</v>
      </c>
      <c r="L211" s="23" t="n">
        <v>17</v>
      </c>
      <c r="Q211" s="23" t="n">
        <v>10</v>
      </c>
    </row>
    <row r="212" customFormat="false" ht="11.25" hidden="false" customHeight="false" outlineLevel="0" collapsed="false">
      <c r="A212" s="21" t="n">
        <v>7</v>
      </c>
      <c r="B212" s="22" t="n">
        <v>30</v>
      </c>
      <c r="D212" s="23" t="n">
        <f aca="false">D211+1</f>
        <v>26</v>
      </c>
      <c r="E212" s="41" t="s">
        <v>197</v>
      </c>
      <c r="L212" s="23" t="n">
        <v>20</v>
      </c>
      <c r="Q212" s="23" t="n">
        <v>10</v>
      </c>
    </row>
    <row r="213" customFormat="false" ht="11.25" hidden="false" customHeight="false" outlineLevel="0" collapsed="false">
      <c r="A213" s="21" t="n">
        <v>7</v>
      </c>
      <c r="B213" s="22" t="n">
        <v>30</v>
      </c>
      <c r="D213" s="23" t="n">
        <f aca="false">D212+1</f>
        <v>27</v>
      </c>
      <c r="E213" s="23" t="s">
        <v>216</v>
      </c>
      <c r="F213" s="24" t="s">
        <v>224</v>
      </c>
      <c r="G213" s="37"/>
      <c r="H213" s="23" t="n">
        <v>109</v>
      </c>
      <c r="I213" s="21" t="n">
        <v>54</v>
      </c>
      <c r="J213" s="21" t="n">
        <v>62</v>
      </c>
      <c r="L213" s="23" t="n">
        <v>20</v>
      </c>
      <c r="Q213" s="23" t="n">
        <v>45</v>
      </c>
    </row>
    <row r="214" customFormat="false" ht="11.25" hidden="false" customHeight="false" outlineLevel="0" collapsed="false">
      <c r="A214" s="21" t="n">
        <v>7</v>
      </c>
      <c r="B214" s="22" t="n">
        <v>30</v>
      </c>
      <c r="D214" s="23" t="n">
        <f aca="false">D213+1</f>
        <v>28</v>
      </c>
      <c r="E214" s="23" t="s">
        <v>218</v>
      </c>
      <c r="Q214" s="23" t="n">
        <v>70</v>
      </c>
    </row>
    <row r="215" customFormat="false" ht="11.25" hidden="false" customHeight="false" outlineLevel="0" collapsed="false">
      <c r="A215" s="21" t="n">
        <v>7</v>
      </c>
      <c r="B215" s="22" t="n">
        <v>30</v>
      </c>
      <c r="D215" s="23" t="n">
        <f aca="false">D214+1</f>
        <v>29</v>
      </c>
      <c r="E215" s="23" t="s">
        <v>220</v>
      </c>
      <c r="Q215" s="23" t="n">
        <v>40</v>
      </c>
    </row>
    <row r="216" customFormat="false" ht="11.25" hidden="false" customHeight="false" outlineLevel="0" collapsed="false">
      <c r="A216" s="21" t="n">
        <v>7</v>
      </c>
      <c r="B216" s="22" t="n">
        <v>30</v>
      </c>
      <c r="D216" s="23" t="n">
        <f aca="false">D215+1</f>
        <v>30</v>
      </c>
      <c r="E216" s="41" t="s">
        <v>213</v>
      </c>
      <c r="Q216" s="23" t="n">
        <v>5</v>
      </c>
    </row>
    <row r="217" customFormat="false" ht="11.25" hidden="false" customHeight="false" outlineLevel="0" collapsed="false">
      <c r="A217" s="21" t="n">
        <v>7</v>
      </c>
      <c r="B217" s="22" t="n">
        <v>30</v>
      </c>
      <c r="D217" s="23" t="n">
        <f aca="false">D216+1</f>
        <v>31</v>
      </c>
      <c r="E217" s="23" t="s">
        <v>214</v>
      </c>
      <c r="Q217" s="23" t="n">
        <v>60</v>
      </c>
    </row>
    <row r="218" customFormat="false" ht="11.25" hidden="false" customHeight="false" outlineLevel="0" collapsed="false">
      <c r="A218" s="50" t="n">
        <v>8</v>
      </c>
      <c r="D218" s="23" t="n">
        <v>1</v>
      </c>
      <c r="Q218" s="23" t="n">
        <v>10</v>
      </c>
    </row>
    <row r="219" customFormat="false" ht="11.25" hidden="false" customHeight="false" outlineLevel="0" collapsed="false">
      <c r="A219" s="35" t="s">
        <v>84</v>
      </c>
      <c r="B219" s="22" t="n">
        <v>31</v>
      </c>
      <c r="D219" s="23" t="n">
        <f aca="false">D218+1</f>
        <v>2</v>
      </c>
      <c r="E219" s="23" t="s">
        <v>197</v>
      </c>
    </row>
    <row r="220" customFormat="false" ht="11.25" hidden="false" customHeight="false" outlineLevel="0" collapsed="false">
      <c r="A220" s="21" t="n">
        <v>8</v>
      </c>
      <c r="B220" s="22" t="n">
        <v>31</v>
      </c>
      <c r="D220" s="23" t="n">
        <f aca="false">D219+1</f>
        <v>3</v>
      </c>
      <c r="E220" s="23" t="s">
        <v>216</v>
      </c>
    </row>
    <row r="221" customFormat="false" ht="11.25" hidden="false" customHeight="false" outlineLevel="0" collapsed="false">
      <c r="A221" s="21" t="n">
        <v>8</v>
      </c>
      <c r="B221" s="22" t="n">
        <v>31</v>
      </c>
      <c r="D221" s="23" t="n">
        <f aca="false">D220+1</f>
        <v>4</v>
      </c>
      <c r="E221" s="23" t="s">
        <v>218</v>
      </c>
    </row>
    <row r="222" customFormat="false" ht="11.25" hidden="false" customHeight="false" outlineLevel="0" collapsed="false">
      <c r="A222" s="21" t="n">
        <v>8</v>
      </c>
      <c r="B222" s="22" t="n">
        <v>31</v>
      </c>
      <c r="D222" s="23" t="n">
        <f aca="false">D221+1</f>
        <v>5</v>
      </c>
      <c r="E222" s="23" t="s">
        <v>220</v>
      </c>
    </row>
    <row r="223" customFormat="false" ht="11.25" hidden="false" customHeight="false" outlineLevel="0" collapsed="false">
      <c r="A223" s="21" t="n">
        <v>8</v>
      </c>
      <c r="B223" s="22" t="n">
        <v>31</v>
      </c>
      <c r="D223" s="23" t="n">
        <f aca="false">D222+1</f>
        <v>6</v>
      </c>
      <c r="E223" s="23" t="s">
        <v>213</v>
      </c>
    </row>
    <row r="224" customFormat="false" ht="11.25" hidden="false" customHeight="false" outlineLevel="0" collapsed="false">
      <c r="A224" s="21" t="n">
        <v>8</v>
      </c>
      <c r="B224" s="22" t="n">
        <v>31</v>
      </c>
      <c r="D224" s="23" t="n">
        <f aca="false">D223+1</f>
        <v>7</v>
      </c>
      <c r="E224" s="23" t="s">
        <v>214</v>
      </c>
    </row>
    <row r="225" customFormat="false" ht="11.25" hidden="false" customHeight="false" outlineLevel="0" collapsed="false">
      <c r="A225" s="21" t="n">
        <v>8</v>
      </c>
      <c r="D225" s="23" t="n">
        <f aca="false">D224+1</f>
        <v>8</v>
      </c>
      <c r="E225" s="41" t="s">
        <v>215</v>
      </c>
      <c r="F225" s="24" t="s">
        <v>237</v>
      </c>
      <c r="G225" s="37"/>
      <c r="H225" s="23" t="n">
        <v>124</v>
      </c>
      <c r="I225" s="21" t="n">
        <v>53</v>
      </c>
      <c r="J225" s="21" t="n">
        <v>58</v>
      </c>
      <c r="Q225" s="23" t="n">
        <v>30</v>
      </c>
    </row>
    <row r="226" customFormat="false" ht="11.25" hidden="false" customHeight="false" outlineLevel="0" collapsed="false">
      <c r="B226" s="22" t="n">
        <v>32</v>
      </c>
      <c r="D226" s="23" t="n">
        <f aca="false">D225+1</f>
        <v>9</v>
      </c>
      <c r="E226" s="23" t="s">
        <v>197</v>
      </c>
      <c r="Q226" s="23" t="n">
        <v>30</v>
      </c>
    </row>
    <row r="227" customFormat="false" ht="11.25" hidden="false" customHeight="false" outlineLevel="0" collapsed="false">
      <c r="A227" s="21" t="n">
        <v>8</v>
      </c>
      <c r="B227" s="22" t="n">
        <v>32</v>
      </c>
      <c r="D227" s="23" t="n">
        <f aca="false">D226+1</f>
        <v>10</v>
      </c>
      <c r="E227" s="41" t="s">
        <v>216</v>
      </c>
      <c r="Q227" s="23" t="n">
        <v>30</v>
      </c>
    </row>
    <row r="228" customFormat="false" ht="11.25" hidden="false" customHeight="false" outlineLevel="0" collapsed="false">
      <c r="A228" s="21" t="n">
        <v>8</v>
      </c>
      <c r="B228" s="22" t="n">
        <v>32</v>
      </c>
      <c r="D228" s="23" t="n">
        <f aca="false">D227+1</f>
        <v>11</v>
      </c>
      <c r="E228" s="23" t="s">
        <v>218</v>
      </c>
      <c r="Q228" s="23" t="n">
        <v>50</v>
      </c>
    </row>
    <row r="229" customFormat="false" ht="11.25" hidden="false" customHeight="false" outlineLevel="0" collapsed="false">
      <c r="A229" s="21" t="n">
        <v>8</v>
      </c>
      <c r="B229" s="22" t="n">
        <v>32</v>
      </c>
      <c r="D229" s="23" t="n">
        <f aca="false">D228+1</f>
        <v>12</v>
      </c>
      <c r="E229" s="41" t="s">
        <v>220</v>
      </c>
      <c r="Q229" s="23" t="n">
        <v>40</v>
      </c>
    </row>
    <row r="230" customFormat="false" ht="11.25" hidden="false" customHeight="false" outlineLevel="0" collapsed="false">
      <c r="A230" s="21" t="n">
        <v>8</v>
      </c>
      <c r="B230" s="22" t="n">
        <v>32</v>
      </c>
      <c r="D230" s="23" t="n">
        <f aca="false">D229+1</f>
        <v>13</v>
      </c>
      <c r="E230" s="23" t="s">
        <v>213</v>
      </c>
      <c r="Q230" s="23" t="n">
        <v>20</v>
      </c>
    </row>
    <row r="231" customFormat="false" ht="11.25" hidden="false" customHeight="false" outlineLevel="0" collapsed="false">
      <c r="A231" s="21" t="n">
        <v>8</v>
      </c>
      <c r="B231" s="22" t="n">
        <v>32</v>
      </c>
      <c r="D231" s="23" t="n">
        <f aca="false">D230+1</f>
        <v>14</v>
      </c>
      <c r="E231" s="23" t="s">
        <v>214</v>
      </c>
      <c r="Q231" s="23" t="n">
        <v>20</v>
      </c>
    </row>
    <row r="232" customFormat="false" ht="11.25" hidden="false" customHeight="false" outlineLevel="0" collapsed="false">
      <c r="A232" s="21" t="n">
        <v>8</v>
      </c>
      <c r="D232" s="23" t="n">
        <f aca="false">D231+1</f>
        <v>15</v>
      </c>
      <c r="E232" s="23" t="s">
        <v>215</v>
      </c>
      <c r="F232" s="24" t="s">
        <v>237</v>
      </c>
      <c r="G232" s="37"/>
      <c r="H232" s="23" t="n">
        <v>108</v>
      </c>
      <c r="I232" s="21" t="n">
        <v>55</v>
      </c>
      <c r="J232" s="21" t="n">
        <v>54</v>
      </c>
      <c r="Q232" s="23" t="n">
        <v>10</v>
      </c>
    </row>
    <row r="233" customFormat="false" ht="11.25" hidden="false" customHeight="false" outlineLevel="0" collapsed="false">
      <c r="B233" s="22" t="n">
        <v>33</v>
      </c>
      <c r="D233" s="23" t="n">
        <f aca="false">D232+1</f>
        <v>16</v>
      </c>
      <c r="E233" s="23" t="s">
        <v>197</v>
      </c>
      <c r="Q233" s="23" t="n">
        <v>50</v>
      </c>
    </row>
    <row r="234" customFormat="false" ht="11.25" hidden="false" customHeight="false" outlineLevel="0" collapsed="false">
      <c r="A234" s="21" t="n">
        <v>8</v>
      </c>
      <c r="B234" s="22" t="n">
        <v>33</v>
      </c>
      <c r="D234" s="23" t="n">
        <f aca="false">D233+1</f>
        <v>17</v>
      </c>
      <c r="E234" s="23" t="s">
        <v>216</v>
      </c>
      <c r="L234" s="23" t="n">
        <v>19</v>
      </c>
      <c r="Q234" s="23" t="n">
        <v>100</v>
      </c>
    </row>
    <row r="235" customFormat="false" ht="11.25" hidden="false" customHeight="false" outlineLevel="0" collapsed="false">
      <c r="A235" s="21" t="n">
        <v>8</v>
      </c>
      <c r="B235" s="22" t="n">
        <v>33</v>
      </c>
      <c r="D235" s="23" t="n">
        <f aca="false">D234+1</f>
        <v>18</v>
      </c>
      <c r="E235" s="23" t="s">
        <v>218</v>
      </c>
      <c r="Q235" s="23" t="n">
        <v>20</v>
      </c>
    </row>
    <row r="236" customFormat="false" ht="11.25" hidden="false" customHeight="false" outlineLevel="0" collapsed="false">
      <c r="A236" s="21" t="n">
        <v>8</v>
      </c>
      <c r="B236" s="22" t="n">
        <v>33</v>
      </c>
      <c r="D236" s="23" t="n">
        <f aca="false">D235+1</f>
        <v>19</v>
      </c>
      <c r="E236" s="41" t="s">
        <v>220</v>
      </c>
      <c r="Q236" s="23" t="n">
        <v>70</v>
      </c>
    </row>
    <row r="237" customFormat="false" ht="11.25" hidden="false" customHeight="false" outlineLevel="0" collapsed="false">
      <c r="A237" s="21" t="n">
        <v>8</v>
      </c>
      <c r="B237" s="22" t="n">
        <v>33</v>
      </c>
      <c r="D237" s="23" t="n">
        <f aca="false">D236+1</f>
        <v>20</v>
      </c>
      <c r="E237" s="23" t="s">
        <v>213</v>
      </c>
      <c r="Q237" s="23" t="n">
        <v>55</v>
      </c>
    </row>
    <row r="238" customFormat="false" ht="11.25" hidden="false" customHeight="false" outlineLevel="0" collapsed="false">
      <c r="A238" s="21" t="n">
        <v>8</v>
      </c>
      <c r="B238" s="22" t="n">
        <v>33</v>
      </c>
      <c r="D238" s="23" t="n">
        <f aca="false">D237+1</f>
        <v>21</v>
      </c>
      <c r="E238" s="23" t="s">
        <v>214</v>
      </c>
    </row>
    <row r="239" customFormat="false" ht="11.25" hidden="false" customHeight="false" outlineLevel="0" collapsed="false">
      <c r="A239" s="21" t="n">
        <v>8</v>
      </c>
      <c r="D239" s="23" t="n">
        <f aca="false">D238+1</f>
        <v>22</v>
      </c>
      <c r="E239" s="23" t="s">
        <v>215</v>
      </c>
    </row>
    <row r="240" customFormat="false" ht="11.25" hidden="false" customHeight="false" outlineLevel="0" collapsed="false">
      <c r="B240" s="22" t="n">
        <v>34</v>
      </c>
      <c r="D240" s="23" t="n">
        <f aca="false">D239+1</f>
        <v>23</v>
      </c>
      <c r="E240" s="41" t="s">
        <v>197</v>
      </c>
      <c r="Q240" s="23" t="n">
        <v>30</v>
      </c>
    </row>
    <row r="241" customFormat="false" ht="11.25" hidden="false" customHeight="false" outlineLevel="0" collapsed="false">
      <c r="A241" s="21" t="n">
        <v>8</v>
      </c>
      <c r="B241" s="22" t="n">
        <v>34</v>
      </c>
      <c r="D241" s="23" t="n">
        <f aca="false">D240+1</f>
        <v>24</v>
      </c>
      <c r="E241" s="23" t="s">
        <v>216</v>
      </c>
      <c r="F241" s="24" t="s">
        <v>224</v>
      </c>
      <c r="G241" s="37"/>
      <c r="H241" s="23" t="n">
        <v>114</v>
      </c>
      <c r="I241" s="21" t="n">
        <v>54</v>
      </c>
      <c r="J241" s="21" t="n">
        <v>58</v>
      </c>
      <c r="Q241" s="23" t="n">
        <v>70</v>
      </c>
    </row>
    <row r="242" customFormat="false" ht="11.25" hidden="false" customHeight="false" outlineLevel="0" collapsed="false">
      <c r="A242" s="21" t="n">
        <v>8</v>
      </c>
      <c r="B242" s="22" t="n">
        <v>34</v>
      </c>
      <c r="D242" s="23" t="n">
        <f aca="false">D241+1</f>
        <v>25</v>
      </c>
      <c r="E242" s="23" t="s">
        <v>218</v>
      </c>
      <c r="Q242" s="23" t="n">
        <v>15</v>
      </c>
    </row>
    <row r="243" customFormat="false" ht="11.25" hidden="false" customHeight="false" outlineLevel="0" collapsed="false">
      <c r="A243" s="21" t="n">
        <v>8</v>
      </c>
      <c r="B243" s="22" t="n">
        <v>34</v>
      </c>
      <c r="D243" s="23" t="n">
        <f aca="false">D242+1</f>
        <v>26</v>
      </c>
      <c r="E243" s="23" t="s">
        <v>220</v>
      </c>
      <c r="L243" s="23" t="n">
        <v>19</v>
      </c>
      <c r="Q243" s="23" t="n">
        <v>50</v>
      </c>
    </row>
    <row r="244" customFormat="false" ht="11.25" hidden="false" customHeight="false" outlineLevel="0" collapsed="false">
      <c r="A244" s="21" t="n">
        <v>8</v>
      </c>
      <c r="B244" s="22" t="n">
        <v>34</v>
      </c>
      <c r="D244" s="23" t="n">
        <f aca="false">D243+1</f>
        <v>27</v>
      </c>
      <c r="E244" s="41" t="s">
        <v>213</v>
      </c>
      <c r="Q244" s="23" t="n">
        <v>40</v>
      </c>
    </row>
    <row r="245" customFormat="false" ht="11.25" hidden="false" customHeight="false" outlineLevel="0" collapsed="false">
      <c r="A245" s="21" t="n">
        <v>8</v>
      </c>
      <c r="B245" s="22" t="n">
        <v>34</v>
      </c>
      <c r="D245" s="23" t="n">
        <f aca="false">D244+1</f>
        <v>28</v>
      </c>
      <c r="E245" s="23" t="s">
        <v>214</v>
      </c>
      <c r="Q245" s="23" t="n">
        <v>20</v>
      </c>
    </row>
    <row r="246" customFormat="false" ht="11.25" hidden="false" customHeight="false" outlineLevel="0" collapsed="false">
      <c r="A246" s="21" t="n">
        <v>8</v>
      </c>
      <c r="D246" s="23" t="n">
        <f aca="false">D245+1</f>
        <v>29</v>
      </c>
      <c r="E246" s="23" t="s">
        <v>215</v>
      </c>
    </row>
    <row r="247" customFormat="false" ht="11.25" hidden="false" customHeight="false" outlineLevel="0" collapsed="false">
      <c r="B247" s="22" t="n">
        <v>35</v>
      </c>
      <c r="D247" s="23" t="n">
        <f aca="false">D246+1</f>
        <v>30</v>
      </c>
      <c r="E247" s="23" t="s">
        <v>197</v>
      </c>
      <c r="Q247" s="23" t="n">
        <v>10</v>
      </c>
    </row>
    <row r="248" customFormat="false" ht="11.25" hidden="false" customHeight="false" outlineLevel="0" collapsed="false">
      <c r="A248" s="21" t="n">
        <v>8</v>
      </c>
      <c r="B248" s="22" t="n">
        <v>35</v>
      </c>
      <c r="D248" s="23" t="n">
        <f aca="false">D247+1</f>
        <v>31</v>
      </c>
      <c r="E248" s="23" t="s">
        <v>216</v>
      </c>
      <c r="Q248" s="23" t="n">
        <v>50</v>
      </c>
    </row>
    <row r="249" customFormat="false" ht="11.25" hidden="false" customHeight="false" outlineLevel="0" collapsed="false">
      <c r="A249" s="50" t="n">
        <v>9</v>
      </c>
      <c r="B249" s="22" t="n">
        <v>35</v>
      </c>
      <c r="D249" s="23" t="n">
        <v>1</v>
      </c>
      <c r="E249" s="23" t="s">
        <v>218</v>
      </c>
      <c r="Q249" s="23" t="n">
        <v>20</v>
      </c>
    </row>
    <row r="250" customFormat="false" ht="11.25" hidden="false" customHeight="false" outlineLevel="0" collapsed="false">
      <c r="A250" s="21" t="n">
        <v>9</v>
      </c>
      <c r="B250" s="22" t="n">
        <v>35</v>
      </c>
      <c r="D250" s="23" t="n">
        <f aca="false">D249+1</f>
        <v>2</v>
      </c>
      <c r="E250" s="41" t="s">
        <v>220</v>
      </c>
      <c r="Q250" s="23" t="n">
        <v>30</v>
      </c>
      <c r="S250" s="23" t="s">
        <v>111</v>
      </c>
      <c r="T250" s="23" t="s">
        <v>111</v>
      </c>
    </row>
    <row r="251" customFormat="false" ht="11.25" hidden="false" customHeight="false" outlineLevel="0" collapsed="false">
      <c r="A251" s="21" t="n">
        <v>9</v>
      </c>
      <c r="B251" s="22" t="n">
        <v>35</v>
      </c>
      <c r="D251" s="23" t="n">
        <f aca="false">D250+1</f>
        <v>3</v>
      </c>
      <c r="E251" s="23" t="s">
        <v>213</v>
      </c>
      <c r="Q251" s="23" t="n">
        <v>20</v>
      </c>
    </row>
    <row r="252" customFormat="false" ht="11.25" hidden="false" customHeight="false" outlineLevel="0" collapsed="false">
      <c r="A252" s="21" t="n">
        <v>9</v>
      </c>
      <c r="B252" s="22" t="n">
        <v>35</v>
      </c>
      <c r="D252" s="23" t="n">
        <f aca="false">D251+1</f>
        <v>4</v>
      </c>
      <c r="E252" s="23" t="s">
        <v>214</v>
      </c>
      <c r="Q252" s="23" t="n">
        <v>20</v>
      </c>
    </row>
    <row r="253" customFormat="false" ht="11.25" hidden="false" customHeight="false" outlineLevel="0" collapsed="false">
      <c r="A253" s="21" t="n">
        <v>9</v>
      </c>
      <c r="B253" s="22" t="n">
        <v>35</v>
      </c>
      <c r="D253" s="23" t="n">
        <f aca="false">D252+1</f>
        <v>5</v>
      </c>
      <c r="E253" s="23" t="s">
        <v>215</v>
      </c>
    </row>
    <row r="254" customFormat="false" ht="11.25" hidden="false" customHeight="false" outlineLevel="0" collapsed="false">
      <c r="A254" s="35" t="s">
        <v>84</v>
      </c>
      <c r="D254" s="23" t="n">
        <f aca="false">D253+1</f>
        <v>6</v>
      </c>
      <c r="E254" s="41" t="s">
        <v>197</v>
      </c>
      <c r="F254" s="24" t="s">
        <v>224</v>
      </c>
      <c r="G254" s="37"/>
      <c r="H254" s="23" t="n">
        <v>118</v>
      </c>
      <c r="I254" s="21" t="n">
        <v>66</v>
      </c>
      <c r="J254" s="21" t="n">
        <v>71</v>
      </c>
    </row>
    <row r="255" customFormat="false" ht="11.25" hidden="false" customHeight="false" outlineLevel="0" collapsed="false">
      <c r="A255" s="21" t="n">
        <v>9</v>
      </c>
      <c r="B255" s="22" t="n">
        <v>36</v>
      </c>
      <c r="D255" s="23" t="n">
        <f aca="false">D254+1</f>
        <v>7</v>
      </c>
      <c r="E255" s="23" t="s">
        <v>216</v>
      </c>
      <c r="Q255" s="23" t="n">
        <v>20</v>
      </c>
    </row>
    <row r="256" customFormat="false" ht="11.25" hidden="false" customHeight="false" outlineLevel="0" collapsed="false">
      <c r="A256" s="21" t="n">
        <v>9</v>
      </c>
      <c r="B256" s="22" t="n">
        <v>36</v>
      </c>
      <c r="D256" s="23" t="n">
        <f aca="false">D255+1</f>
        <v>8</v>
      </c>
      <c r="E256" s="41" t="s">
        <v>218</v>
      </c>
      <c r="Q256" s="23" t="n">
        <v>30</v>
      </c>
    </row>
    <row r="257" customFormat="false" ht="11.25" hidden="false" customHeight="false" outlineLevel="0" collapsed="false">
      <c r="A257" s="21" t="n">
        <v>9</v>
      </c>
      <c r="B257" s="22" t="n">
        <v>36</v>
      </c>
      <c r="D257" s="23" t="n">
        <f aca="false">D256+1</f>
        <v>9</v>
      </c>
      <c r="E257" s="23" t="s">
        <v>220</v>
      </c>
      <c r="Q257" s="23" t="n">
        <v>50</v>
      </c>
    </row>
    <row r="258" customFormat="false" ht="11.25" hidden="false" customHeight="false" outlineLevel="0" collapsed="false">
      <c r="A258" s="21" t="n">
        <v>9</v>
      </c>
      <c r="B258" s="22" t="n">
        <v>36</v>
      </c>
      <c r="D258" s="23" t="n">
        <f aca="false">D257+1</f>
        <v>10</v>
      </c>
      <c r="E258" s="23" t="s">
        <v>213</v>
      </c>
      <c r="Q258" s="23" t="n">
        <v>30</v>
      </c>
    </row>
    <row r="259" customFormat="false" ht="11.25" hidden="false" customHeight="false" outlineLevel="0" collapsed="false">
      <c r="A259" s="21" t="n">
        <v>9</v>
      </c>
      <c r="B259" s="22" t="n">
        <v>36</v>
      </c>
      <c r="D259" s="23" t="n">
        <f aca="false">D258+1</f>
        <v>11</v>
      </c>
      <c r="E259" s="23" t="s">
        <v>214</v>
      </c>
      <c r="Q259" s="23" t="n">
        <v>10</v>
      </c>
    </row>
    <row r="260" customFormat="false" ht="11.25" hidden="false" customHeight="false" outlineLevel="0" collapsed="false">
      <c r="A260" s="21" t="n">
        <v>9</v>
      </c>
      <c r="B260" s="22" t="n">
        <v>36</v>
      </c>
      <c r="D260" s="23" t="n">
        <f aca="false">D259+1</f>
        <v>12</v>
      </c>
      <c r="E260" s="23" t="s">
        <v>215</v>
      </c>
    </row>
    <row r="261" customFormat="false" ht="11.25" hidden="false" customHeight="false" outlineLevel="0" collapsed="false">
      <c r="D261" s="23" t="n">
        <f aca="false">D260+1</f>
        <v>13</v>
      </c>
      <c r="E261" s="23" t="s">
        <v>197</v>
      </c>
    </row>
    <row r="262" customFormat="false" ht="11.25" hidden="false" customHeight="false" outlineLevel="0" collapsed="false">
      <c r="A262" s="21" t="n">
        <v>9</v>
      </c>
      <c r="B262" s="22" t="n">
        <v>37</v>
      </c>
      <c r="D262" s="23" t="n">
        <f aca="false">D261+1</f>
        <v>14</v>
      </c>
      <c r="E262" s="23" t="s">
        <v>216</v>
      </c>
      <c r="F262" s="24" t="s">
        <v>238</v>
      </c>
      <c r="G262" s="37"/>
      <c r="H262" s="23" t="n">
        <v>119</v>
      </c>
      <c r="I262" s="21" t="n">
        <v>59</v>
      </c>
      <c r="J262" s="21" t="n">
        <v>59</v>
      </c>
      <c r="Q262" s="23" t="n">
        <v>30</v>
      </c>
    </row>
    <row r="263" customFormat="false" ht="11.25" hidden="false" customHeight="false" outlineLevel="0" collapsed="false">
      <c r="A263" s="21" t="n">
        <v>9</v>
      </c>
      <c r="B263" s="22" t="n">
        <v>37</v>
      </c>
      <c r="D263" s="23" t="n">
        <f aca="false">D262+1</f>
        <v>15</v>
      </c>
      <c r="E263" s="23" t="s">
        <v>218</v>
      </c>
      <c r="Q263" s="23" t="n">
        <v>20</v>
      </c>
    </row>
    <row r="264" customFormat="false" ht="11.25" hidden="false" customHeight="false" outlineLevel="0" collapsed="false">
      <c r="A264" s="21" t="n">
        <v>9</v>
      </c>
      <c r="B264" s="22" t="n">
        <v>37</v>
      </c>
      <c r="D264" s="23" t="n">
        <f aca="false">D263+1</f>
        <v>16</v>
      </c>
      <c r="E264" s="23" t="s">
        <v>220</v>
      </c>
      <c r="Q264" s="23" t="n">
        <v>10</v>
      </c>
    </row>
    <row r="265" customFormat="false" ht="11.25" hidden="false" customHeight="false" outlineLevel="0" collapsed="false">
      <c r="A265" s="21" t="n">
        <v>9</v>
      </c>
      <c r="B265" s="22" t="n">
        <v>37</v>
      </c>
      <c r="D265" s="23" t="n">
        <f aca="false">D264+1</f>
        <v>17</v>
      </c>
      <c r="E265" s="23" t="s">
        <v>213</v>
      </c>
      <c r="Q265" s="23" t="n">
        <v>20</v>
      </c>
    </row>
    <row r="266" customFormat="false" ht="11.25" hidden="false" customHeight="false" outlineLevel="0" collapsed="false">
      <c r="A266" s="21" t="n">
        <v>9</v>
      </c>
      <c r="B266" s="22" t="n">
        <v>37</v>
      </c>
      <c r="D266" s="23" t="n">
        <f aca="false">D265+1</f>
        <v>18</v>
      </c>
      <c r="E266" s="23" t="s">
        <v>214</v>
      </c>
      <c r="Q266" s="23" t="n">
        <v>20</v>
      </c>
    </row>
    <row r="267" customFormat="false" ht="11.25" hidden="false" customHeight="false" outlineLevel="0" collapsed="false">
      <c r="A267" s="21" t="n">
        <v>9</v>
      </c>
      <c r="B267" s="22" t="n">
        <v>37</v>
      </c>
      <c r="D267" s="23" t="n">
        <f aca="false">D266+1</f>
        <v>19</v>
      </c>
      <c r="E267" s="23" t="s">
        <v>215</v>
      </c>
      <c r="F267" s="24" t="s">
        <v>239</v>
      </c>
      <c r="G267" s="40"/>
      <c r="H267" s="23" t="n">
        <v>133</v>
      </c>
      <c r="I267" s="21" t="n">
        <v>55</v>
      </c>
      <c r="J267" s="21" t="n">
        <v>61</v>
      </c>
      <c r="Q267" s="23" t="n">
        <v>10</v>
      </c>
    </row>
    <row r="268" customFormat="false" ht="11.25" hidden="false" customHeight="false" outlineLevel="0" collapsed="false">
      <c r="D268" s="23" t="n">
        <f aca="false">D267+1</f>
        <v>20</v>
      </c>
      <c r="E268" s="23" t="s">
        <v>197</v>
      </c>
    </row>
    <row r="269" customFormat="false" ht="11.25" hidden="false" customHeight="false" outlineLevel="0" collapsed="false">
      <c r="A269" s="21" t="n">
        <v>9</v>
      </c>
      <c r="B269" s="22" t="n">
        <v>38</v>
      </c>
      <c r="D269" s="23" t="n">
        <f aca="false">D268+1</f>
        <v>21</v>
      </c>
      <c r="E269" s="23" t="s">
        <v>216</v>
      </c>
      <c r="F269" s="24" t="s">
        <v>226</v>
      </c>
      <c r="G269" s="37"/>
      <c r="H269" s="23" t="n">
        <v>126</v>
      </c>
      <c r="I269" s="21" t="n">
        <v>63</v>
      </c>
      <c r="J269" s="21" t="n">
        <v>60</v>
      </c>
      <c r="Q269" s="23" t="n">
        <v>20</v>
      </c>
    </row>
    <row r="270" customFormat="false" ht="11.25" hidden="false" customHeight="false" outlineLevel="0" collapsed="false">
      <c r="A270" s="21" t="n">
        <v>9</v>
      </c>
      <c r="B270" s="22" t="n">
        <v>38</v>
      </c>
      <c r="D270" s="23" t="n">
        <f aca="false">D269+1</f>
        <v>22</v>
      </c>
      <c r="E270" s="23" t="s">
        <v>218</v>
      </c>
      <c r="Q270" s="23" t="n">
        <v>30</v>
      </c>
    </row>
    <row r="271" customFormat="false" ht="11.25" hidden="false" customHeight="false" outlineLevel="0" collapsed="false">
      <c r="A271" s="21" t="n">
        <v>9</v>
      </c>
      <c r="B271" s="22" t="n">
        <v>38</v>
      </c>
      <c r="D271" s="23" t="n">
        <f aca="false">D270+1</f>
        <v>23</v>
      </c>
      <c r="E271" s="23" t="s">
        <v>220</v>
      </c>
      <c r="Q271" s="23" t="n">
        <v>10</v>
      </c>
    </row>
    <row r="272" customFormat="false" ht="11.25" hidden="false" customHeight="false" outlineLevel="0" collapsed="false">
      <c r="A272" s="21" t="n">
        <v>9</v>
      </c>
      <c r="B272" s="22" t="n">
        <v>38</v>
      </c>
      <c r="D272" s="23" t="n">
        <f aca="false">D271+1</f>
        <v>24</v>
      </c>
      <c r="E272" s="23" t="s">
        <v>213</v>
      </c>
      <c r="Q272" s="23" t="n">
        <v>20</v>
      </c>
    </row>
    <row r="273" customFormat="false" ht="11.25" hidden="false" customHeight="false" outlineLevel="0" collapsed="false">
      <c r="A273" s="21" t="n">
        <v>9</v>
      </c>
      <c r="B273" s="22" t="n">
        <v>38</v>
      </c>
      <c r="D273" s="23" t="n">
        <f aca="false">D272+1</f>
        <v>25</v>
      </c>
      <c r="E273" s="23" t="s">
        <v>214</v>
      </c>
      <c r="Q273" s="23" t="n">
        <v>20</v>
      </c>
    </row>
    <row r="274" customFormat="false" ht="11.25" hidden="false" customHeight="false" outlineLevel="0" collapsed="false">
      <c r="A274" s="21" t="n">
        <v>9</v>
      </c>
      <c r="B274" s="22" t="n">
        <v>38</v>
      </c>
      <c r="D274" s="23" t="n">
        <f aca="false">D273+1</f>
        <v>26</v>
      </c>
      <c r="E274" s="23" t="s">
        <v>215</v>
      </c>
      <c r="Q274" s="23" t="n">
        <v>30</v>
      </c>
    </row>
    <row r="275" customFormat="false" ht="11.25" hidden="false" customHeight="false" outlineLevel="0" collapsed="false">
      <c r="D275" s="23" t="n">
        <f aca="false">D274+1</f>
        <v>27</v>
      </c>
      <c r="E275" s="23" t="s">
        <v>197</v>
      </c>
      <c r="F275" s="24" t="s">
        <v>238</v>
      </c>
      <c r="G275" s="37"/>
      <c r="H275" s="23" t="n">
        <v>104</v>
      </c>
      <c r="I275" s="21" t="n">
        <v>60</v>
      </c>
      <c r="J275" s="21" t="n">
        <v>61</v>
      </c>
      <c r="Q275" s="23" t="n">
        <v>10</v>
      </c>
    </row>
    <row r="276" customFormat="false" ht="11.25" hidden="false" customHeight="false" outlineLevel="0" collapsed="false">
      <c r="A276" s="21" t="n">
        <v>9</v>
      </c>
      <c r="B276" s="22" t="n">
        <v>39</v>
      </c>
      <c r="D276" s="23" t="n">
        <f aca="false">D275+1</f>
        <v>28</v>
      </c>
      <c r="E276" s="23" t="s">
        <v>216</v>
      </c>
      <c r="Q276" s="23" t="n">
        <v>50</v>
      </c>
    </row>
    <row r="277" customFormat="false" ht="11.25" hidden="false" customHeight="false" outlineLevel="0" collapsed="false">
      <c r="A277" s="21" t="n">
        <v>9</v>
      </c>
      <c r="B277" s="22" t="n">
        <v>39</v>
      </c>
      <c r="D277" s="23" t="n">
        <f aca="false">D276+1</f>
        <v>29</v>
      </c>
      <c r="E277" s="23" t="s">
        <v>218</v>
      </c>
      <c r="Q277" s="23" t="n">
        <v>50</v>
      </c>
    </row>
    <row r="278" customFormat="false" ht="11.25" hidden="false" customHeight="false" outlineLevel="0" collapsed="false">
      <c r="A278" s="21" t="n">
        <v>9</v>
      </c>
      <c r="B278" s="22" t="n">
        <v>39</v>
      </c>
      <c r="D278" s="23" t="n">
        <f aca="false">D277+1</f>
        <v>30</v>
      </c>
      <c r="E278" s="23" t="s">
        <v>220</v>
      </c>
      <c r="Q278" s="23" t="n">
        <v>20</v>
      </c>
    </row>
    <row r="279" customFormat="false" ht="11.25" hidden="false" customHeight="false" outlineLevel="0" collapsed="false">
      <c r="A279" s="50" t="n">
        <v>10</v>
      </c>
      <c r="B279" s="22" t="n">
        <v>39</v>
      </c>
      <c r="D279" s="23" t="n">
        <v>1</v>
      </c>
      <c r="E279" s="23" t="s">
        <v>213</v>
      </c>
      <c r="Q279" s="23" t="n">
        <v>10</v>
      </c>
    </row>
    <row r="280" customFormat="false" ht="11.25" hidden="false" customHeight="false" outlineLevel="0" collapsed="false">
      <c r="A280" s="21" t="n">
        <v>10</v>
      </c>
      <c r="B280" s="22" t="n">
        <v>39</v>
      </c>
      <c r="D280" s="23" t="n">
        <f aca="false">D279+1</f>
        <v>2</v>
      </c>
      <c r="E280" s="23" t="s">
        <v>214</v>
      </c>
      <c r="Q280" s="23" t="n">
        <v>20</v>
      </c>
    </row>
    <row r="281" customFormat="false" ht="11.25" hidden="false" customHeight="false" outlineLevel="0" collapsed="false">
      <c r="A281" s="21" t="n">
        <v>10</v>
      </c>
      <c r="D281" s="23" t="n">
        <f aca="false">D280+1</f>
        <v>3</v>
      </c>
      <c r="E281" s="23" t="s">
        <v>215</v>
      </c>
      <c r="F281" s="24" t="s">
        <v>235</v>
      </c>
      <c r="G281" s="37"/>
      <c r="H281" s="23" t="n">
        <v>121</v>
      </c>
      <c r="I281" s="21" t="n">
        <v>57</v>
      </c>
      <c r="J281" s="21" t="n">
        <v>60</v>
      </c>
    </row>
    <row r="282" customFormat="false" ht="11.25" hidden="false" customHeight="false" outlineLevel="0" collapsed="false">
      <c r="A282" s="35" t="s">
        <v>84</v>
      </c>
      <c r="B282" s="22" t="n">
        <v>40</v>
      </c>
      <c r="D282" s="23" t="n">
        <f aca="false">D281+1</f>
        <v>4</v>
      </c>
      <c r="E282" s="23" t="s">
        <v>197</v>
      </c>
      <c r="Q282" s="23" t="n">
        <v>40</v>
      </c>
    </row>
    <row r="283" customFormat="false" ht="11.25" hidden="false" customHeight="false" outlineLevel="0" collapsed="false">
      <c r="A283" s="21" t="n">
        <v>10</v>
      </c>
      <c r="B283" s="22" t="n">
        <v>40</v>
      </c>
      <c r="D283" s="23" t="n">
        <f aca="false">D282+1</f>
        <v>5</v>
      </c>
      <c r="E283" s="23" t="s">
        <v>216</v>
      </c>
      <c r="Q283" s="23" t="n">
        <v>10</v>
      </c>
    </row>
    <row r="284" customFormat="false" ht="11.25" hidden="false" customHeight="false" outlineLevel="0" collapsed="false">
      <c r="A284" s="21" t="n">
        <v>10</v>
      </c>
      <c r="B284" s="22" t="n">
        <v>40</v>
      </c>
      <c r="D284" s="23" t="n">
        <f aca="false">D283+1</f>
        <v>6</v>
      </c>
      <c r="E284" s="23" t="s">
        <v>218</v>
      </c>
      <c r="Q284" s="23" t="n">
        <v>30</v>
      </c>
    </row>
    <row r="285" customFormat="false" ht="11.25" hidden="false" customHeight="false" outlineLevel="0" collapsed="false">
      <c r="A285" s="21" t="n">
        <v>10</v>
      </c>
      <c r="B285" s="22" t="n">
        <v>40</v>
      </c>
      <c r="D285" s="23" t="n">
        <f aca="false">D284+1</f>
        <v>7</v>
      </c>
      <c r="E285" s="23" t="s">
        <v>220</v>
      </c>
      <c r="F285" s="24" t="s">
        <v>234</v>
      </c>
      <c r="G285" s="37"/>
      <c r="H285" s="23" t="n">
        <v>122</v>
      </c>
      <c r="I285" s="21" t="n">
        <v>63</v>
      </c>
      <c r="J285" s="21" t="n">
        <v>65</v>
      </c>
      <c r="Q285" s="23" t="n">
        <v>40</v>
      </c>
    </row>
    <row r="286" customFormat="false" ht="11.25" hidden="false" customHeight="false" outlineLevel="0" collapsed="false">
      <c r="A286" s="21" t="n">
        <v>10</v>
      </c>
      <c r="B286" s="22" t="n">
        <v>40</v>
      </c>
      <c r="D286" s="23" t="n">
        <f aca="false">D285+1</f>
        <v>8</v>
      </c>
      <c r="E286" s="23" t="s">
        <v>213</v>
      </c>
    </row>
    <row r="287" customFormat="false" ht="11.25" hidden="false" customHeight="false" outlineLevel="0" collapsed="false">
      <c r="A287" s="21" t="n">
        <v>10</v>
      </c>
      <c r="B287" s="22" t="n">
        <v>40</v>
      </c>
      <c r="D287" s="23" t="n">
        <f aca="false">D286+1</f>
        <v>9</v>
      </c>
      <c r="E287" s="23" t="s">
        <v>214</v>
      </c>
    </row>
    <row r="288" customFormat="false" ht="11.25" hidden="false" customHeight="false" outlineLevel="0" collapsed="false">
      <c r="A288" s="21" t="n">
        <v>10</v>
      </c>
      <c r="D288" s="23" t="n">
        <f aca="false">D287+1</f>
        <v>10</v>
      </c>
      <c r="E288" s="23" t="s">
        <v>215</v>
      </c>
      <c r="F288" s="24" t="s">
        <v>238</v>
      </c>
      <c r="G288" s="37"/>
      <c r="H288" s="23" t="n">
        <v>118</v>
      </c>
      <c r="I288" s="21" t="n">
        <v>55</v>
      </c>
      <c r="J288" s="21" t="n">
        <v>61</v>
      </c>
    </row>
    <row r="289" customFormat="false" ht="11.25" hidden="false" customHeight="false" outlineLevel="0" collapsed="false">
      <c r="B289" s="22" t="n">
        <v>41</v>
      </c>
      <c r="D289" s="23" t="n">
        <f aca="false">D288+1</f>
        <v>11</v>
      </c>
      <c r="E289" s="23" t="s">
        <v>197</v>
      </c>
      <c r="Q289" s="23" t="n">
        <v>20</v>
      </c>
    </row>
    <row r="290" customFormat="false" ht="11.25" hidden="false" customHeight="false" outlineLevel="0" collapsed="false">
      <c r="A290" s="21" t="n">
        <v>10</v>
      </c>
      <c r="B290" s="22" t="n">
        <v>41</v>
      </c>
      <c r="D290" s="23" t="n">
        <f aca="false">D289+1</f>
        <v>12</v>
      </c>
      <c r="E290" s="23" t="s">
        <v>216</v>
      </c>
      <c r="Q290" s="23" t="n">
        <v>40</v>
      </c>
    </row>
    <row r="291" customFormat="false" ht="11.25" hidden="false" customHeight="false" outlineLevel="0" collapsed="false">
      <c r="A291" s="21" t="n">
        <v>10</v>
      </c>
      <c r="B291" s="22" t="n">
        <v>41</v>
      </c>
      <c r="D291" s="23" t="n">
        <f aca="false">D290+1</f>
        <v>13</v>
      </c>
      <c r="E291" s="23" t="s">
        <v>218</v>
      </c>
      <c r="Q291" s="23" t="n">
        <v>30</v>
      </c>
    </row>
    <row r="292" customFormat="false" ht="11.25" hidden="false" customHeight="false" outlineLevel="0" collapsed="false">
      <c r="A292" s="21" t="n">
        <v>10</v>
      </c>
      <c r="B292" s="22" t="n">
        <v>41</v>
      </c>
      <c r="D292" s="23" t="n">
        <f aca="false">D291+1</f>
        <v>14</v>
      </c>
      <c r="E292" s="23" t="s">
        <v>220</v>
      </c>
      <c r="Q292" s="23" t="n">
        <v>30</v>
      </c>
    </row>
    <row r="293" customFormat="false" ht="11.25" hidden="false" customHeight="false" outlineLevel="0" collapsed="false">
      <c r="A293" s="21" t="n">
        <v>10</v>
      </c>
      <c r="B293" s="22" t="n">
        <v>41</v>
      </c>
      <c r="D293" s="23" t="n">
        <f aca="false">D292+1</f>
        <v>15</v>
      </c>
      <c r="E293" s="23" t="s">
        <v>213</v>
      </c>
      <c r="Q293" s="23" t="n">
        <v>30</v>
      </c>
    </row>
    <row r="294" customFormat="false" ht="11.25" hidden="false" customHeight="false" outlineLevel="0" collapsed="false">
      <c r="A294" s="21" t="n">
        <v>10</v>
      </c>
      <c r="B294" s="22" t="n">
        <v>41</v>
      </c>
      <c r="D294" s="23" t="n">
        <f aca="false">D293+1</f>
        <v>16</v>
      </c>
      <c r="E294" s="23" t="s">
        <v>214</v>
      </c>
      <c r="Q294" s="23" t="n">
        <v>10</v>
      </c>
    </row>
    <row r="295" customFormat="false" ht="11.25" hidden="false" customHeight="false" outlineLevel="0" collapsed="false">
      <c r="A295" s="21" t="n">
        <v>10</v>
      </c>
      <c r="D295" s="23" t="n">
        <f aca="false">D294+1</f>
        <v>17</v>
      </c>
      <c r="E295" s="23" t="s">
        <v>215</v>
      </c>
      <c r="Q295" s="23" t="n">
        <v>10</v>
      </c>
    </row>
    <row r="296" customFormat="false" ht="11.25" hidden="false" customHeight="false" outlineLevel="0" collapsed="false">
      <c r="B296" s="22" t="n">
        <v>42</v>
      </c>
      <c r="D296" s="23" t="n">
        <f aca="false">D295+1</f>
        <v>18</v>
      </c>
      <c r="E296" s="23" t="s">
        <v>197</v>
      </c>
      <c r="F296" s="24" t="s">
        <v>223</v>
      </c>
      <c r="G296" s="40"/>
      <c r="H296" s="23" t="n">
        <v>132</v>
      </c>
      <c r="I296" s="21" t="n">
        <v>65</v>
      </c>
      <c r="J296" s="21" t="n">
        <v>60</v>
      </c>
      <c r="Q296" s="23" t="n">
        <v>50</v>
      </c>
    </row>
    <row r="297" customFormat="false" ht="11.25" hidden="false" customHeight="false" outlineLevel="0" collapsed="false">
      <c r="A297" s="21" t="n">
        <v>10</v>
      </c>
      <c r="B297" s="22" t="n">
        <v>42</v>
      </c>
      <c r="D297" s="23" t="n">
        <f aca="false">D296+1</f>
        <v>19</v>
      </c>
      <c r="E297" s="23" t="s">
        <v>216</v>
      </c>
      <c r="Q297" s="23" t="n">
        <v>70</v>
      </c>
    </row>
    <row r="298" customFormat="false" ht="11.25" hidden="false" customHeight="false" outlineLevel="0" collapsed="false">
      <c r="A298" s="21" t="n">
        <v>10</v>
      </c>
      <c r="B298" s="22" t="n">
        <v>42</v>
      </c>
      <c r="D298" s="23" t="n">
        <f aca="false">D297+1</f>
        <v>20</v>
      </c>
      <c r="E298" s="23" t="s">
        <v>218</v>
      </c>
      <c r="Q298" s="23" t="n">
        <v>50</v>
      </c>
    </row>
    <row r="299" customFormat="false" ht="11.25" hidden="false" customHeight="false" outlineLevel="0" collapsed="false">
      <c r="A299" s="21" t="n">
        <v>10</v>
      </c>
      <c r="B299" s="22" t="n">
        <v>42</v>
      </c>
      <c r="D299" s="23" t="n">
        <f aca="false">D298+1</f>
        <v>21</v>
      </c>
      <c r="E299" s="23" t="s">
        <v>220</v>
      </c>
      <c r="Q299" s="23" t="n">
        <v>30</v>
      </c>
    </row>
    <row r="300" customFormat="false" ht="11.25" hidden="false" customHeight="false" outlineLevel="0" collapsed="false">
      <c r="A300" s="21" t="n">
        <v>10</v>
      </c>
      <c r="B300" s="22" t="n">
        <v>42</v>
      </c>
      <c r="D300" s="23" t="n">
        <f aca="false">D299+1</f>
        <v>22</v>
      </c>
      <c r="E300" s="23" t="s">
        <v>213</v>
      </c>
      <c r="Q300" s="23" t="n">
        <v>20</v>
      </c>
    </row>
    <row r="301" customFormat="false" ht="11.25" hidden="false" customHeight="false" outlineLevel="0" collapsed="false">
      <c r="A301" s="21" t="n">
        <v>10</v>
      </c>
      <c r="B301" s="22" t="n">
        <v>42</v>
      </c>
      <c r="D301" s="23" t="n">
        <f aca="false">D300+1</f>
        <v>23</v>
      </c>
      <c r="E301" s="23" t="s">
        <v>214</v>
      </c>
      <c r="Q301" s="23" t="n">
        <v>10</v>
      </c>
    </row>
    <row r="302" customFormat="false" ht="11.25" hidden="false" customHeight="false" outlineLevel="0" collapsed="false">
      <c r="A302" s="21" t="n">
        <v>10</v>
      </c>
      <c r="D302" s="23" t="n">
        <f aca="false">D301+1</f>
        <v>24</v>
      </c>
      <c r="E302" s="23" t="s">
        <v>215</v>
      </c>
    </row>
    <row r="303" customFormat="false" ht="11.25" hidden="false" customHeight="false" outlineLevel="0" collapsed="false">
      <c r="B303" s="22" t="n">
        <v>43</v>
      </c>
      <c r="D303" s="23" t="n">
        <f aca="false">D302+1</f>
        <v>25</v>
      </c>
      <c r="E303" s="23" t="s">
        <v>197</v>
      </c>
      <c r="F303" s="24" t="s">
        <v>225</v>
      </c>
      <c r="G303" s="40"/>
      <c r="H303" s="23" t="n">
        <v>134</v>
      </c>
      <c r="I303" s="21" t="n">
        <v>67</v>
      </c>
      <c r="J303" s="21" t="n">
        <v>62</v>
      </c>
      <c r="Q303" s="23" t="n">
        <v>20</v>
      </c>
    </row>
    <row r="304" customFormat="false" ht="11.25" hidden="false" customHeight="false" outlineLevel="0" collapsed="false">
      <c r="A304" s="21" t="n">
        <v>10</v>
      </c>
      <c r="B304" s="22" t="n">
        <v>43</v>
      </c>
      <c r="D304" s="23" t="n">
        <f aca="false">D303+1</f>
        <v>26</v>
      </c>
      <c r="E304" s="23" t="s">
        <v>216</v>
      </c>
      <c r="Q304" s="23" t="n">
        <v>30</v>
      </c>
    </row>
    <row r="305" customFormat="false" ht="11.25" hidden="false" customHeight="false" outlineLevel="0" collapsed="false">
      <c r="A305" s="21" t="n">
        <v>10</v>
      </c>
      <c r="B305" s="22" t="n">
        <v>43</v>
      </c>
      <c r="D305" s="23" t="n">
        <f aca="false">D304+1</f>
        <v>27</v>
      </c>
      <c r="E305" s="23" t="s">
        <v>218</v>
      </c>
      <c r="Q305" s="23" t="n">
        <v>30</v>
      </c>
    </row>
    <row r="306" customFormat="false" ht="11.25" hidden="false" customHeight="false" outlineLevel="0" collapsed="false">
      <c r="A306" s="21" t="n">
        <v>10</v>
      </c>
      <c r="B306" s="22" t="n">
        <v>43</v>
      </c>
      <c r="D306" s="23" t="n">
        <f aca="false">D305+1</f>
        <v>28</v>
      </c>
      <c r="E306" s="23" t="s">
        <v>220</v>
      </c>
      <c r="Q306" s="23" t="n">
        <v>50</v>
      </c>
    </row>
    <row r="307" customFormat="false" ht="11.25" hidden="false" customHeight="false" outlineLevel="0" collapsed="false">
      <c r="A307" s="21" t="n">
        <v>10</v>
      </c>
      <c r="B307" s="22" t="n">
        <v>43</v>
      </c>
      <c r="D307" s="23" t="n">
        <f aca="false">D306+1</f>
        <v>29</v>
      </c>
      <c r="E307" s="23" t="s">
        <v>213</v>
      </c>
      <c r="Q307" s="23" t="n">
        <v>30</v>
      </c>
    </row>
    <row r="308" customFormat="false" ht="11.25" hidden="false" customHeight="false" outlineLevel="0" collapsed="false">
      <c r="A308" s="21" t="n">
        <v>10</v>
      </c>
      <c r="B308" s="22" t="n">
        <v>43</v>
      </c>
      <c r="D308" s="23" t="n">
        <f aca="false">D307+1</f>
        <v>30</v>
      </c>
      <c r="E308" s="23" t="s">
        <v>214</v>
      </c>
      <c r="Q308" s="23" t="n">
        <v>30</v>
      </c>
      <c r="AK308" s="23" t="s">
        <v>13</v>
      </c>
      <c r="AL308" s="23" t="s">
        <v>240</v>
      </c>
    </row>
    <row r="309" customFormat="false" ht="11.25" hidden="false" customHeight="false" outlineLevel="0" collapsed="false">
      <c r="A309" s="21" t="n">
        <v>11</v>
      </c>
      <c r="D309" s="23" t="n">
        <f aca="false">D308+1</f>
        <v>31</v>
      </c>
      <c r="E309" s="23" t="s">
        <v>215</v>
      </c>
    </row>
    <row r="310" customFormat="false" ht="11.25" hidden="false" customHeight="false" outlineLevel="0" collapsed="false">
      <c r="A310" s="35" t="s">
        <v>84</v>
      </c>
      <c r="B310" s="22" t="n">
        <v>44</v>
      </c>
      <c r="D310" s="23" t="n">
        <v>1</v>
      </c>
      <c r="E310" s="23" t="s">
        <v>197</v>
      </c>
    </row>
    <row r="311" customFormat="false" ht="11.25" hidden="false" customHeight="false" outlineLevel="0" collapsed="false">
      <c r="A311" s="21" t="n">
        <v>11</v>
      </c>
      <c r="B311" s="22" t="n">
        <v>44</v>
      </c>
      <c r="D311" s="23" t="n">
        <f aca="false">D310+1</f>
        <v>2</v>
      </c>
      <c r="E311" s="23" t="s">
        <v>216</v>
      </c>
    </row>
    <row r="312" customFormat="false" ht="11.25" hidden="false" customHeight="false" outlineLevel="0" collapsed="false">
      <c r="A312" s="21" t="n">
        <v>11</v>
      </c>
      <c r="B312" s="22" t="n">
        <v>44</v>
      </c>
      <c r="D312" s="23" t="n">
        <f aca="false">D311+1</f>
        <v>3</v>
      </c>
      <c r="E312" s="23" t="s">
        <v>218</v>
      </c>
      <c r="F312" s="24" t="s">
        <v>241</v>
      </c>
      <c r="G312" s="37"/>
      <c r="H312" s="23" t="n">
        <v>114</v>
      </c>
      <c r="I312" s="21" t="n">
        <v>62</v>
      </c>
      <c r="J312" s="21" t="n">
        <v>61</v>
      </c>
      <c r="Q312" s="23" t="n">
        <v>30</v>
      </c>
      <c r="AB312" s="51"/>
      <c r="AC312" s="52"/>
      <c r="AD312" s="52"/>
      <c r="AE312" s="52"/>
      <c r="AF312" s="53"/>
      <c r="AG312" s="53"/>
      <c r="AH312" s="53"/>
      <c r="AI312" s="53"/>
    </row>
    <row r="313" customFormat="false" ht="11.25" hidden="false" customHeight="false" outlineLevel="0" collapsed="false">
      <c r="A313" s="21" t="n">
        <v>11</v>
      </c>
      <c r="B313" s="22" t="n">
        <v>44</v>
      </c>
      <c r="D313" s="23" t="n">
        <f aca="false">D312+1</f>
        <v>4</v>
      </c>
      <c r="E313" s="23" t="s">
        <v>220</v>
      </c>
      <c r="Q313" s="23" t="n">
        <v>55</v>
      </c>
      <c r="AB313" s="51"/>
      <c r="AC313" s="52"/>
      <c r="AD313" s="52"/>
      <c r="AE313" s="52"/>
      <c r="AF313" s="51"/>
      <c r="AG313" s="51"/>
      <c r="AH313" s="51"/>
      <c r="AI313" s="53"/>
    </row>
    <row r="314" customFormat="false" ht="11.25" hidden="false" customHeight="false" outlineLevel="0" collapsed="false">
      <c r="A314" s="21" t="n">
        <v>11</v>
      </c>
      <c r="B314" s="22" t="n">
        <v>44</v>
      </c>
      <c r="D314" s="23" t="n">
        <f aca="false">D313+1</f>
        <v>5</v>
      </c>
      <c r="E314" s="23" t="s">
        <v>213</v>
      </c>
      <c r="Q314" s="23" t="n">
        <v>40</v>
      </c>
      <c r="AA314" s="25" t="s">
        <v>242</v>
      </c>
      <c r="AB314" s="51"/>
      <c r="AC314" s="52"/>
      <c r="AD314" s="52"/>
      <c r="AE314" s="52"/>
      <c r="AF314" s="51"/>
      <c r="AG314" s="51"/>
      <c r="AH314" s="51"/>
      <c r="AI314" s="51"/>
      <c r="AJ314" s="21" t="n">
        <v>19</v>
      </c>
    </row>
    <row r="315" customFormat="false" ht="11.25" hidden="false" customHeight="false" outlineLevel="0" collapsed="false">
      <c r="A315" s="21" t="n">
        <v>11</v>
      </c>
      <c r="B315" s="22" t="n">
        <v>44</v>
      </c>
      <c r="D315" s="23" t="n">
        <f aca="false">D314+1</f>
        <v>6</v>
      </c>
      <c r="E315" s="23" t="s">
        <v>214</v>
      </c>
      <c r="Q315" s="23" t="n">
        <v>20</v>
      </c>
      <c r="AA315" s="25" t="s">
        <v>243</v>
      </c>
      <c r="AB315" s="51"/>
      <c r="AC315" s="52"/>
      <c r="AD315" s="52"/>
      <c r="AE315" s="52"/>
      <c r="AF315" s="51"/>
      <c r="AG315" s="51"/>
      <c r="AH315" s="51"/>
      <c r="AI315" s="51"/>
      <c r="AJ315" s="21" t="n">
        <v>19</v>
      </c>
    </row>
    <row r="316" customFormat="false" ht="11.25" hidden="false" customHeight="false" outlineLevel="0" collapsed="false">
      <c r="A316" s="21" t="n">
        <v>11</v>
      </c>
      <c r="D316" s="23" t="n">
        <f aca="false">D315+1</f>
        <v>7</v>
      </c>
      <c r="E316" s="23" t="s">
        <v>215</v>
      </c>
      <c r="M316" s="21" t="n">
        <v>62.9</v>
      </c>
      <c r="AA316" s="25" t="s">
        <v>244</v>
      </c>
      <c r="AB316" s="51"/>
      <c r="AC316" s="52"/>
      <c r="AD316" s="52"/>
      <c r="AE316" s="52"/>
      <c r="AF316" s="51"/>
      <c r="AG316" s="51"/>
      <c r="AH316" s="51"/>
      <c r="AI316" s="51"/>
      <c r="AJ316" s="21" t="n">
        <v>20</v>
      </c>
    </row>
    <row r="317" customFormat="false" ht="11.25" hidden="false" customHeight="false" outlineLevel="0" collapsed="false">
      <c r="B317" s="22" t="n">
        <v>45</v>
      </c>
      <c r="D317" s="23" t="n">
        <f aca="false">D316+1</f>
        <v>8</v>
      </c>
      <c r="E317" s="23" t="s">
        <v>197</v>
      </c>
      <c r="Q317" s="23" t="n">
        <v>40</v>
      </c>
      <c r="AA317" s="25" t="s">
        <v>243</v>
      </c>
      <c r="AB317" s="51"/>
      <c r="AC317" s="52"/>
      <c r="AD317" s="52"/>
      <c r="AE317" s="52"/>
      <c r="AF317" s="51"/>
      <c r="AG317" s="51"/>
      <c r="AH317" s="51"/>
      <c r="AI317" s="28"/>
      <c r="AJ317" s="21" t="n">
        <v>19</v>
      </c>
    </row>
    <row r="318" customFormat="false" ht="11.25" hidden="false" customHeight="false" outlineLevel="0" collapsed="false">
      <c r="A318" s="21" t="n">
        <v>11</v>
      </c>
      <c r="B318" s="22" t="n">
        <v>45</v>
      </c>
      <c r="D318" s="23" t="n">
        <f aca="false">D317+1</f>
        <v>9</v>
      </c>
      <c r="E318" s="23" t="s">
        <v>216</v>
      </c>
      <c r="F318" s="24" t="s">
        <v>237</v>
      </c>
      <c r="G318" s="37"/>
      <c r="H318" s="23" t="n">
        <v>98</v>
      </c>
      <c r="I318" s="21" t="n">
        <v>54</v>
      </c>
      <c r="J318" s="21" t="n">
        <v>64</v>
      </c>
      <c r="Q318" s="23" t="n">
        <v>40</v>
      </c>
      <c r="AA318" s="25" t="s">
        <v>245</v>
      </c>
      <c r="AB318" s="51"/>
      <c r="AC318" s="52"/>
      <c r="AD318" s="52"/>
      <c r="AE318" s="52"/>
      <c r="AF318" s="51"/>
      <c r="AG318" s="51"/>
      <c r="AH318" s="51"/>
      <c r="AI318" s="51"/>
      <c r="AJ318" s="21" t="n">
        <v>19</v>
      </c>
      <c r="AL318" s="53"/>
    </row>
    <row r="319" customFormat="false" ht="11.25" hidden="false" customHeight="false" outlineLevel="0" collapsed="false">
      <c r="A319" s="21" t="n">
        <v>11</v>
      </c>
      <c r="B319" s="22" t="n">
        <v>45</v>
      </c>
      <c r="D319" s="23" t="n">
        <f aca="false">D318+1</f>
        <v>10</v>
      </c>
      <c r="E319" s="23" t="s">
        <v>218</v>
      </c>
      <c r="Q319" s="23" t="n">
        <v>40</v>
      </c>
      <c r="AA319" s="25" t="s">
        <v>245</v>
      </c>
      <c r="AB319" s="51"/>
      <c r="AC319" s="52"/>
      <c r="AD319" s="52"/>
      <c r="AE319" s="52"/>
      <c r="AF319" s="28"/>
      <c r="AG319" s="28"/>
      <c r="AH319" s="51"/>
      <c r="AI319" s="51"/>
      <c r="AJ319" s="21" t="n">
        <v>19</v>
      </c>
      <c r="AL319" s="53"/>
    </row>
    <row r="320" customFormat="false" ht="11.25" hidden="false" customHeight="false" outlineLevel="0" collapsed="false">
      <c r="A320" s="21" t="n">
        <v>11</v>
      </c>
      <c r="B320" s="22" t="n">
        <v>45</v>
      </c>
      <c r="D320" s="23" t="n">
        <f aca="false">D319+1</f>
        <v>11</v>
      </c>
      <c r="E320" s="23" t="s">
        <v>220</v>
      </c>
      <c r="Q320" s="23" t="n">
        <v>60</v>
      </c>
      <c r="AA320" s="24" t="s">
        <v>246</v>
      </c>
      <c r="AB320" s="51"/>
      <c r="AC320" s="52"/>
      <c r="AD320" s="52"/>
      <c r="AE320" s="52"/>
      <c r="AF320" s="52"/>
      <c r="AG320" s="52"/>
      <c r="AH320" s="52"/>
      <c r="AI320" s="52"/>
      <c r="AJ320" s="21" t="n">
        <v>19</v>
      </c>
      <c r="AL320" s="53"/>
    </row>
    <row r="321" customFormat="false" ht="11.25" hidden="false" customHeight="false" outlineLevel="0" collapsed="false">
      <c r="A321" s="21" t="n">
        <v>11</v>
      </c>
      <c r="B321" s="22" t="n">
        <v>45</v>
      </c>
      <c r="D321" s="23" t="n">
        <f aca="false">D320+1</f>
        <v>12</v>
      </c>
      <c r="E321" s="23" t="s">
        <v>213</v>
      </c>
      <c r="Q321" s="23" t="n">
        <v>10</v>
      </c>
      <c r="AA321" s="25" t="s">
        <v>247</v>
      </c>
      <c r="AB321" s="51"/>
      <c r="AC321" s="52"/>
      <c r="AD321" s="52"/>
      <c r="AE321" s="52"/>
      <c r="AF321" s="52"/>
      <c r="AG321" s="52"/>
      <c r="AH321" s="52"/>
      <c r="AI321" s="52"/>
      <c r="AJ321" s="21" t="n">
        <v>19</v>
      </c>
    </row>
    <row r="322" customFormat="false" ht="11.25" hidden="false" customHeight="false" outlineLevel="0" collapsed="false">
      <c r="A322" s="21" t="n">
        <v>11</v>
      </c>
      <c r="B322" s="22" t="n">
        <v>45</v>
      </c>
      <c r="D322" s="23" t="n">
        <f aca="false">D321+1</f>
        <v>13</v>
      </c>
      <c r="E322" s="23" t="s">
        <v>214</v>
      </c>
      <c r="F322" s="24" t="s">
        <v>237</v>
      </c>
      <c r="G322" s="37"/>
      <c r="H322" s="23" t="n">
        <v>105</v>
      </c>
      <c r="I322" s="21" t="n">
        <v>54</v>
      </c>
      <c r="J322" s="21" t="n">
        <v>65</v>
      </c>
      <c r="Q322" s="23" t="n">
        <v>30</v>
      </c>
      <c r="AA322" s="25" t="s">
        <v>247</v>
      </c>
      <c r="AB322" s="51"/>
      <c r="AC322" s="52"/>
      <c r="AD322" s="52"/>
      <c r="AE322" s="52"/>
      <c r="AF322" s="52"/>
      <c r="AG322" s="52"/>
      <c r="AH322" s="52"/>
      <c r="AI322" s="52"/>
      <c r="AJ322" s="21" t="n">
        <v>19</v>
      </c>
    </row>
    <row r="323" customFormat="false" ht="11.25" hidden="false" customHeight="false" outlineLevel="0" collapsed="false">
      <c r="A323" s="21" t="n">
        <v>11</v>
      </c>
      <c r="D323" s="23" t="n">
        <f aca="false">D322+1</f>
        <v>14</v>
      </c>
      <c r="E323" s="23" t="s">
        <v>215</v>
      </c>
      <c r="Q323" s="23" t="n">
        <v>80</v>
      </c>
      <c r="AA323" s="25" t="s">
        <v>248</v>
      </c>
      <c r="AB323" s="51"/>
      <c r="AC323" s="52"/>
      <c r="AD323" s="52"/>
      <c r="AE323" s="52"/>
      <c r="AF323" s="52"/>
      <c r="AG323" s="52"/>
      <c r="AH323" s="52"/>
      <c r="AI323" s="52"/>
      <c r="AJ323" s="21" t="n">
        <v>19</v>
      </c>
    </row>
    <row r="324" customFormat="false" ht="11.25" hidden="false" customHeight="false" outlineLevel="0" collapsed="false">
      <c r="B324" s="22" t="n">
        <v>46</v>
      </c>
      <c r="D324" s="23" t="n">
        <f aca="false">D323+1</f>
        <v>15</v>
      </c>
      <c r="E324" s="23" t="s">
        <v>197</v>
      </c>
      <c r="Q324" s="23" t="n">
        <v>50</v>
      </c>
      <c r="AA324" s="25" t="s">
        <v>249</v>
      </c>
      <c r="AB324" s="51"/>
      <c r="AC324" s="52"/>
      <c r="AD324" s="52"/>
      <c r="AE324" s="52"/>
      <c r="AF324" s="52"/>
      <c r="AG324" s="52"/>
      <c r="AH324" s="52"/>
      <c r="AI324" s="52"/>
      <c r="AJ324" s="21" t="n">
        <v>19</v>
      </c>
    </row>
    <row r="325" customFormat="false" ht="11.25" hidden="false" customHeight="false" outlineLevel="0" collapsed="false">
      <c r="A325" s="21" t="n">
        <v>11</v>
      </c>
      <c r="B325" s="22" t="n">
        <v>46</v>
      </c>
      <c r="D325" s="23" t="n">
        <f aca="false">D324+1</f>
        <v>16</v>
      </c>
      <c r="E325" s="23" t="s">
        <v>216</v>
      </c>
      <c r="Q325" s="23" t="n">
        <v>80</v>
      </c>
      <c r="AA325" s="25" t="s">
        <v>250</v>
      </c>
      <c r="AB325" s="51"/>
      <c r="AC325" s="52"/>
      <c r="AD325" s="52"/>
      <c r="AE325" s="52"/>
      <c r="AF325" s="52"/>
      <c r="AG325" s="52"/>
      <c r="AH325" s="52"/>
      <c r="AI325" s="52"/>
      <c r="AJ325" s="21" t="n">
        <v>19</v>
      </c>
      <c r="AL325" s="53"/>
    </row>
    <row r="326" customFormat="false" ht="11.25" hidden="false" customHeight="false" outlineLevel="0" collapsed="false">
      <c r="A326" s="21" t="n">
        <v>11</v>
      </c>
      <c r="B326" s="22" t="n">
        <v>46</v>
      </c>
      <c r="D326" s="23" t="n">
        <f aca="false">D325+1</f>
        <v>17</v>
      </c>
      <c r="E326" s="23" t="s">
        <v>218</v>
      </c>
      <c r="Q326" s="23" t="n">
        <v>100</v>
      </c>
      <c r="AA326" s="25" t="s">
        <v>251</v>
      </c>
      <c r="AB326" s="51"/>
      <c r="AC326" s="52"/>
      <c r="AD326" s="52"/>
      <c r="AE326" s="52"/>
      <c r="AF326" s="53"/>
      <c r="AG326" s="53"/>
      <c r="AH326" s="53"/>
      <c r="AI326" s="52"/>
      <c r="AJ326" s="21" t="n">
        <v>19</v>
      </c>
    </row>
    <row r="327" customFormat="false" ht="11.25" hidden="false" customHeight="false" outlineLevel="0" collapsed="false">
      <c r="A327" s="21" t="n">
        <v>11</v>
      </c>
      <c r="B327" s="22" t="n">
        <v>46</v>
      </c>
      <c r="D327" s="23" t="n">
        <f aca="false">D326+1</f>
        <v>18</v>
      </c>
      <c r="E327" s="23" t="s">
        <v>220</v>
      </c>
      <c r="Q327" s="23" t="n">
        <v>60</v>
      </c>
      <c r="AA327" s="25" t="s">
        <v>251</v>
      </c>
      <c r="AB327" s="51"/>
      <c r="AC327" s="52"/>
      <c r="AD327" s="52"/>
      <c r="AE327" s="52"/>
      <c r="AF327" s="52"/>
      <c r="AG327" s="52"/>
      <c r="AH327" s="52"/>
      <c r="AI327" s="52"/>
      <c r="AJ327" s="21" t="n">
        <v>19</v>
      </c>
    </row>
    <row r="328" customFormat="false" ht="11.25" hidden="false" customHeight="false" outlineLevel="0" collapsed="false">
      <c r="A328" s="21" t="n">
        <v>11</v>
      </c>
      <c r="B328" s="22" t="n">
        <v>46</v>
      </c>
      <c r="D328" s="23" t="n">
        <f aca="false">D327+1</f>
        <v>19</v>
      </c>
      <c r="E328" s="23" t="s">
        <v>213</v>
      </c>
      <c r="F328" s="24" t="s">
        <v>233</v>
      </c>
      <c r="G328" s="37"/>
      <c r="H328" s="23" t="n">
        <v>123</v>
      </c>
      <c r="I328" s="21" t="n">
        <v>61</v>
      </c>
      <c r="J328" s="21" t="n">
        <v>63</v>
      </c>
      <c r="Q328" s="23" t="n">
        <v>115</v>
      </c>
      <c r="AA328" s="25" t="s">
        <v>252</v>
      </c>
      <c r="AB328" s="51"/>
      <c r="AC328" s="52"/>
      <c r="AD328" s="52"/>
      <c r="AE328" s="52"/>
      <c r="AF328" s="52"/>
      <c r="AG328" s="52"/>
      <c r="AH328" s="52"/>
      <c r="AI328" s="52"/>
      <c r="AJ328" s="21" t="n">
        <v>19</v>
      </c>
    </row>
    <row r="329" customFormat="false" ht="11.25" hidden="false" customHeight="false" outlineLevel="0" collapsed="false">
      <c r="A329" s="21" t="n">
        <v>11</v>
      </c>
      <c r="B329" s="22" t="n">
        <v>46</v>
      </c>
      <c r="D329" s="23" t="n">
        <f aca="false">D328+1</f>
        <v>20</v>
      </c>
      <c r="E329" s="23" t="s">
        <v>214</v>
      </c>
      <c r="Q329" s="23" t="n">
        <v>50</v>
      </c>
      <c r="AA329" s="25" t="s">
        <v>251</v>
      </c>
      <c r="AB329" s="51"/>
      <c r="AC329" s="52"/>
      <c r="AD329" s="52"/>
      <c r="AE329" s="51"/>
      <c r="AF329" s="52"/>
      <c r="AG329" s="52"/>
      <c r="AH329" s="51"/>
      <c r="AI329" s="52"/>
      <c r="AJ329" s="21" t="n">
        <v>19</v>
      </c>
    </row>
    <row r="330" customFormat="false" ht="11.25" hidden="false" customHeight="false" outlineLevel="0" collapsed="false">
      <c r="A330" s="21" t="n">
        <v>11</v>
      </c>
      <c r="D330" s="23" t="n">
        <f aca="false">D329+1</f>
        <v>21</v>
      </c>
      <c r="E330" s="23" t="s">
        <v>215</v>
      </c>
      <c r="Q330" s="23" t="n">
        <v>25</v>
      </c>
      <c r="AA330" s="25" t="s">
        <v>251</v>
      </c>
      <c r="AB330" s="51"/>
      <c r="AC330" s="52"/>
      <c r="AD330" s="52"/>
      <c r="AE330" s="28"/>
      <c r="AF330" s="28"/>
      <c r="AG330" s="28"/>
      <c r="AH330" s="28"/>
      <c r="AI330" s="28"/>
      <c r="AJ330" s="21" t="n">
        <v>21</v>
      </c>
    </row>
    <row r="331" customFormat="false" ht="11.25" hidden="false" customHeight="false" outlineLevel="0" collapsed="false">
      <c r="B331" s="22" t="n">
        <v>47</v>
      </c>
      <c r="D331" s="23" t="n">
        <f aca="false">D330+1</f>
        <v>22</v>
      </c>
      <c r="E331" s="23" t="s">
        <v>197</v>
      </c>
      <c r="Q331" s="23" t="n">
        <v>20</v>
      </c>
      <c r="AA331" s="25" t="s">
        <v>253</v>
      </c>
      <c r="AB331" s="51"/>
      <c r="AC331" s="52"/>
      <c r="AD331" s="52"/>
      <c r="AE331" s="52"/>
      <c r="AF331" s="52"/>
      <c r="AG331" s="52"/>
      <c r="AH331" s="52"/>
      <c r="AI331" s="52"/>
      <c r="AJ331" s="21" t="n">
        <v>19</v>
      </c>
    </row>
    <row r="332" customFormat="false" ht="11.25" hidden="false" customHeight="false" outlineLevel="0" collapsed="false">
      <c r="A332" s="21" t="n">
        <v>11</v>
      </c>
      <c r="B332" s="22" t="n">
        <v>47</v>
      </c>
      <c r="D332" s="23" t="n">
        <f aca="false">D331+1</f>
        <v>23</v>
      </c>
      <c r="E332" s="23" t="s">
        <v>216</v>
      </c>
      <c r="Q332" s="23" t="n">
        <v>10</v>
      </c>
      <c r="AA332" s="25" t="s">
        <v>254</v>
      </c>
      <c r="AB332" s="51"/>
      <c r="AC332" s="52"/>
      <c r="AD332" s="52"/>
      <c r="AE332" s="52"/>
      <c r="AF332" s="28"/>
      <c r="AG332" s="28"/>
      <c r="AH332" s="28"/>
      <c r="AI332" s="53"/>
      <c r="AJ332" s="21" t="n">
        <v>21</v>
      </c>
    </row>
    <row r="333" customFormat="false" ht="11.25" hidden="false" customHeight="false" outlineLevel="0" collapsed="false">
      <c r="A333" s="21" t="n">
        <v>11</v>
      </c>
      <c r="B333" s="22" t="n">
        <v>47</v>
      </c>
      <c r="D333" s="23" t="n">
        <f aca="false">D332+1</f>
        <v>24</v>
      </c>
      <c r="E333" s="23" t="s">
        <v>218</v>
      </c>
      <c r="Q333" s="23" t="n">
        <v>20</v>
      </c>
      <c r="AB333" s="51"/>
      <c r="AC333" s="52"/>
      <c r="AD333" s="52"/>
      <c r="AE333" s="51"/>
      <c r="AF333" s="52"/>
      <c r="AG333" s="52"/>
      <c r="AH333" s="51"/>
      <c r="AI333" s="52"/>
      <c r="AJ333" s="21" t="n">
        <v>19</v>
      </c>
    </row>
    <row r="334" customFormat="false" ht="11.25" hidden="false" customHeight="false" outlineLevel="0" collapsed="false">
      <c r="A334" s="21" t="n">
        <v>11</v>
      </c>
      <c r="B334" s="22" t="n">
        <v>47</v>
      </c>
      <c r="D334" s="23" t="n">
        <f aca="false">D333+1</f>
        <v>25</v>
      </c>
      <c r="E334" s="23" t="s">
        <v>220</v>
      </c>
      <c r="Q334" s="23" t="n">
        <v>20</v>
      </c>
      <c r="AB334" s="51"/>
      <c r="AC334" s="52"/>
      <c r="AD334" s="52"/>
      <c r="AE334" s="51"/>
      <c r="AF334" s="52"/>
      <c r="AG334" s="52"/>
      <c r="AH334" s="51"/>
      <c r="AI334" s="52"/>
      <c r="AJ334" s="21" t="n">
        <v>19</v>
      </c>
    </row>
    <row r="335" customFormat="false" ht="11.25" hidden="false" customHeight="false" outlineLevel="0" collapsed="false">
      <c r="A335" s="21" t="n">
        <v>11</v>
      </c>
      <c r="B335" s="22" t="n">
        <v>47</v>
      </c>
      <c r="D335" s="23" t="n">
        <f aca="false">D334+1</f>
        <v>26</v>
      </c>
      <c r="E335" s="23" t="s">
        <v>213</v>
      </c>
      <c r="Q335" s="23" t="n">
        <v>50</v>
      </c>
      <c r="AA335" s="25" t="s">
        <v>255</v>
      </c>
      <c r="AB335" s="51"/>
      <c r="AC335" s="52"/>
      <c r="AD335" s="52"/>
      <c r="AE335" s="51"/>
      <c r="AF335" s="52"/>
      <c r="AG335" s="52"/>
      <c r="AH335" s="51"/>
      <c r="AI335" s="52"/>
      <c r="AJ335" s="21" t="n">
        <v>19</v>
      </c>
    </row>
    <row r="336" customFormat="false" ht="11.25" hidden="false" customHeight="false" outlineLevel="0" collapsed="false">
      <c r="A336" s="21" t="n">
        <v>11</v>
      </c>
      <c r="B336" s="22" t="n">
        <v>47</v>
      </c>
      <c r="D336" s="23" t="n">
        <f aca="false">D335+1</f>
        <v>27</v>
      </c>
      <c r="E336" s="23" t="s">
        <v>214</v>
      </c>
      <c r="Q336" s="23" t="n">
        <v>30</v>
      </c>
      <c r="V336" s="45" t="s">
        <v>256</v>
      </c>
      <c r="AA336" s="25" t="s">
        <v>257</v>
      </c>
      <c r="AB336" s="51"/>
      <c r="AC336" s="52"/>
      <c r="AD336" s="52"/>
      <c r="AE336" s="51"/>
      <c r="AF336" s="52"/>
      <c r="AG336" s="52"/>
      <c r="AH336" s="51"/>
      <c r="AI336" s="52"/>
      <c r="AJ336" s="21" t="n">
        <v>19</v>
      </c>
    </row>
    <row r="337" customFormat="false" ht="11.25" hidden="false" customHeight="false" outlineLevel="0" collapsed="false">
      <c r="A337" s="21" t="n">
        <v>11</v>
      </c>
      <c r="D337" s="23" t="n">
        <f aca="false">D336+1</f>
        <v>28</v>
      </c>
      <c r="E337" s="23" t="s">
        <v>215</v>
      </c>
      <c r="Q337" s="23" t="n">
        <v>20</v>
      </c>
      <c r="AB337" s="51"/>
      <c r="AC337" s="52"/>
      <c r="AD337" s="52"/>
      <c r="AE337" s="51"/>
      <c r="AF337" s="28"/>
      <c r="AG337" s="28"/>
      <c r="AH337" s="28"/>
      <c r="AI337" s="28"/>
      <c r="AJ337" s="21" t="n">
        <v>21</v>
      </c>
    </row>
    <row r="338" customFormat="false" ht="11.25" hidden="false" customHeight="false" outlineLevel="0" collapsed="false">
      <c r="A338" s="35" t="s">
        <v>84</v>
      </c>
      <c r="B338" s="22" t="n">
        <v>48</v>
      </c>
      <c r="D338" s="23" t="n">
        <f aca="false">D337+1</f>
        <v>29</v>
      </c>
      <c r="E338" s="23" t="s">
        <v>197</v>
      </c>
      <c r="V338" s="45" t="s">
        <v>258</v>
      </c>
      <c r="AA338" s="25" t="s">
        <v>257</v>
      </c>
      <c r="AB338" s="51"/>
      <c r="AC338" s="52"/>
      <c r="AD338" s="52"/>
      <c r="AE338" s="51"/>
      <c r="AF338" s="52"/>
      <c r="AG338" s="52"/>
      <c r="AH338" s="51"/>
      <c r="AI338" s="52"/>
      <c r="AJ338" s="21" t="n">
        <v>19</v>
      </c>
    </row>
    <row r="339" customFormat="false" ht="11.25" hidden="false" customHeight="false" outlineLevel="0" collapsed="false">
      <c r="A339" s="21" t="n">
        <v>11</v>
      </c>
      <c r="B339" s="22" t="n">
        <v>48</v>
      </c>
      <c r="D339" s="23" t="n">
        <f aca="false">D338+1</f>
        <v>30</v>
      </c>
      <c r="E339" s="23" t="s">
        <v>216</v>
      </c>
      <c r="Q339" s="23" t="n">
        <v>60</v>
      </c>
      <c r="V339" s="45" t="s">
        <v>259</v>
      </c>
      <c r="AA339" s="25" t="s">
        <v>257</v>
      </c>
      <c r="AB339" s="51"/>
      <c r="AC339" s="52"/>
      <c r="AD339" s="52"/>
      <c r="AE339" s="51"/>
      <c r="AF339" s="52"/>
      <c r="AG339" s="52"/>
      <c r="AH339" s="51"/>
      <c r="AI339" s="52"/>
      <c r="AJ339" s="21" t="n">
        <v>19</v>
      </c>
    </row>
    <row r="340" customFormat="false" ht="11.25" hidden="false" customHeight="false" outlineLevel="0" collapsed="false">
      <c r="A340" s="54" t="n">
        <v>12</v>
      </c>
      <c r="B340" s="22" t="n">
        <v>48</v>
      </c>
      <c r="C340" s="55"/>
      <c r="D340" s="23" t="n">
        <v>1</v>
      </c>
      <c r="E340" s="23" t="s">
        <v>218</v>
      </c>
      <c r="Q340" s="23" t="n">
        <v>20</v>
      </c>
      <c r="V340" s="47" t="s">
        <v>260</v>
      </c>
      <c r="AB340" s="51"/>
      <c r="AC340" s="52"/>
      <c r="AD340" s="52"/>
      <c r="AE340" s="51"/>
      <c r="AF340" s="28"/>
      <c r="AG340" s="28"/>
      <c r="AH340" s="28"/>
      <c r="AI340" s="52"/>
      <c r="AJ340" s="21" t="n">
        <v>20</v>
      </c>
    </row>
    <row r="341" customFormat="false" ht="11.25" hidden="false" customHeight="false" outlineLevel="0" collapsed="false">
      <c r="A341" s="21" t="n">
        <v>12</v>
      </c>
      <c r="B341" s="22" t="n">
        <v>48</v>
      </c>
      <c r="D341" s="23" t="n">
        <f aca="false">D340+1</f>
        <v>2</v>
      </c>
      <c r="E341" s="23" t="s">
        <v>220</v>
      </c>
    </row>
    <row r="342" customFormat="false" ht="11.25" hidden="false" customHeight="false" outlineLevel="0" collapsed="false">
      <c r="A342" s="21" t="n">
        <v>12</v>
      </c>
      <c r="B342" s="22" t="n">
        <v>48</v>
      </c>
      <c r="D342" s="23" t="n">
        <f aca="false">D341+1</f>
        <v>3</v>
      </c>
      <c r="E342" s="23" t="s">
        <v>213</v>
      </c>
    </row>
    <row r="343" customFormat="false" ht="11.25" hidden="false" customHeight="false" outlineLevel="0" collapsed="false">
      <c r="A343" s="21" t="n">
        <v>12</v>
      </c>
      <c r="B343" s="22" t="n">
        <v>48</v>
      </c>
      <c r="D343" s="23" t="n">
        <f aca="false">D342+1</f>
        <v>4</v>
      </c>
      <c r="E343" s="23" t="s">
        <v>214</v>
      </c>
      <c r="V343" s="35" t="s">
        <v>261</v>
      </c>
    </row>
    <row r="344" customFormat="false" ht="11.25" hidden="false" customHeight="false" outlineLevel="0" collapsed="false">
      <c r="A344" s="21" t="n">
        <v>12</v>
      </c>
      <c r="D344" s="23" t="n">
        <f aca="false">D343+1</f>
        <v>5</v>
      </c>
      <c r="E344" s="23" t="s">
        <v>215</v>
      </c>
    </row>
    <row r="345" customFormat="false" ht="11.25" hidden="false" customHeight="false" outlineLevel="0" collapsed="false">
      <c r="B345" s="22" t="n">
        <v>49</v>
      </c>
      <c r="D345" s="23" t="n">
        <f aca="false">D344+1</f>
        <v>6</v>
      </c>
      <c r="E345" s="23" t="s">
        <v>197</v>
      </c>
    </row>
    <row r="346" customFormat="false" ht="11.25" hidden="false" customHeight="false" outlineLevel="0" collapsed="false">
      <c r="A346" s="21" t="n">
        <v>12</v>
      </c>
      <c r="B346" s="22" t="n">
        <v>49</v>
      </c>
      <c r="D346" s="23" t="n">
        <f aca="false">D345+1</f>
        <v>7</v>
      </c>
      <c r="E346" s="23" t="s">
        <v>216</v>
      </c>
    </row>
    <row r="347" customFormat="false" ht="11.25" hidden="false" customHeight="false" outlineLevel="0" collapsed="false">
      <c r="A347" s="21" t="n">
        <v>12</v>
      </c>
      <c r="B347" s="22" t="n">
        <v>49</v>
      </c>
      <c r="D347" s="23" t="n">
        <f aca="false">D346+1</f>
        <v>8</v>
      </c>
      <c r="E347" s="23" t="s">
        <v>218</v>
      </c>
    </row>
    <row r="348" customFormat="false" ht="11.25" hidden="false" customHeight="false" outlineLevel="0" collapsed="false">
      <c r="A348" s="21" t="n">
        <v>12</v>
      </c>
      <c r="B348" s="22" t="n">
        <v>49</v>
      </c>
      <c r="D348" s="23" t="n">
        <f aca="false">D347+1</f>
        <v>9</v>
      </c>
      <c r="E348" s="23" t="s">
        <v>220</v>
      </c>
    </row>
    <row r="349" customFormat="false" ht="11.25" hidden="false" customHeight="false" outlineLevel="0" collapsed="false">
      <c r="A349" s="21" t="n">
        <v>12</v>
      </c>
      <c r="B349" s="22" t="n">
        <v>49</v>
      </c>
      <c r="D349" s="23" t="n">
        <f aca="false">D348+1</f>
        <v>10</v>
      </c>
      <c r="E349" s="23" t="s">
        <v>213</v>
      </c>
    </row>
    <row r="350" customFormat="false" ht="11.25" hidden="false" customHeight="false" outlineLevel="0" collapsed="false">
      <c r="A350" s="21" t="n">
        <v>12</v>
      </c>
      <c r="B350" s="22" t="n">
        <v>49</v>
      </c>
      <c r="D350" s="23" t="n">
        <f aca="false">D349+1</f>
        <v>11</v>
      </c>
      <c r="E350" s="23" t="s">
        <v>214</v>
      </c>
    </row>
    <row r="351" customFormat="false" ht="11.25" hidden="false" customHeight="false" outlineLevel="0" collapsed="false">
      <c r="A351" s="21" t="n">
        <v>12</v>
      </c>
      <c r="D351" s="23" t="n">
        <f aca="false">D350+1</f>
        <v>12</v>
      </c>
      <c r="E351" s="23" t="s">
        <v>215</v>
      </c>
    </row>
    <row r="352" customFormat="false" ht="11.25" hidden="false" customHeight="false" outlineLevel="0" collapsed="false">
      <c r="B352" s="22" t="n">
        <v>50</v>
      </c>
      <c r="D352" s="23" t="n">
        <f aca="false">D351+1</f>
        <v>13</v>
      </c>
      <c r="E352" s="23" t="s">
        <v>197</v>
      </c>
    </row>
    <row r="353" customFormat="false" ht="11.25" hidden="false" customHeight="false" outlineLevel="0" collapsed="false">
      <c r="A353" s="21" t="n">
        <v>12</v>
      </c>
      <c r="B353" s="22" t="n">
        <v>50</v>
      </c>
      <c r="D353" s="23" t="n">
        <f aca="false">D352+1</f>
        <v>14</v>
      </c>
      <c r="E353" s="23" t="s">
        <v>216</v>
      </c>
    </row>
    <row r="354" customFormat="false" ht="11.25" hidden="false" customHeight="false" outlineLevel="0" collapsed="false">
      <c r="A354" s="21" t="n">
        <v>12</v>
      </c>
      <c r="B354" s="22" t="n">
        <v>50</v>
      </c>
      <c r="D354" s="23" t="n">
        <f aca="false">D353+1</f>
        <v>15</v>
      </c>
      <c r="E354" s="23" t="s">
        <v>218</v>
      </c>
    </row>
    <row r="355" customFormat="false" ht="11.25" hidden="false" customHeight="false" outlineLevel="0" collapsed="false">
      <c r="A355" s="21" t="n">
        <v>12</v>
      </c>
      <c r="B355" s="22" t="n">
        <v>50</v>
      </c>
      <c r="D355" s="23" t="n">
        <f aca="false">D354+1</f>
        <v>16</v>
      </c>
      <c r="E355" s="23" t="s">
        <v>220</v>
      </c>
    </row>
    <row r="356" customFormat="false" ht="11.25" hidden="false" customHeight="false" outlineLevel="0" collapsed="false">
      <c r="A356" s="21" t="n">
        <v>12</v>
      </c>
      <c r="B356" s="22" t="n">
        <v>50</v>
      </c>
      <c r="D356" s="23" t="n">
        <f aca="false">D355+1</f>
        <v>17</v>
      </c>
      <c r="E356" s="23" t="s">
        <v>213</v>
      </c>
    </row>
    <row r="357" customFormat="false" ht="11.25" hidden="false" customHeight="false" outlineLevel="0" collapsed="false">
      <c r="A357" s="21" t="n">
        <v>12</v>
      </c>
      <c r="B357" s="22" t="n">
        <v>50</v>
      </c>
      <c r="D357" s="23" t="n">
        <f aca="false">D356+1</f>
        <v>18</v>
      </c>
      <c r="E357" s="23" t="s">
        <v>214</v>
      </c>
      <c r="P357" s="21"/>
    </row>
    <row r="358" customFormat="false" ht="11.25" hidden="false" customHeight="false" outlineLevel="0" collapsed="false">
      <c r="A358" s="21" t="n">
        <v>12</v>
      </c>
      <c r="D358" s="23" t="n">
        <f aca="false">D357+1</f>
        <v>19</v>
      </c>
      <c r="E358" s="23" t="s">
        <v>215</v>
      </c>
    </row>
    <row r="359" customFormat="false" ht="11.25" hidden="false" customHeight="false" outlineLevel="0" collapsed="false">
      <c r="B359" s="22" t="n">
        <v>51</v>
      </c>
      <c r="D359" s="23" t="n">
        <f aca="false">D358+1</f>
        <v>20</v>
      </c>
      <c r="E359" s="23" t="s">
        <v>197</v>
      </c>
    </row>
    <row r="360" customFormat="false" ht="11.25" hidden="false" customHeight="false" outlineLevel="0" collapsed="false">
      <c r="A360" s="21" t="n">
        <v>12</v>
      </c>
      <c r="B360" s="22" t="n">
        <v>51</v>
      </c>
      <c r="D360" s="23" t="n">
        <f aca="false">D359+1</f>
        <v>21</v>
      </c>
      <c r="E360" s="23" t="s">
        <v>216</v>
      </c>
    </row>
    <row r="361" customFormat="false" ht="11.25" hidden="false" customHeight="false" outlineLevel="0" collapsed="false">
      <c r="A361" s="21" t="n">
        <v>12</v>
      </c>
      <c r="B361" s="22" t="n">
        <v>51</v>
      </c>
      <c r="D361" s="23" t="n">
        <f aca="false">D360+1</f>
        <v>22</v>
      </c>
      <c r="E361" s="23" t="s">
        <v>218</v>
      </c>
    </row>
    <row r="362" customFormat="false" ht="11.25" hidden="false" customHeight="false" outlineLevel="0" collapsed="false">
      <c r="A362" s="21" t="n">
        <v>12</v>
      </c>
      <c r="B362" s="22" t="n">
        <v>51</v>
      </c>
      <c r="D362" s="23" t="n">
        <f aca="false">D361+1</f>
        <v>23</v>
      </c>
      <c r="E362" s="23" t="s">
        <v>220</v>
      </c>
    </row>
    <row r="363" customFormat="false" ht="11.25" hidden="false" customHeight="false" outlineLevel="0" collapsed="false">
      <c r="A363" s="21" t="n">
        <v>12</v>
      </c>
      <c r="B363" s="22" t="n">
        <v>51</v>
      </c>
      <c r="D363" s="23" t="n">
        <f aca="false">D362+1</f>
        <v>24</v>
      </c>
      <c r="E363" s="23" t="s">
        <v>213</v>
      </c>
    </row>
    <row r="364" customFormat="false" ht="11.25" hidden="false" customHeight="false" outlineLevel="0" collapsed="false">
      <c r="A364" s="21" t="n">
        <v>12</v>
      </c>
      <c r="B364" s="22" t="n">
        <v>51</v>
      </c>
      <c r="D364" s="23" t="n">
        <f aca="false">D363+1</f>
        <v>25</v>
      </c>
      <c r="E364" s="23" t="s">
        <v>214</v>
      </c>
    </row>
    <row r="365" customFormat="false" ht="11.25" hidden="false" customHeight="false" outlineLevel="0" collapsed="false">
      <c r="A365" s="21" t="n">
        <v>12</v>
      </c>
      <c r="D365" s="23" t="n">
        <f aca="false">D364+1</f>
        <v>26</v>
      </c>
      <c r="E365" s="23" t="s">
        <v>215</v>
      </c>
    </row>
    <row r="366" customFormat="false" ht="11.25" hidden="false" customHeight="false" outlineLevel="0" collapsed="false">
      <c r="B366" s="22" t="n">
        <v>52</v>
      </c>
      <c r="D366" s="23" t="n">
        <f aca="false">D365+1</f>
        <v>27</v>
      </c>
      <c r="E366" s="23" t="s">
        <v>197</v>
      </c>
    </row>
    <row r="367" customFormat="false" ht="11.25" hidden="false" customHeight="false" outlineLevel="0" collapsed="false">
      <c r="A367" s="21" t="n">
        <v>12</v>
      </c>
      <c r="B367" s="22" t="n">
        <v>52</v>
      </c>
      <c r="D367" s="23" t="n">
        <f aca="false">D366+1</f>
        <v>28</v>
      </c>
      <c r="E367" s="23" t="s">
        <v>216</v>
      </c>
    </row>
    <row r="368" customFormat="false" ht="11.25" hidden="false" customHeight="false" outlineLevel="0" collapsed="false">
      <c r="A368" s="21" t="n">
        <v>12</v>
      </c>
      <c r="B368" s="22" t="n">
        <v>52</v>
      </c>
      <c r="D368" s="23" t="n">
        <f aca="false">D367+1</f>
        <v>29</v>
      </c>
      <c r="E368" s="23" t="s">
        <v>218</v>
      </c>
    </row>
    <row r="369" customFormat="false" ht="11.25" hidden="false" customHeight="false" outlineLevel="0" collapsed="false">
      <c r="A369" s="21" t="n">
        <v>12</v>
      </c>
      <c r="B369" s="22" t="n">
        <v>52</v>
      </c>
      <c r="D369" s="23" t="n">
        <f aca="false">D368+1</f>
        <v>30</v>
      </c>
      <c r="E369" s="23" t="s">
        <v>220</v>
      </c>
    </row>
    <row r="370" customFormat="false" ht="11.25" hidden="false" customHeight="false" outlineLevel="0" collapsed="false">
      <c r="A370" s="21" t="n">
        <v>12</v>
      </c>
      <c r="B370" s="22" t="n">
        <v>52</v>
      </c>
      <c r="D370" s="23" t="n">
        <f aca="false">D369+1</f>
        <v>31</v>
      </c>
      <c r="E370" s="23" t="s">
        <v>213</v>
      </c>
    </row>
    <row r="371" customFormat="false" ht="11.25" hidden="false" customHeight="false" outlineLevel="0" collapsed="false">
      <c r="A371" s="35" t="s">
        <v>84</v>
      </c>
      <c r="B371" s="22" t="n">
        <v>52</v>
      </c>
      <c r="G371" s="56"/>
    </row>
    <row r="372" customFormat="false" ht="11.25" hidden="false" customHeight="false" outlineLevel="0" collapsed="false">
      <c r="G372" s="56"/>
    </row>
    <row r="373" customFormat="false" ht="11.25" hidden="false" customHeight="false" outlineLevel="0" collapsed="false">
      <c r="B373" s="22" t="n">
        <v>53</v>
      </c>
      <c r="G373" s="56"/>
    </row>
    <row r="374" customFormat="false" ht="11.25" hidden="false" customHeight="false" outlineLevel="0" collapsed="false">
      <c r="B374" s="22" t="n">
        <v>53</v>
      </c>
      <c r="G374" s="56"/>
    </row>
    <row r="375" customFormat="false" ht="11.25" hidden="false" customHeight="false" outlineLevel="0" collapsed="false">
      <c r="B375" s="22" t="n">
        <v>53</v>
      </c>
      <c r="G375" s="56"/>
    </row>
    <row r="376" customFormat="false" ht="11.25" hidden="false" customHeight="false" outlineLevel="0" collapsed="false">
      <c r="B376" s="22" t="n">
        <v>53</v>
      </c>
      <c r="G376" s="56"/>
    </row>
  </sheetData>
  <mergeCells count="1">
    <mergeCell ref="S1:U1"/>
  </mergeCells>
  <hyperlinks>
    <hyperlink ref="B3" location="BD!A73" display="#BD.A73"/>
    <hyperlink ref="C3" location="BD!A123" display="#BD.A123"/>
    <hyperlink ref="D3" location="BD!A133" display="#BD.A133"/>
    <hyperlink ref="E3" location="BD!A169" display="#BD.A169"/>
    <hyperlink ref="F3" location="BD!A204" display="#BD.A204"/>
    <hyperlink ref="G3" location="BD!A225" display="#BD.A225"/>
    <hyperlink ref="H3" location="BD!A260" display="#BD.A260"/>
    <hyperlink ref="I3" location="BD!A288" display="#BD.A288"/>
    <hyperlink ref="J3" location="BD!A316" display="#BD.A316"/>
    <hyperlink ref="K3" location="BD!A345" display="#BD.A345"/>
    <hyperlink ref="L3" location="BD!A376" display="#BD.A376"/>
    <hyperlink ref="A67" location="A1" display="&lt;"/>
    <hyperlink ref="A100" location="A1" display="&lt;"/>
    <hyperlink ref="A128" location="A1" display="&lt;"/>
    <hyperlink ref="A163" location="A1" display="&lt;"/>
    <hyperlink ref="A191" location="A1" display="&lt;"/>
    <hyperlink ref="A219" location="A1" display="&lt;"/>
    <hyperlink ref="A254" location="A1" display="&lt;"/>
    <hyperlink ref="A282" location="A1" display="&lt;"/>
    <hyperlink ref="A310" location="A1" display="&lt;"/>
    <hyperlink ref="A338" location="A1" display="&lt;"/>
    <hyperlink ref="V343" location="BMW!A1" display="BMW"/>
    <hyperlink ref="A371" location="A1" display="&lt;"/>
  </hyperlinks>
  <printOptions headings="false" gridLines="false" gridLinesSet="true" horizontalCentered="false" verticalCentered="false"/>
  <pageMargins left="0.39375" right="0"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167" activePane="bottomLeft" state="split"/>
      <selection pane="topLeft" activeCell="A1" activeCellId="0" sqref="A1"/>
      <selection pane="bottomLeft" activeCell="J201" activeCellId="0" sqref="J201"/>
    </sheetView>
  </sheetViews>
  <sheetFormatPr defaultColWidth="11.41796875" defaultRowHeight="11.25" zeroHeight="false" outlineLevelRow="0" outlineLevelCol="0"/>
  <cols>
    <col collapsed="false" customWidth="true" hidden="false" outlineLevel="0" max="1" min="1" style="21" width="2.7"/>
    <col collapsed="false" customWidth="true" hidden="false" outlineLevel="0" max="2" min="2" style="22" width="3.42"/>
    <col collapsed="false" customWidth="true" hidden="false" outlineLevel="0" max="3" min="3" style="21" width="3.56"/>
    <col collapsed="false" customWidth="true" hidden="false" outlineLevel="0" max="4" min="4" style="21" width="38.28"/>
    <col collapsed="false" customWidth="true" hidden="false" outlineLevel="0" max="5" min="5" style="21" width="6.7"/>
    <col collapsed="false" customWidth="true" hidden="false" outlineLevel="0" max="6" min="6" style="174" width="3.99"/>
    <col collapsed="false" customWidth="true" hidden="false" outlineLevel="0" max="7" min="7" style="21" width="23.99"/>
    <col collapsed="false" customWidth="true" hidden="false" outlineLevel="0" max="8" min="8" style="21" width="5.56"/>
    <col collapsed="false" customWidth="true" hidden="false" outlineLevel="0" max="9" min="9" style="61" width="57.85"/>
    <col collapsed="false" customWidth="false" hidden="false" outlineLevel="0" max="257" min="10" style="21" width="11.42"/>
  </cols>
  <sheetData>
    <row r="1" s="32" customFormat="true" ht="11.25" hidden="false" customHeight="false" outlineLevel="0" collapsed="false">
      <c r="A1" s="22" t="s">
        <v>197</v>
      </c>
      <c r="B1" s="22" t="s">
        <v>198</v>
      </c>
      <c r="C1" s="21" t="s">
        <v>199</v>
      </c>
      <c r="D1" s="29" t="s">
        <v>2517</v>
      </c>
      <c r="E1" s="29" t="s">
        <v>2518</v>
      </c>
      <c r="F1" s="253"/>
      <c r="G1" s="32" t="s">
        <v>2512</v>
      </c>
      <c r="I1" s="142" t="s">
        <v>609</v>
      </c>
    </row>
    <row r="2" customFormat="false" ht="11.25" hidden="false" customHeight="false" outlineLevel="0" collapsed="false">
      <c r="A2" s="22"/>
      <c r="D2" s="22"/>
      <c r="E2" s="22"/>
      <c r="F2" s="254" t="s">
        <v>2519</v>
      </c>
    </row>
    <row r="4" customFormat="false" ht="11.25" hidden="false" customHeight="false" outlineLevel="0" collapsed="false">
      <c r="A4" s="21" t="n">
        <v>1</v>
      </c>
      <c r="B4" s="22" t="n">
        <v>1</v>
      </c>
      <c r="C4" s="21" t="n">
        <v>1</v>
      </c>
      <c r="F4" s="254" t="s">
        <v>2519</v>
      </c>
    </row>
    <row r="5" customFormat="false" ht="11.25" hidden="false" customHeight="false" outlineLevel="0" collapsed="false">
      <c r="A5" s="21" t="n">
        <v>1</v>
      </c>
      <c r="B5" s="22" t="n">
        <v>1</v>
      </c>
      <c r="C5" s="21" t="n">
        <v>2</v>
      </c>
    </row>
    <row r="6" customFormat="false" ht="11.25" hidden="false" customHeight="false" outlineLevel="0" collapsed="false">
      <c r="A6" s="21" t="n">
        <v>1</v>
      </c>
      <c r="B6" s="22" t="n">
        <v>1</v>
      </c>
      <c r="C6" s="21" t="n">
        <v>3</v>
      </c>
    </row>
    <row r="7" customFormat="false" ht="11.25" hidden="false" customHeight="false" outlineLevel="0" collapsed="false">
      <c r="A7" s="21" t="n">
        <v>1</v>
      </c>
      <c r="B7" s="22" t="n">
        <v>1</v>
      </c>
      <c r="C7" s="21" t="n">
        <v>4</v>
      </c>
    </row>
    <row r="8" customFormat="false" ht="11.25" hidden="false" customHeight="false" outlineLevel="0" collapsed="false">
      <c r="A8" s="21" t="n">
        <v>1</v>
      </c>
      <c r="B8" s="22" t="n">
        <v>1</v>
      </c>
      <c r="C8" s="21" t="n">
        <v>5</v>
      </c>
    </row>
    <row r="9" customFormat="false" ht="11.25" hidden="false" customHeight="false" outlineLevel="0" collapsed="false">
      <c r="C9" s="21" t="n">
        <v>6</v>
      </c>
    </row>
    <row r="10" customFormat="false" ht="11.25" hidden="false" customHeight="false" outlineLevel="0" collapsed="false">
      <c r="A10" s="21" t="n">
        <v>1</v>
      </c>
      <c r="B10" s="22" t="n">
        <v>2</v>
      </c>
      <c r="C10" s="21" t="n">
        <v>7</v>
      </c>
      <c r="D10" s="21" t="s">
        <v>2520</v>
      </c>
      <c r="E10" s="21" t="s">
        <v>1598</v>
      </c>
    </row>
    <row r="11" customFormat="false" ht="11.25" hidden="false" customHeight="false" outlineLevel="0" collapsed="false">
      <c r="A11" s="21" t="n">
        <v>1</v>
      </c>
      <c r="B11" s="22" t="n">
        <v>2</v>
      </c>
      <c r="D11" s="21" t="s">
        <v>2521</v>
      </c>
      <c r="E11" s="21" t="s">
        <v>1598</v>
      </c>
      <c r="H11" s="61"/>
    </row>
    <row r="12" customFormat="false" ht="11.25" hidden="false" customHeight="false" outlineLevel="0" collapsed="false">
      <c r="A12" s="21" t="n">
        <v>1</v>
      </c>
      <c r="B12" s="22" t="n">
        <v>2</v>
      </c>
      <c r="C12" s="21" t="n">
        <v>9</v>
      </c>
    </row>
    <row r="13" customFormat="false" ht="11.25" hidden="false" customHeight="false" outlineLevel="0" collapsed="false">
      <c r="A13" s="21" t="n">
        <v>1</v>
      </c>
      <c r="B13" s="22" t="n">
        <v>2</v>
      </c>
      <c r="C13" s="21" t="n">
        <v>10</v>
      </c>
    </row>
    <row r="14" s="146" customFormat="true" ht="11.25" hidden="false" customHeight="false" outlineLevel="0" collapsed="false">
      <c r="A14" s="21" t="n">
        <v>1</v>
      </c>
      <c r="B14" s="22" t="n">
        <v>2</v>
      </c>
      <c r="C14" s="21" t="n">
        <v>11</v>
      </c>
      <c r="D14" s="21"/>
      <c r="E14" s="21"/>
      <c r="F14" s="174"/>
      <c r="G14" s="21"/>
    </row>
    <row r="15" customFormat="false" ht="11.25" hidden="false" customHeight="false" outlineLevel="0" collapsed="false">
      <c r="A15" s="21" t="n">
        <v>1</v>
      </c>
      <c r="B15" s="22" t="n">
        <v>2</v>
      </c>
      <c r="C15" s="21" t="n">
        <v>12</v>
      </c>
    </row>
    <row r="16" s="146" customFormat="true" ht="11.25" hidden="false" customHeight="false" outlineLevel="0" collapsed="false">
      <c r="A16" s="21"/>
      <c r="B16" s="22"/>
      <c r="C16" s="21" t="n">
        <v>13</v>
      </c>
      <c r="F16" s="174"/>
    </row>
    <row r="17" s="146" customFormat="true" ht="11.25" hidden="false" customHeight="false" outlineLevel="0" collapsed="false">
      <c r="A17" s="21" t="n">
        <v>1</v>
      </c>
      <c r="B17" s="22" t="n">
        <v>3</v>
      </c>
      <c r="C17" s="21" t="n">
        <v>14</v>
      </c>
      <c r="D17" s="21"/>
      <c r="E17" s="21"/>
      <c r="F17" s="174"/>
      <c r="G17" s="21"/>
    </row>
    <row r="18" customFormat="false" ht="11.25" hidden="false" customHeight="false" outlineLevel="0" collapsed="false">
      <c r="A18" s="21" t="n">
        <v>1</v>
      </c>
      <c r="B18" s="22" t="n">
        <v>3</v>
      </c>
      <c r="C18" s="21" t="n">
        <v>15</v>
      </c>
    </row>
    <row r="19" customFormat="false" ht="11.25" hidden="false" customHeight="false" outlineLevel="0" collapsed="false">
      <c r="A19" s="21" t="n">
        <v>1</v>
      </c>
      <c r="B19" s="22" t="n">
        <v>3</v>
      </c>
      <c r="C19" s="21" t="n">
        <v>16</v>
      </c>
      <c r="D19" s="21" t="s">
        <v>2522</v>
      </c>
    </row>
    <row r="20" customFormat="false" ht="11.25" hidden="false" customHeight="false" outlineLevel="0" collapsed="false">
      <c r="A20" s="21" t="n">
        <v>1</v>
      </c>
      <c r="B20" s="22" t="n">
        <v>3</v>
      </c>
      <c r="C20" s="21" t="n">
        <v>17</v>
      </c>
      <c r="H20" s="88"/>
    </row>
    <row r="21" customFormat="false" ht="11.25" hidden="false" customHeight="false" outlineLevel="0" collapsed="false">
      <c r="A21" s="21" t="n">
        <v>1</v>
      </c>
      <c r="B21" s="22" t="n">
        <v>3</v>
      </c>
      <c r="C21" s="21" t="n">
        <v>18</v>
      </c>
    </row>
    <row r="22" customFormat="false" ht="11.25" hidden="false" customHeight="false" outlineLevel="0" collapsed="false">
      <c r="A22" s="21" t="n">
        <v>1</v>
      </c>
      <c r="B22" s="22" t="n">
        <v>3</v>
      </c>
      <c r="C22" s="21" t="n">
        <v>19</v>
      </c>
      <c r="F22" s="174" t="n">
        <v>215</v>
      </c>
    </row>
    <row r="23" customFormat="false" ht="11.25" hidden="false" customHeight="false" outlineLevel="0" collapsed="false">
      <c r="C23" s="21" t="n">
        <v>20</v>
      </c>
      <c r="H23" s="88"/>
    </row>
    <row r="24" customFormat="false" ht="11.25" hidden="false" customHeight="false" outlineLevel="0" collapsed="false">
      <c r="A24" s="21" t="n">
        <v>1</v>
      </c>
      <c r="B24" s="22" t="n">
        <v>4</v>
      </c>
      <c r="C24" s="21" t="n">
        <v>21</v>
      </c>
      <c r="D24" s="21" t="s">
        <v>2523</v>
      </c>
      <c r="H24" s="88"/>
    </row>
    <row r="25" customFormat="false" ht="11.25" hidden="false" customHeight="false" outlineLevel="0" collapsed="false">
      <c r="A25" s="21" t="n">
        <v>1</v>
      </c>
      <c r="B25" s="22" t="n">
        <v>4</v>
      </c>
      <c r="C25" s="21" t="n">
        <v>22</v>
      </c>
    </row>
    <row r="26" customFormat="false" ht="11.25" hidden="false" customHeight="false" outlineLevel="0" collapsed="false">
      <c r="A26" s="21" t="n">
        <v>1</v>
      </c>
      <c r="B26" s="22" t="n">
        <v>4</v>
      </c>
      <c r="C26" s="21" t="n">
        <v>23</v>
      </c>
      <c r="D26" s="21" t="s">
        <v>2524</v>
      </c>
    </row>
    <row r="27" customFormat="false" ht="11.25" hidden="false" customHeight="false" outlineLevel="0" collapsed="false">
      <c r="A27" s="21" t="n">
        <v>1</v>
      </c>
      <c r="B27" s="22" t="n">
        <v>4</v>
      </c>
      <c r="C27" s="21" t="n">
        <v>24</v>
      </c>
    </row>
    <row r="28" customFormat="false" ht="11.25" hidden="false" customHeight="false" outlineLevel="0" collapsed="false">
      <c r="A28" s="21" t="n">
        <v>1</v>
      </c>
      <c r="B28" s="22" t="n">
        <v>4</v>
      </c>
      <c r="C28" s="21" t="n">
        <v>25</v>
      </c>
    </row>
    <row r="29" customFormat="false" ht="11.25" hidden="false" customHeight="false" outlineLevel="0" collapsed="false">
      <c r="A29" s="21" t="n">
        <v>1</v>
      </c>
      <c r="B29" s="22" t="n">
        <v>4</v>
      </c>
      <c r="C29" s="21" t="n">
        <v>26</v>
      </c>
      <c r="F29" s="174" t="n">
        <v>205</v>
      </c>
    </row>
    <row r="30" customFormat="false" ht="11.25" hidden="false" customHeight="false" outlineLevel="0" collapsed="false">
      <c r="C30" s="21" t="n">
        <v>27</v>
      </c>
    </row>
    <row r="31" customFormat="false" ht="11.25" hidden="false" customHeight="false" outlineLevel="0" collapsed="false">
      <c r="A31" s="21" t="n">
        <v>1</v>
      </c>
      <c r="B31" s="22" t="n">
        <v>5</v>
      </c>
      <c r="C31" s="21" t="n">
        <v>28</v>
      </c>
    </row>
    <row r="32" customFormat="false" ht="11.25" hidden="false" customHeight="false" outlineLevel="0" collapsed="false">
      <c r="A32" s="21" t="n">
        <v>1</v>
      </c>
      <c r="B32" s="22" t="n">
        <v>5</v>
      </c>
      <c r="C32" s="21" t="n">
        <v>29</v>
      </c>
    </row>
    <row r="33" customFormat="false" ht="11.25" hidden="false" customHeight="false" outlineLevel="0" collapsed="false">
      <c r="A33" s="21" t="n">
        <v>1</v>
      </c>
      <c r="B33" s="22" t="n">
        <v>5</v>
      </c>
      <c r="C33" s="21" t="n">
        <v>30</v>
      </c>
      <c r="D33" s="21" t="s">
        <v>2525</v>
      </c>
    </row>
    <row r="34" customFormat="false" ht="11.25" hidden="false" customHeight="false" outlineLevel="0" collapsed="false">
      <c r="A34" s="21" t="n">
        <v>1</v>
      </c>
      <c r="B34" s="22" t="n">
        <v>5</v>
      </c>
      <c r="C34" s="21" t="n">
        <v>31</v>
      </c>
    </row>
    <row r="35" customFormat="false" ht="11.25" hidden="false" customHeight="false" outlineLevel="0" collapsed="false">
      <c r="A35" s="21" t="n">
        <v>2</v>
      </c>
      <c r="B35" s="22" t="n">
        <v>5</v>
      </c>
      <c r="C35" s="21" t="n">
        <v>1</v>
      </c>
    </row>
    <row r="36" customFormat="false" ht="11.25" hidden="false" customHeight="false" outlineLevel="0" collapsed="false">
      <c r="A36" s="21" t="n">
        <v>2</v>
      </c>
      <c r="B36" s="22" t="n">
        <v>5</v>
      </c>
      <c r="C36" s="21" t="n">
        <v>2</v>
      </c>
      <c r="D36" s="21" t="s">
        <v>2526</v>
      </c>
      <c r="F36" s="174" t="n">
        <v>204</v>
      </c>
    </row>
    <row r="37" customFormat="false" ht="11.25" hidden="false" customHeight="false" outlineLevel="0" collapsed="false">
      <c r="C37" s="21" t="n">
        <v>3</v>
      </c>
    </row>
    <row r="38" customFormat="false" ht="11.25" hidden="false" customHeight="false" outlineLevel="0" collapsed="false">
      <c r="A38" s="21" t="n">
        <v>2</v>
      </c>
      <c r="B38" s="22" t="n">
        <v>6</v>
      </c>
      <c r="C38" s="21" t="n">
        <v>4</v>
      </c>
    </row>
    <row r="39" customFormat="false" ht="11.25" hidden="false" customHeight="false" outlineLevel="0" collapsed="false">
      <c r="A39" s="21" t="n">
        <v>2</v>
      </c>
      <c r="B39" s="22" t="n">
        <v>6</v>
      </c>
      <c r="C39" s="21" t="n">
        <v>5</v>
      </c>
    </row>
    <row r="40" customFormat="false" ht="11.25" hidden="false" customHeight="false" outlineLevel="0" collapsed="false">
      <c r="A40" s="21" t="n">
        <v>2</v>
      </c>
      <c r="B40" s="22" t="n">
        <v>6</v>
      </c>
      <c r="C40" s="21" t="n">
        <v>6</v>
      </c>
    </row>
    <row r="41" customFormat="false" ht="11.25" hidden="false" customHeight="false" outlineLevel="0" collapsed="false">
      <c r="A41" s="21" t="n">
        <v>2</v>
      </c>
      <c r="B41" s="22" t="n">
        <v>6</v>
      </c>
      <c r="C41" s="21" t="n">
        <v>7</v>
      </c>
    </row>
    <row r="42" customFormat="false" ht="11.25" hidden="false" customHeight="false" outlineLevel="0" collapsed="false">
      <c r="A42" s="21" t="n">
        <v>2</v>
      </c>
      <c r="B42" s="22" t="n">
        <v>6</v>
      </c>
      <c r="C42" s="21" t="n">
        <v>8</v>
      </c>
    </row>
    <row r="43" customFormat="false" ht="11.25" hidden="false" customHeight="false" outlineLevel="0" collapsed="false">
      <c r="A43" s="21" t="n">
        <v>2</v>
      </c>
      <c r="B43" s="22" t="n">
        <v>6</v>
      </c>
      <c r="C43" s="21" t="n">
        <v>9</v>
      </c>
      <c r="F43" s="174" t="s">
        <v>77</v>
      </c>
    </row>
    <row r="44" customFormat="false" ht="11.25" hidden="false" customHeight="false" outlineLevel="0" collapsed="false">
      <c r="C44" s="21" t="n">
        <v>10</v>
      </c>
    </row>
    <row r="45" customFormat="false" ht="11.25" hidden="false" customHeight="false" outlineLevel="0" collapsed="false">
      <c r="A45" s="21" t="n">
        <v>2</v>
      </c>
      <c r="B45" s="22" t="n">
        <v>7</v>
      </c>
      <c r="C45" s="21" t="n">
        <v>11</v>
      </c>
    </row>
    <row r="46" customFormat="false" ht="11.25" hidden="false" customHeight="false" outlineLevel="0" collapsed="false">
      <c r="A46" s="21" t="n">
        <v>2</v>
      </c>
      <c r="B46" s="22" t="n">
        <v>7</v>
      </c>
      <c r="C46" s="21" t="n">
        <v>12</v>
      </c>
    </row>
    <row r="47" customFormat="false" ht="11.25" hidden="false" customHeight="false" outlineLevel="0" collapsed="false">
      <c r="A47" s="21" t="n">
        <v>2</v>
      </c>
      <c r="B47" s="22" t="n">
        <v>7</v>
      </c>
      <c r="C47" s="21" t="n">
        <v>13</v>
      </c>
    </row>
    <row r="48" customFormat="false" ht="11.25" hidden="false" customHeight="false" outlineLevel="0" collapsed="false">
      <c r="A48" s="21" t="n">
        <v>2</v>
      </c>
      <c r="B48" s="22" t="n">
        <v>7</v>
      </c>
      <c r="C48" s="21" t="n">
        <v>14</v>
      </c>
    </row>
    <row r="49" customFormat="false" ht="11.25" hidden="false" customHeight="false" outlineLevel="0" collapsed="false">
      <c r="A49" s="21" t="n">
        <v>2</v>
      </c>
      <c r="B49" s="22" t="n">
        <v>7</v>
      </c>
      <c r="C49" s="21" t="n">
        <v>15</v>
      </c>
    </row>
    <row r="50" customFormat="false" ht="11.25" hidden="false" customHeight="false" outlineLevel="0" collapsed="false">
      <c r="A50" s="21" t="n">
        <v>2</v>
      </c>
      <c r="B50" s="22" t="n">
        <v>7</v>
      </c>
      <c r="C50" s="21" t="n">
        <v>16</v>
      </c>
      <c r="F50" s="174" t="s">
        <v>77</v>
      </c>
      <c r="I50" s="21" t="s">
        <v>624</v>
      </c>
    </row>
    <row r="51" customFormat="false" ht="11.25" hidden="false" customHeight="false" outlineLevel="0" collapsed="false">
      <c r="C51" s="21" t="n">
        <v>17</v>
      </c>
      <c r="I51" s="21" t="s">
        <v>622</v>
      </c>
    </row>
    <row r="52" customFormat="false" ht="11.25" hidden="false" customHeight="false" outlineLevel="0" collapsed="false">
      <c r="A52" s="21" t="n">
        <v>2</v>
      </c>
      <c r="B52" s="22" t="n">
        <v>8</v>
      </c>
      <c r="C52" s="21" t="n">
        <v>18</v>
      </c>
      <c r="I52" s="21" t="s">
        <v>663</v>
      </c>
    </row>
    <row r="53" customFormat="false" ht="11.25" hidden="false" customHeight="false" outlineLevel="0" collapsed="false">
      <c r="A53" s="21" t="n">
        <v>2</v>
      </c>
      <c r="B53" s="22" t="n">
        <v>8</v>
      </c>
      <c r="C53" s="21" t="n">
        <v>19</v>
      </c>
      <c r="D53" s="21" t="s">
        <v>2527</v>
      </c>
      <c r="I53" s="21" t="s">
        <v>2528</v>
      </c>
    </row>
    <row r="54" customFormat="false" ht="11.25" hidden="false" customHeight="false" outlineLevel="0" collapsed="false">
      <c r="A54" s="21" t="n">
        <v>2</v>
      </c>
      <c r="B54" s="22" t="n">
        <v>8</v>
      </c>
      <c r="C54" s="21" t="n">
        <v>20</v>
      </c>
      <c r="I54" s="21" t="s">
        <v>661</v>
      </c>
    </row>
    <row r="55" customFormat="false" ht="11.25" hidden="false" customHeight="false" outlineLevel="0" collapsed="false">
      <c r="A55" s="21" t="n">
        <v>2</v>
      </c>
      <c r="B55" s="22" t="n">
        <v>8</v>
      </c>
      <c r="C55" s="21" t="n">
        <v>21</v>
      </c>
      <c r="I55" s="21" t="s">
        <v>669</v>
      </c>
    </row>
    <row r="56" customFormat="false" ht="11.25" hidden="false" customHeight="false" outlineLevel="0" collapsed="false">
      <c r="A56" s="21" t="n">
        <v>2</v>
      </c>
      <c r="B56" s="22" t="n">
        <v>8</v>
      </c>
      <c r="C56" s="21" t="n">
        <v>22</v>
      </c>
      <c r="I56" s="21" t="s">
        <v>651</v>
      </c>
    </row>
    <row r="57" customFormat="false" ht="11.25" hidden="false" customHeight="false" outlineLevel="0" collapsed="false">
      <c r="A57" s="21" t="n">
        <v>2</v>
      </c>
      <c r="B57" s="22" t="n">
        <v>8</v>
      </c>
      <c r="C57" s="21" t="n">
        <v>23</v>
      </c>
      <c r="I57" s="21" t="s">
        <v>616</v>
      </c>
    </row>
    <row r="58" customFormat="false" ht="11.25" hidden="false" customHeight="false" outlineLevel="0" collapsed="false">
      <c r="C58" s="21" t="n">
        <v>24</v>
      </c>
      <c r="I58" s="21" t="s">
        <v>651</v>
      </c>
    </row>
    <row r="59" customFormat="false" ht="11.25" hidden="false" customHeight="false" outlineLevel="0" collapsed="false">
      <c r="A59" s="21" t="n">
        <v>2</v>
      </c>
      <c r="B59" s="22" t="n">
        <v>9</v>
      </c>
      <c r="C59" s="21" t="n">
        <v>25</v>
      </c>
      <c r="I59" s="61" t="s">
        <v>653</v>
      </c>
    </row>
    <row r="60" customFormat="false" ht="11.25" hidden="false" customHeight="false" outlineLevel="0" collapsed="false">
      <c r="A60" s="21" t="n">
        <v>2</v>
      </c>
      <c r="B60" s="22" t="n">
        <v>9</v>
      </c>
      <c r="C60" s="21" t="n">
        <v>26</v>
      </c>
      <c r="I60" s="144" t="s">
        <v>2529</v>
      </c>
    </row>
    <row r="61" customFormat="false" ht="11.25" hidden="false" customHeight="false" outlineLevel="0" collapsed="false">
      <c r="A61" s="21" t="n">
        <v>2</v>
      </c>
      <c r="B61" s="22" t="n">
        <v>9</v>
      </c>
      <c r="C61" s="21" t="n">
        <v>27</v>
      </c>
      <c r="I61" s="145" t="s">
        <v>662</v>
      </c>
    </row>
    <row r="62" customFormat="false" ht="11.25" hidden="false" customHeight="false" outlineLevel="0" collapsed="false">
      <c r="A62" s="21" t="n">
        <v>2</v>
      </c>
      <c r="B62" s="22" t="n">
        <v>9</v>
      </c>
      <c r="C62" s="21" t="n">
        <v>28</v>
      </c>
      <c r="I62" s="144" t="s">
        <v>633</v>
      </c>
    </row>
    <row r="63" customFormat="false" ht="11.25" hidden="false" customHeight="false" outlineLevel="0" collapsed="false">
      <c r="A63" s="21" t="n">
        <v>3</v>
      </c>
      <c r="B63" s="22" t="n">
        <v>9</v>
      </c>
      <c r="C63" s="21" t="n">
        <v>1</v>
      </c>
      <c r="I63" s="144" t="s">
        <v>626</v>
      </c>
    </row>
    <row r="64" customFormat="false" ht="11.25" hidden="false" customHeight="false" outlineLevel="0" collapsed="false">
      <c r="A64" s="21" t="n">
        <v>3</v>
      </c>
      <c r="B64" s="22" t="n">
        <v>9</v>
      </c>
      <c r="C64" s="21" t="n">
        <v>2</v>
      </c>
      <c r="F64" s="174" t="n">
        <v>175</v>
      </c>
      <c r="I64" s="61" t="s">
        <v>620</v>
      </c>
    </row>
    <row r="65" customFormat="false" ht="11.25" hidden="false" customHeight="false" outlineLevel="0" collapsed="false">
      <c r="C65" s="21" t="n">
        <v>3</v>
      </c>
      <c r="I65" s="61" t="s">
        <v>617</v>
      </c>
    </row>
    <row r="66" customFormat="false" ht="11.25" hidden="false" customHeight="false" outlineLevel="0" collapsed="false">
      <c r="A66" s="21" t="n">
        <v>3</v>
      </c>
      <c r="B66" s="22" t="n">
        <v>10</v>
      </c>
      <c r="C66" s="21" t="n">
        <v>4</v>
      </c>
      <c r="I66" s="61" t="s">
        <v>656</v>
      </c>
    </row>
    <row r="67" customFormat="false" ht="11.25" hidden="false" customHeight="false" outlineLevel="0" collapsed="false">
      <c r="A67" s="21" t="n">
        <v>3</v>
      </c>
      <c r="B67" s="22" t="n">
        <v>10</v>
      </c>
      <c r="C67" s="21" t="n">
        <v>5</v>
      </c>
      <c r="I67" s="61" t="s">
        <v>636</v>
      </c>
    </row>
    <row r="68" customFormat="false" ht="11.25" hidden="false" customHeight="false" outlineLevel="0" collapsed="false">
      <c r="A68" s="21" t="n">
        <v>3</v>
      </c>
      <c r="B68" s="22" t="n">
        <v>10</v>
      </c>
      <c r="C68" s="21" t="n">
        <v>6</v>
      </c>
      <c r="I68" s="61" t="s">
        <v>665</v>
      </c>
    </row>
    <row r="69" customFormat="false" ht="11.25" hidden="false" customHeight="false" outlineLevel="0" collapsed="false">
      <c r="A69" s="21" t="n">
        <v>3</v>
      </c>
      <c r="B69" s="22" t="n">
        <v>10</v>
      </c>
      <c r="C69" s="21" t="n">
        <v>7</v>
      </c>
      <c r="I69" s="61" t="s">
        <v>627</v>
      </c>
    </row>
    <row r="70" customFormat="false" ht="11.25" hidden="false" customHeight="false" outlineLevel="0" collapsed="false">
      <c r="A70" s="21" t="n">
        <v>3</v>
      </c>
      <c r="B70" s="22" t="n">
        <v>10</v>
      </c>
      <c r="C70" s="21" t="n">
        <v>8</v>
      </c>
      <c r="I70" s="61" t="s">
        <v>647</v>
      </c>
    </row>
    <row r="71" customFormat="false" ht="11.25" hidden="false" customHeight="false" outlineLevel="0" collapsed="false">
      <c r="A71" s="21" t="n">
        <v>3</v>
      </c>
      <c r="B71" s="22" t="n">
        <v>10</v>
      </c>
      <c r="C71" s="21" t="n">
        <v>9</v>
      </c>
      <c r="F71" s="174" t="n">
        <v>186</v>
      </c>
      <c r="I71" s="61" t="s">
        <v>631</v>
      </c>
    </row>
    <row r="72" customFormat="false" ht="11.25" hidden="false" customHeight="false" outlineLevel="0" collapsed="false">
      <c r="B72" s="21"/>
      <c r="C72" s="21" t="n">
        <v>10</v>
      </c>
      <c r="I72" s="61" t="s">
        <v>668</v>
      </c>
    </row>
    <row r="73" customFormat="false" ht="11.25" hidden="false" customHeight="false" outlineLevel="0" collapsed="false">
      <c r="A73" s="21" t="n">
        <v>3</v>
      </c>
      <c r="B73" s="22" t="n">
        <v>11</v>
      </c>
      <c r="C73" s="21" t="n">
        <v>11</v>
      </c>
      <c r="I73" s="61" t="s">
        <v>640</v>
      </c>
    </row>
    <row r="74" customFormat="false" ht="11.25" hidden="false" customHeight="false" outlineLevel="0" collapsed="false">
      <c r="A74" s="21" t="n">
        <v>3</v>
      </c>
      <c r="B74" s="22" t="n">
        <v>11</v>
      </c>
      <c r="C74" s="21" t="n">
        <v>12</v>
      </c>
      <c r="D74" s="21" t="s">
        <v>2530</v>
      </c>
      <c r="I74" s="61" t="s">
        <v>618</v>
      </c>
    </row>
    <row r="75" customFormat="false" ht="11.25" hidden="false" customHeight="false" outlineLevel="0" collapsed="false">
      <c r="A75" s="21" t="n">
        <v>3</v>
      </c>
      <c r="B75" s="22" t="n">
        <v>11</v>
      </c>
      <c r="C75" s="21" t="n">
        <v>13</v>
      </c>
      <c r="I75" s="61" t="s">
        <v>632</v>
      </c>
    </row>
    <row r="76" customFormat="false" ht="11.25" hidden="false" customHeight="false" outlineLevel="0" collapsed="false">
      <c r="A76" s="21" t="n">
        <v>3</v>
      </c>
      <c r="B76" s="22" t="n">
        <v>11</v>
      </c>
      <c r="C76" s="21" t="n">
        <v>14</v>
      </c>
      <c r="I76" s="61" t="s">
        <v>648</v>
      </c>
    </row>
    <row r="77" customFormat="false" ht="11.25" hidden="false" customHeight="false" outlineLevel="0" collapsed="false">
      <c r="A77" s="21" t="n">
        <v>3</v>
      </c>
      <c r="B77" s="22" t="n">
        <v>11</v>
      </c>
      <c r="C77" s="21" t="n">
        <v>15</v>
      </c>
      <c r="I77" s="61" t="s">
        <v>646</v>
      </c>
    </row>
    <row r="78" customFormat="false" ht="11.25" hidden="false" customHeight="false" outlineLevel="0" collapsed="false">
      <c r="A78" s="21" t="n">
        <v>3</v>
      </c>
      <c r="B78" s="22" t="n">
        <v>11</v>
      </c>
      <c r="C78" s="21" t="n">
        <v>16</v>
      </c>
      <c r="F78" s="174" t="n">
        <v>182</v>
      </c>
      <c r="I78" s="61" t="s">
        <v>2531</v>
      </c>
    </row>
    <row r="79" customFormat="false" ht="11.25" hidden="false" customHeight="false" outlineLevel="0" collapsed="false">
      <c r="B79" s="21"/>
      <c r="C79" s="21" t="n">
        <v>17</v>
      </c>
      <c r="I79" s="61" t="s">
        <v>667</v>
      </c>
    </row>
    <row r="80" customFormat="false" ht="11.25" hidden="false" customHeight="false" outlineLevel="0" collapsed="false">
      <c r="A80" s="21" t="n">
        <v>3</v>
      </c>
      <c r="B80" s="22" t="n">
        <v>12</v>
      </c>
      <c r="C80" s="46" t="n">
        <v>18</v>
      </c>
      <c r="I80" s="61" t="s">
        <v>2532</v>
      </c>
    </row>
    <row r="81" customFormat="false" ht="11.25" hidden="false" customHeight="false" outlineLevel="0" collapsed="false">
      <c r="A81" s="21" t="n">
        <v>3</v>
      </c>
      <c r="B81" s="22" t="n">
        <v>12</v>
      </c>
      <c r="C81" s="46" t="n">
        <v>19</v>
      </c>
      <c r="I81" s="61" t="s">
        <v>621</v>
      </c>
    </row>
    <row r="82" customFormat="false" ht="11.25" hidden="false" customHeight="false" outlineLevel="0" collapsed="false">
      <c r="A82" s="21" t="n">
        <v>3</v>
      </c>
      <c r="B82" s="22" t="n">
        <v>12</v>
      </c>
      <c r="C82" s="21" t="n">
        <v>20</v>
      </c>
      <c r="I82" s="61" t="s">
        <v>664</v>
      </c>
    </row>
    <row r="83" customFormat="false" ht="11.25" hidden="false" customHeight="false" outlineLevel="0" collapsed="false">
      <c r="A83" s="21" t="n">
        <v>3</v>
      </c>
      <c r="B83" s="22" t="n">
        <v>12</v>
      </c>
      <c r="C83" s="21" t="n">
        <v>21</v>
      </c>
    </row>
    <row r="84" customFormat="false" ht="11.25" hidden="false" customHeight="false" outlineLevel="0" collapsed="false">
      <c r="A84" s="21" t="n">
        <v>3</v>
      </c>
      <c r="B84" s="22" t="n">
        <v>12</v>
      </c>
      <c r="C84" s="21" t="n">
        <v>22</v>
      </c>
      <c r="I84" s="61" t="s">
        <v>2533</v>
      </c>
    </row>
    <row r="85" customFormat="false" ht="11.25" hidden="false" customHeight="false" outlineLevel="0" collapsed="false">
      <c r="A85" s="21" t="n">
        <v>3</v>
      </c>
      <c r="B85" s="22" t="n">
        <v>12</v>
      </c>
      <c r="C85" s="21" t="n">
        <v>23</v>
      </c>
    </row>
    <row r="86" customFormat="false" ht="11.25" hidden="false" customHeight="false" outlineLevel="0" collapsed="false">
      <c r="B86" s="21"/>
      <c r="C86" s="21" t="n">
        <v>24</v>
      </c>
    </row>
    <row r="87" customFormat="false" ht="11.25" hidden="false" customHeight="false" outlineLevel="0" collapsed="false">
      <c r="A87" s="21" t="n">
        <v>3</v>
      </c>
      <c r="B87" s="22" t="n">
        <v>13</v>
      </c>
      <c r="C87" s="21" t="n">
        <v>25</v>
      </c>
    </row>
    <row r="88" customFormat="false" ht="11.25" hidden="false" customHeight="false" outlineLevel="0" collapsed="false">
      <c r="A88" s="21" t="n">
        <v>3</v>
      </c>
      <c r="B88" s="22" t="n">
        <v>13</v>
      </c>
      <c r="C88" s="21" t="n">
        <v>26</v>
      </c>
    </row>
    <row r="89" customFormat="false" ht="11.25" hidden="false" customHeight="false" outlineLevel="0" collapsed="false">
      <c r="A89" s="21" t="n">
        <v>3</v>
      </c>
      <c r="B89" s="22" t="n">
        <v>13</v>
      </c>
      <c r="C89" s="21" t="n">
        <v>27</v>
      </c>
    </row>
    <row r="90" customFormat="false" ht="11.25" hidden="false" customHeight="false" outlineLevel="0" collapsed="false">
      <c r="A90" s="21" t="n">
        <v>3</v>
      </c>
      <c r="B90" s="22" t="n">
        <v>13</v>
      </c>
      <c r="C90" s="21" t="n">
        <v>28</v>
      </c>
    </row>
    <row r="91" customFormat="false" ht="11.25" hidden="false" customHeight="false" outlineLevel="0" collapsed="false">
      <c r="A91" s="21" t="n">
        <v>3</v>
      </c>
      <c r="B91" s="22" t="n">
        <v>13</v>
      </c>
      <c r="C91" s="21" t="n">
        <v>29</v>
      </c>
    </row>
    <row r="92" customFormat="false" ht="11.25" hidden="false" customHeight="false" outlineLevel="0" collapsed="false">
      <c r="A92" s="21" t="n">
        <v>3</v>
      </c>
      <c r="B92" s="22" t="n">
        <v>13</v>
      </c>
      <c r="C92" s="21" t="n">
        <v>30</v>
      </c>
    </row>
    <row r="93" customFormat="false" ht="11.25" hidden="false" customHeight="false" outlineLevel="0" collapsed="false">
      <c r="B93" s="21"/>
      <c r="C93" s="21" t="n">
        <v>31</v>
      </c>
    </row>
    <row r="94" customFormat="false" ht="11.25" hidden="false" customHeight="false" outlineLevel="0" collapsed="false">
      <c r="A94" s="21" t="n">
        <v>4</v>
      </c>
      <c r="B94" s="22" t="n">
        <v>14</v>
      </c>
      <c r="C94" s="21" t="n">
        <v>1</v>
      </c>
    </row>
    <row r="95" customFormat="false" ht="11.25" hidden="false" customHeight="false" outlineLevel="0" collapsed="false">
      <c r="A95" s="21" t="n">
        <v>4</v>
      </c>
      <c r="B95" s="22" t="n">
        <v>14</v>
      </c>
      <c r="C95" s="21" t="n">
        <v>2</v>
      </c>
    </row>
    <row r="96" customFormat="false" ht="11.25" hidden="false" customHeight="false" outlineLevel="0" collapsed="false">
      <c r="A96" s="21" t="n">
        <v>4</v>
      </c>
      <c r="B96" s="22" t="n">
        <v>14</v>
      </c>
      <c r="C96" s="21" t="n">
        <v>3</v>
      </c>
    </row>
    <row r="97" customFormat="false" ht="11.25" hidden="false" customHeight="false" outlineLevel="0" collapsed="false">
      <c r="A97" s="21" t="n">
        <v>4</v>
      </c>
      <c r="B97" s="22" t="n">
        <v>14</v>
      </c>
      <c r="C97" s="21" t="n">
        <v>4</v>
      </c>
    </row>
    <row r="98" customFormat="false" ht="11.25" hidden="false" customHeight="false" outlineLevel="0" collapsed="false">
      <c r="A98" s="21" t="n">
        <v>4</v>
      </c>
      <c r="B98" s="22" t="n">
        <v>14</v>
      </c>
      <c r="C98" s="21" t="n">
        <v>5</v>
      </c>
    </row>
    <row r="99" customFormat="false" ht="11.25" hidden="false" customHeight="false" outlineLevel="0" collapsed="false">
      <c r="A99" s="21" t="n">
        <v>4</v>
      </c>
      <c r="B99" s="22" t="n">
        <v>14</v>
      </c>
      <c r="C99" s="21" t="n">
        <v>6</v>
      </c>
    </row>
    <row r="100" customFormat="false" ht="11.25" hidden="false" customHeight="false" outlineLevel="0" collapsed="false">
      <c r="B100" s="21"/>
      <c r="C100" s="21" t="n">
        <v>7</v>
      </c>
    </row>
    <row r="101" customFormat="false" ht="11.25" hidden="false" customHeight="false" outlineLevel="0" collapsed="false">
      <c r="A101" s="21" t="n">
        <v>4</v>
      </c>
      <c r="B101" s="22" t="n">
        <v>15</v>
      </c>
      <c r="C101" s="21" t="n">
        <v>8</v>
      </c>
    </row>
    <row r="102" customFormat="false" ht="11.25" hidden="false" customHeight="false" outlineLevel="0" collapsed="false">
      <c r="A102" s="21" t="n">
        <v>4</v>
      </c>
      <c r="B102" s="22" t="n">
        <v>15</v>
      </c>
      <c r="C102" s="21" t="n">
        <v>9</v>
      </c>
    </row>
    <row r="103" customFormat="false" ht="11.25" hidden="false" customHeight="false" outlineLevel="0" collapsed="false">
      <c r="A103" s="21" t="n">
        <v>4</v>
      </c>
      <c r="B103" s="22" t="n">
        <v>15</v>
      </c>
      <c r="C103" s="21" t="n">
        <v>10</v>
      </c>
    </row>
    <row r="104" customFormat="false" ht="11.25" hidden="false" customHeight="false" outlineLevel="0" collapsed="false">
      <c r="A104" s="21" t="n">
        <v>4</v>
      </c>
      <c r="B104" s="22" t="n">
        <v>15</v>
      </c>
      <c r="C104" s="21" t="n">
        <v>11</v>
      </c>
    </row>
    <row r="105" customFormat="false" ht="11.25" hidden="false" customHeight="false" outlineLevel="0" collapsed="false">
      <c r="A105" s="21" t="n">
        <v>4</v>
      </c>
      <c r="B105" s="22" t="n">
        <v>15</v>
      </c>
      <c r="C105" s="21" t="n">
        <v>12</v>
      </c>
    </row>
    <row r="106" customFormat="false" ht="11.25" hidden="false" customHeight="false" outlineLevel="0" collapsed="false">
      <c r="A106" s="21" t="n">
        <v>4</v>
      </c>
      <c r="B106" s="22" t="n">
        <v>15</v>
      </c>
      <c r="C106" s="21" t="n">
        <v>13</v>
      </c>
      <c r="F106" s="174" t="n">
        <v>159</v>
      </c>
    </row>
    <row r="107" customFormat="false" ht="11.25" hidden="false" customHeight="false" outlineLevel="0" collapsed="false">
      <c r="B107" s="21"/>
      <c r="C107" s="21" t="n">
        <v>14</v>
      </c>
    </row>
    <row r="108" customFormat="false" ht="11.25" hidden="false" customHeight="false" outlineLevel="0" collapsed="false">
      <c r="A108" s="21" t="n">
        <v>4</v>
      </c>
      <c r="B108" s="22" t="n">
        <v>16</v>
      </c>
      <c r="C108" s="21" t="n">
        <v>15</v>
      </c>
    </row>
    <row r="109" customFormat="false" ht="11.25" hidden="false" customHeight="false" outlineLevel="0" collapsed="false">
      <c r="A109" s="21" t="n">
        <v>4</v>
      </c>
      <c r="B109" s="22" t="n">
        <v>16</v>
      </c>
      <c r="C109" s="21" t="n">
        <v>16</v>
      </c>
    </row>
    <row r="110" customFormat="false" ht="11.25" hidden="false" customHeight="false" outlineLevel="0" collapsed="false">
      <c r="A110" s="21" t="n">
        <v>4</v>
      </c>
      <c r="B110" s="22" t="n">
        <v>16</v>
      </c>
      <c r="C110" s="21" t="n">
        <v>17</v>
      </c>
    </row>
    <row r="111" customFormat="false" ht="11.25" hidden="false" customHeight="false" outlineLevel="0" collapsed="false">
      <c r="A111" s="21" t="n">
        <v>4</v>
      </c>
      <c r="B111" s="22" t="n">
        <v>16</v>
      </c>
      <c r="C111" s="21" t="n">
        <v>18</v>
      </c>
    </row>
    <row r="112" customFormat="false" ht="11.25" hidden="false" customHeight="false" outlineLevel="0" collapsed="false">
      <c r="A112" s="21" t="n">
        <v>4</v>
      </c>
      <c r="B112" s="22" t="n">
        <v>16</v>
      </c>
      <c r="C112" s="21" t="n">
        <v>19</v>
      </c>
    </row>
    <row r="113" customFormat="false" ht="11.25" hidden="false" customHeight="false" outlineLevel="0" collapsed="false">
      <c r="A113" s="21" t="n">
        <v>4</v>
      </c>
      <c r="B113" s="22" t="n">
        <v>16</v>
      </c>
      <c r="C113" s="21" t="n">
        <v>20</v>
      </c>
    </row>
    <row r="114" customFormat="false" ht="11.25" hidden="false" customHeight="false" outlineLevel="0" collapsed="false">
      <c r="B114" s="21"/>
      <c r="C114" s="21" t="n">
        <v>21</v>
      </c>
    </row>
    <row r="115" customFormat="false" ht="11.25" hidden="false" customHeight="false" outlineLevel="0" collapsed="false">
      <c r="A115" s="21" t="n">
        <v>4</v>
      </c>
      <c r="B115" s="22" t="n">
        <v>17</v>
      </c>
      <c r="C115" s="21" t="n">
        <v>22</v>
      </c>
      <c r="F115" s="174" t="s">
        <v>2534</v>
      </c>
    </row>
    <row r="116" customFormat="false" ht="11.25" hidden="false" customHeight="false" outlineLevel="0" collapsed="false">
      <c r="A116" s="21" t="n">
        <v>4</v>
      </c>
      <c r="B116" s="22" t="n">
        <v>17</v>
      </c>
      <c r="C116" s="21" t="n">
        <v>23</v>
      </c>
    </row>
    <row r="117" customFormat="false" ht="11.25" hidden="false" customHeight="false" outlineLevel="0" collapsed="false">
      <c r="A117" s="21" t="n">
        <v>4</v>
      </c>
      <c r="B117" s="22" t="n">
        <v>17</v>
      </c>
      <c r="C117" s="21" t="n">
        <v>24</v>
      </c>
    </row>
    <row r="118" customFormat="false" ht="11.25" hidden="false" customHeight="false" outlineLevel="0" collapsed="false">
      <c r="A118" s="21" t="n">
        <v>4</v>
      </c>
      <c r="B118" s="22" t="n">
        <v>17</v>
      </c>
      <c r="C118" s="21" t="n">
        <v>25</v>
      </c>
    </row>
    <row r="119" customFormat="false" ht="11.25" hidden="false" customHeight="false" outlineLevel="0" collapsed="false">
      <c r="A119" s="21" t="n">
        <v>4</v>
      </c>
      <c r="B119" s="22" t="n">
        <v>17</v>
      </c>
      <c r="C119" s="21" t="n">
        <v>26</v>
      </c>
    </row>
    <row r="120" customFormat="false" ht="11.25" hidden="false" customHeight="false" outlineLevel="0" collapsed="false">
      <c r="A120" s="21" t="n">
        <v>4</v>
      </c>
      <c r="B120" s="22" t="n">
        <v>17</v>
      </c>
      <c r="C120" s="21" t="n">
        <v>27</v>
      </c>
    </row>
    <row r="121" customFormat="false" ht="11.25" hidden="false" customHeight="false" outlineLevel="0" collapsed="false">
      <c r="B121" s="21"/>
      <c r="C121" s="21" t="n">
        <v>28</v>
      </c>
    </row>
    <row r="122" customFormat="false" ht="11.25" hidden="false" customHeight="false" outlineLevel="0" collapsed="false">
      <c r="A122" s="21" t="n">
        <v>4</v>
      </c>
      <c r="B122" s="22" t="n">
        <v>18</v>
      </c>
      <c r="C122" s="21" t="n">
        <v>29</v>
      </c>
    </row>
    <row r="123" customFormat="false" ht="11.25" hidden="false" customHeight="false" outlineLevel="0" collapsed="false">
      <c r="A123" s="21" t="n">
        <v>4</v>
      </c>
      <c r="B123" s="22" t="n">
        <v>18</v>
      </c>
      <c r="C123" s="21" t="n">
        <v>30</v>
      </c>
    </row>
    <row r="124" customFormat="false" ht="11.25" hidden="false" customHeight="false" outlineLevel="0" collapsed="false">
      <c r="A124" s="21" t="n">
        <v>5</v>
      </c>
      <c r="B124" s="22" t="n">
        <v>18</v>
      </c>
      <c r="C124" s="21" t="n">
        <v>1</v>
      </c>
    </row>
    <row r="125" customFormat="false" ht="11.25" hidden="false" customHeight="false" outlineLevel="0" collapsed="false">
      <c r="A125" s="21" t="n">
        <v>5</v>
      </c>
      <c r="B125" s="22" t="n">
        <v>18</v>
      </c>
      <c r="C125" s="21" t="n">
        <v>2</v>
      </c>
    </row>
    <row r="126" customFormat="false" ht="11.25" hidden="false" customHeight="false" outlineLevel="0" collapsed="false">
      <c r="A126" s="21" t="n">
        <v>5</v>
      </c>
      <c r="B126" s="22" t="n">
        <v>18</v>
      </c>
      <c r="C126" s="21" t="n">
        <v>3</v>
      </c>
    </row>
    <row r="127" customFormat="false" ht="11.25" hidden="false" customHeight="false" outlineLevel="0" collapsed="false">
      <c r="C127" s="21" t="n">
        <v>4</v>
      </c>
      <c r="F127" s="174" t="s">
        <v>2534</v>
      </c>
      <c r="I127" s="21"/>
    </row>
    <row r="128" customFormat="false" ht="11.25" hidden="false" customHeight="false" outlineLevel="0" collapsed="false">
      <c r="A128" s="21" t="n">
        <v>5</v>
      </c>
      <c r="B128" s="22" t="n">
        <v>19</v>
      </c>
      <c r="C128" s="21" t="n">
        <v>5</v>
      </c>
      <c r="I128" s="21"/>
    </row>
    <row r="129" customFormat="false" ht="11.25" hidden="false" customHeight="false" outlineLevel="0" collapsed="false">
      <c r="A129" s="21" t="n">
        <v>5</v>
      </c>
      <c r="B129" s="22" t="n">
        <v>19</v>
      </c>
      <c r="C129" s="21" t="n">
        <v>6</v>
      </c>
      <c r="I129" s="21"/>
    </row>
    <row r="130" customFormat="false" ht="11.25" hidden="false" customHeight="false" outlineLevel="0" collapsed="false">
      <c r="A130" s="21" t="n">
        <v>5</v>
      </c>
      <c r="B130" s="22" t="n">
        <v>19</v>
      </c>
      <c r="C130" s="21" t="n">
        <v>7</v>
      </c>
    </row>
    <row r="131" customFormat="false" ht="11.25" hidden="false" customHeight="false" outlineLevel="0" collapsed="false">
      <c r="A131" s="21" t="n">
        <v>5</v>
      </c>
      <c r="B131" s="22" t="n">
        <v>19</v>
      </c>
      <c r="C131" s="21" t="n">
        <v>8</v>
      </c>
    </row>
    <row r="132" customFormat="false" ht="11.25" hidden="false" customHeight="false" outlineLevel="0" collapsed="false">
      <c r="A132" s="21" t="n">
        <v>5</v>
      </c>
      <c r="B132" s="22" t="n">
        <v>19</v>
      </c>
      <c r="C132" s="21" t="n">
        <v>9</v>
      </c>
    </row>
    <row r="133" customFormat="false" ht="11.25" hidden="false" customHeight="false" outlineLevel="0" collapsed="false">
      <c r="A133" s="21" t="n">
        <v>5</v>
      </c>
      <c r="B133" s="22" t="n">
        <v>19</v>
      </c>
      <c r="C133" s="21" t="n">
        <v>10</v>
      </c>
    </row>
    <row r="134" customFormat="false" ht="11.25" hidden="false" customHeight="false" outlineLevel="0" collapsed="false">
      <c r="A134" s="21" t="n">
        <v>5</v>
      </c>
      <c r="B134" s="22" t="n">
        <v>19</v>
      </c>
      <c r="C134" s="21" t="n">
        <v>11</v>
      </c>
      <c r="F134" s="174" t="s">
        <v>2534</v>
      </c>
    </row>
    <row r="135" customFormat="false" ht="11.25" hidden="false" customHeight="false" outlineLevel="0" collapsed="false">
      <c r="C135" s="21" t="n">
        <v>12</v>
      </c>
    </row>
    <row r="136" customFormat="false" ht="11.25" hidden="false" customHeight="false" outlineLevel="0" collapsed="false">
      <c r="A136" s="21" t="n">
        <v>5</v>
      </c>
      <c r="B136" s="22" t="n">
        <v>20</v>
      </c>
      <c r="C136" s="21" t="n">
        <v>13</v>
      </c>
    </row>
    <row r="137" customFormat="false" ht="11.25" hidden="false" customHeight="false" outlineLevel="0" collapsed="false">
      <c r="A137" s="21" t="n">
        <v>5</v>
      </c>
      <c r="B137" s="22" t="n">
        <v>20</v>
      </c>
      <c r="C137" s="21" t="n">
        <v>14</v>
      </c>
      <c r="G137" s="21" t="s">
        <v>2535</v>
      </c>
    </row>
    <row r="138" customFormat="false" ht="11.25" hidden="false" customHeight="false" outlineLevel="0" collapsed="false">
      <c r="A138" s="21" t="n">
        <v>5</v>
      </c>
      <c r="B138" s="22" t="n">
        <v>20</v>
      </c>
      <c r="C138" s="21" t="n">
        <v>15</v>
      </c>
    </row>
    <row r="139" customFormat="false" ht="11.25" hidden="false" customHeight="false" outlineLevel="0" collapsed="false">
      <c r="A139" s="21" t="n">
        <v>5</v>
      </c>
      <c r="B139" s="22" t="n">
        <v>20</v>
      </c>
      <c r="C139" s="21" t="n">
        <v>16</v>
      </c>
      <c r="D139" s="21" t="s">
        <v>2536</v>
      </c>
    </row>
    <row r="140" customFormat="false" ht="11.25" hidden="false" customHeight="false" outlineLevel="0" collapsed="false">
      <c r="A140" s="148" t="n">
        <v>5</v>
      </c>
      <c r="B140" s="22" t="n">
        <v>20</v>
      </c>
      <c r="C140" s="21" t="n">
        <v>17</v>
      </c>
    </row>
    <row r="141" customFormat="false" ht="11.25" hidden="false" customHeight="false" outlineLevel="0" collapsed="false">
      <c r="A141" s="148" t="n">
        <v>5</v>
      </c>
      <c r="B141" s="22" t="n">
        <v>20</v>
      </c>
      <c r="C141" s="21" t="n">
        <v>18</v>
      </c>
    </row>
    <row r="142" customFormat="false" ht="11.25" hidden="false" customHeight="false" outlineLevel="0" collapsed="false">
      <c r="C142" s="21" t="n">
        <v>19</v>
      </c>
      <c r="F142" s="174" t="s">
        <v>2534</v>
      </c>
    </row>
    <row r="143" customFormat="false" ht="11.25" hidden="false" customHeight="false" outlineLevel="0" collapsed="false">
      <c r="A143" s="21" t="n">
        <v>5</v>
      </c>
      <c r="B143" s="22" t="n">
        <v>21</v>
      </c>
      <c r="C143" s="21" t="n">
        <v>20</v>
      </c>
    </row>
    <row r="144" customFormat="false" ht="11.25" hidden="false" customHeight="false" outlineLevel="0" collapsed="false">
      <c r="A144" s="21" t="n">
        <v>5</v>
      </c>
      <c r="B144" s="22" t="n">
        <v>21</v>
      </c>
      <c r="C144" s="21" t="n">
        <v>21</v>
      </c>
    </row>
    <row r="145" customFormat="false" ht="11.25" hidden="false" customHeight="false" outlineLevel="0" collapsed="false">
      <c r="A145" s="21" t="n">
        <v>5</v>
      </c>
      <c r="B145" s="22" t="n">
        <v>21</v>
      </c>
      <c r="C145" s="21" t="n">
        <v>22</v>
      </c>
    </row>
    <row r="146" customFormat="false" ht="11.25" hidden="false" customHeight="false" outlineLevel="0" collapsed="false">
      <c r="A146" s="21" t="n">
        <v>5</v>
      </c>
      <c r="B146" s="22" t="n">
        <v>21</v>
      </c>
      <c r="C146" s="21" t="n">
        <v>23</v>
      </c>
      <c r="I146" s="61" t="s">
        <v>641</v>
      </c>
    </row>
    <row r="147" customFormat="false" ht="11.25" hidden="false" customHeight="false" outlineLevel="0" collapsed="false">
      <c r="A147" s="21" t="n">
        <v>5</v>
      </c>
      <c r="B147" s="22" t="n">
        <v>21</v>
      </c>
      <c r="C147" s="21" t="n">
        <v>24</v>
      </c>
      <c r="I147" s="61" t="s">
        <v>623</v>
      </c>
    </row>
    <row r="148" customFormat="false" ht="11.25" hidden="false" customHeight="false" outlineLevel="0" collapsed="false">
      <c r="A148" s="21" t="n">
        <v>5</v>
      </c>
      <c r="B148" s="22" t="n">
        <v>21</v>
      </c>
      <c r="C148" s="21" t="n">
        <v>25</v>
      </c>
    </row>
    <row r="149" customFormat="false" ht="11.25" hidden="false" customHeight="false" outlineLevel="0" collapsed="false">
      <c r="C149" s="21" t="n">
        <v>26</v>
      </c>
    </row>
    <row r="150" customFormat="false" ht="11.25" hidden="false" customHeight="false" outlineLevel="0" collapsed="false">
      <c r="A150" s="21" t="n">
        <v>5</v>
      </c>
      <c r="B150" s="22" t="n">
        <v>22</v>
      </c>
      <c r="C150" s="21" t="n">
        <v>27</v>
      </c>
      <c r="I150" s="61" t="s">
        <v>628</v>
      </c>
    </row>
    <row r="151" customFormat="false" ht="11.25" hidden="false" customHeight="false" outlineLevel="0" collapsed="false">
      <c r="A151" s="21" t="n">
        <v>5</v>
      </c>
      <c r="B151" s="22" t="n">
        <v>22</v>
      </c>
      <c r="C151" s="21" t="n">
        <v>28</v>
      </c>
      <c r="I151" s="61" t="s">
        <v>634</v>
      </c>
    </row>
    <row r="152" customFormat="false" ht="11.25" hidden="false" customHeight="false" outlineLevel="0" collapsed="false">
      <c r="A152" s="21" t="n">
        <v>5</v>
      </c>
      <c r="B152" s="22" t="n">
        <v>22</v>
      </c>
      <c r="C152" s="21" t="n">
        <v>29</v>
      </c>
      <c r="I152" s="61" t="s">
        <v>666</v>
      </c>
    </row>
    <row r="153" customFormat="false" ht="11.25" hidden="false" customHeight="false" outlineLevel="0" collapsed="false">
      <c r="A153" s="21" t="n">
        <v>5</v>
      </c>
      <c r="B153" s="22" t="n">
        <v>22</v>
      </c>
      <c r="C153" s="21" t="n">
        <v>30</v>
      </c>
      <c r="I153" s="21" t="s">
        <v>2537</v>
      </c>
    </row>
    <row r="154" customFormat="false" ht="11.25" hidden="false" customHeight="false" outlineLevel="0" collapsed="false">
      <c r="A154" s="21" t="n">
        <v>5</v>
      </c>
      <c r="B154" s="22" t="n">
        <v>22</v>
      </c>
      <c r="C154" s="21" t="n">
        <v>31</v>
      </c>
      <c r="I154" s="61" t="s">
        <v>625</v>
      </c>
    </row>
    <row r="155" customFormat="false" ht="11.25" hidden="false" customHeight="false" outlineLevel="0" collapsed="false">
      <c r="A155" s="21" t="n">
        <v>6</v>
      </c>
      <c r="B155" s="22" t="n">
        <v>22</v>
      </c>
      <c r="C155" s="21" t="n">
        <v>1</v>
      </c>
      <c r="F155" s="174" t="s">
        <v>2534</v>
      </c>
      <c r="I155" s="61" t="s">
        <v>654</v>
      </c>
    </row>
    <row r="156" customFormat="false" ht="11.25" hidden="false" customHeight="false" outlineLevel="0" collapsed="false">
      <c r="C156" s="21" t="n">
        <v>2</v>
      </c>
      <c r="I156" s="61" t="s">
        <v>629</v>
      </c>
    </row>
    <row r="157" customFormat="false" ht="11.25" hidden="false" customHeight="false" outlineLevel="0" collapsed="false">
      <c r="A157" s="21" t="n">
        <v>6</v>
      </c>
      <c r="B157" s="22" t="n">
        <v>23</v>
      </c>
      <c r="C157" s="21" t="n">
        <v>3</v>
      </c>
      <c r="I157" s="61" t="s">
        <v>634</v>
      </c>
    </row>
    <row r="158" customFormat="false" ht="11.25" hidden="false" customHeight="false" outlineLevel="0" collapsed="false">
      <c r="A158" s="21" t="n">
        <v>6</v>
      </c>
      <c r="B158" s="22" t="n">
        <v>23</v>
      </c>
      <c r="C158" s="21" t="n">
        <v>4</v>
      </c>
      <c r="I158" s="61" t="s">
        <v>666</v>
      </c>
    </row>
    <row r="159" customFormat="false" ht="11.25" hidden="false" customHeight="false" outlineLevel="0" collapsed="false">
      <c r="A159" s="21" t="n">
        <v>6</v>
      </c>
      <c r="B159" s="22" t="n">
        <v>23</v>
      </c>
      <c r="C159" s="21" t="n">
        <v>5</v>
      </c>
      <c r="I159" s="61" t="s">
        <v>649</v>
      </c>
    </row>
    <row r="160" customFormat="false" ht="11.25" hidden="false" customHeight="false" outlineLevel="0" collapsed="false">
      <c r="A160" s="21" t="n">
        <v>6</v>
      </c>
      <c r="B160" s="22" t="n">
        <v>23</v>
      </c>
      <c r="C160" s="21" t="n">
        <v>6</v>
      </c>
      <c r="I160" s="61" t="s">
        <v>660</v>
      </c>
    </row>
    <row r="161" customFormat="false" ht="11.25" hidden="false" customHeight="false" outlineLevel="0" collapsed="false">
      <c r="A161" s="21" t="n">
        <v>6</v>
      </c>
      <c r="B161" s="22" t="n">
        <v>23</v>
      </c>
      <c r="C161" s="21" t="n">
        <v>7</v>
      </c>
      <c r="I161" s="61" t="s">
        <v>630</v>
      </c>
    </row>
    <row r="162" customFormat="false" ht="11.25" hidden="false" customHeight="false" outlineLevel="0" collapsed="false">
      <c r="A162" s="21" t="n">
        <v>6</v>
      </c>
      <c r="B162" s="22" t="n">
        <v>23</v>
      </c>
      <c r="C162" s="21" t="n">
        <v>8</v>
      </c>
      <c r="F162" s="174" t="n">
        <v>171</v>
      </c>
      <c r="I162" s="61" t="s">
        <v>657</v>
      </c>
    </row>
    <row r="163" customFormat="false" ht="11.25" hidden="false" customHeight="false" outlineLevel="0" collapsed="false">
      <c r="C163" s="21" t="n">
        <v>9</v>
      </c>
      <c r="I163" s="61" t="s">
        <v>639</v>
      </c>
    </row>
    <row r="164" customFormat="false" ht="11.25" hidden="false" customHeight="false" outlineLevel="0" collapsed="false">
      <c r="A164" s="21" t="n">
        <v>6</v>
      </c>
      <c r="B164" s="22" t="n">
        <v>24</v>
      </c>
      <c r="C164" s="21" t="n">
        <v>10</v>
      </c>
      <c r="G164" s="21" t="s">
        <v>2538</v>
      </c>
    </row>
    <row r="165" customFormat="false" ht="11.25" hidden="false" customHeight="false" outlineLevel="0" collapsed="false">
      <c r="A165" s="21" t="n">
        <v>6</v>
      </c>
      <c r="B165" s="22" t="n">
        <v>24</v>
      </c>
      <c r="C165" s="21" t="n">
        <v>11</v>
      </c>
      <c r="G165" s="21" t="s">
        <v>2539</v>
      </c>
      <c r="I165" s="61" t="s">
        <v>635</v>
      </c>
    </row>
    <row r="166" customFormat="false" ht="11.25" hidden="false" customHeight="false" outlineLevel="0" collapsed="false">
      <c r="A166" s="21" t="n">
        <v>6</v>
      </c>
      <c r="B166" s="22" t="n">
        <v>24</v>
      </c>
      <c r="C166" s="21" t="n">
        <v>12</v>
      </c>
      <c r="G166" s="21" t="s">
        <v>2540</v>
      </c>
      <c r="I166" s="61" t="s">
        <v>618</v>
      </c>
    </row>
    <row r="167" customFormat="false" ht="11.25" hidden="false" customHeight="false" outlineLevel="0" collapsed="false">
      <c r="A167" s="21" t="n">
        <v>6</v>
      </c>
      <c r="B167" s="22" t="n">
        <v>24</v>
      </c>
      <c r="C167" s="21" t="n">
        <v>13</v>
      </c>
      <c r="G167" s="21" t="s">
        <v>2541</v>
      </c>
    </row>
    <row r="168" customFormat="false" ht="11.25" hidden="false" customHeight="false" outlineLevel="0" collapsed="false">
      <c r="A168" s="21" t="n">
        <v>6</v>
      </c>
      <c r="B168" s="22" t="n">
        <v>24</v>
      </c>
      <c r="C168" s="21" t="n">
        <v>14</v>
      </c>
    </row>
    <row r="169" customFormat="false" ht="11.25" hidden="false" customHeight="false" outlineLevel="0" collapsed="false">
      <c r="A169" s="21" t="n">
        <v>6</v>
      </c>
      <c r="B169" s="22" t="n">
        <v>24</v>
      </c>
      <c r="C169" s="21" t="n">
        <v>15</v>
      </c>
      <c r="F169" s="174" t="n">
        <v>196</v>
      </c>
    </row>
    <row r="170" customFormat="false" ht="11.25" hidden="false" customHeight="false" outlineLevel="0" collapsed="false">
      <c r="C170" s="21" t="n">
        <v>16</v>
      </c>
      <c r="G170" s="21" t="s">
        <v>2542</v>
      </c>
    </row>
    <row r="171" customFormat="false" ht="11.25" hidden="false" customHeight="false" outlineLevel="0" collapsed="false">
      <c r="A171" s="21" t="n">
        <v>6</v>
      </c>
      <c r="B171" s="22" t="n">
        <v>25</v>
      </c>
      <c r="C171" s="21" t="n">
        <v>17</v>
      </c>
      <c r="G171" s="21" t="s">
        <v>2543</v>
      </c>
      <c r="I171" s="61" t="s">
        <v>638</v>
      </c>
    </row>
    <row r="172" customFormat="false" ht="11.25" hidden="false" customHeight="false" outlineLevel="0" collapsed="false">
      <c r="A172" s="21" t="n">
        <v>6</v>
      </c>
      <c r="B172" s="22" t="n">
        <v>25</v>
      </c>
      <c r="C172" s="21" t="n">
        <v>18</v>
      </c>
      <c r="G172" s="21" t="s">
        <v>2544</v>
      </c>
      <c r="I172" s="61" t="s">
        <v>637</v>
      </c>
    </row>
    <row r="173" customFormat="false" ht="11.25" hidden="false" customHeight="false" outlineLevel="0" collapsed="false">
      <c r="A173" s="21" t="n">
        <v>6</v>
      </c>
      <c r="B173" s="22" t="n">
        <v>25</v>
      </c>
      <c r="C173" s="21" t="n">
        <v>19</v>
      </c>
      <c r="G173" s="21" t="s">
        <v>2545</v>
      </c>
      <c r="I173" s="61" t="s">
        <v>658</v>
      </c>
    </row>
    <row r="174" customFormat="false" ht="11.25" hidden="false" customHeight="false" outlineLevel="0" collapsed="false">
      <c r="A174" s="21" t="n">
        <v>6</v>
      </c>
      <c r="B174" s="22" t="n">
        <v>25</v>
      </c>
      <c r="C174" s="21" t="n">
        <v>20</v>
      </c>
      <c r="G174" s="21" t="s">
        <v>2546</v>
      </c>
      <c r="H174" s="21" t="s">
        <v>7</v>
      </c>
      <c r="I174" s="61" t="s">
        <v>643</v>
      </c>
    </row>
    <row r="175" customFormat="false" ht="11.25" hidden="false" customHeight="false" outlineLevel="0" collapsed="false">
      <c r="A175" s="21" t="n">
        <v>6</v>
      </c>
      <c r="B175" s="22" t="n">
        <v>25</v>
      </c>
      <c r="C175" s="21" t="n">
        <v>21</v>
      </c>
      <c r="I175" s="61" t="s">
        <v>659</v>
      </c>
    </row>
    <row r="176" customFormat="false" ht="11.25" hidden="false" customHeight="false" outlineLevel="0" collapsed="false">
      <c r="A176" s="21" t="n">
        <v>6</v>
      </c>
      <c r="B176" s="22" t="n">
        <v>25</v>
      </c>
      <c r="C176" s="21" t="n">
        <v>22</v>
      </c>
      <c r="F176" s="174" t="n">
        <v>183</v>
      </c>
      <c r="I176" s="61" t="s">
        <v>655</v>
      </c>
    </row>
    <row r="177" customFormat="false" ht="11.25" hidden="false" customHeight="false" outlineLevel="0" collapsed="false">
      <c r="C177" s="21" t="n">
        <v>23</v>
      </c>
      <c r="I177" s="61" t="s">
        <v>645</v>
      </c>
    </row>
    <row r="178" customFormat="false" ht="11.25" hidden="false" customHeight="false" outlineLevel="0" collapsed="false">
      <c r="A178" s="21" t="n">
        <v>6</v>
      </c>
      <c r="B178" s="22" t="n">
        <v>26</v>
      </c>
      <c r="C178" s="21" t="n">
        <v>24</v>
      </c>
      <c r="G178" s="21" t="s">
        <v>2547</v>
      </c>
      <c r="I178" s="61" t="s">
        <v>650</v>
      </c>
    </row>
    <row r="179" customFormat="false" ht="11.25" hidden="false" customHeight="false" outlineLevel="0" collapsed="false">
      <c r="A179" s="21" t="n">
        <v>6</v>
      </c>
      <c r="B179" s="22" t="n">
        <v>26</v>
      </c>
      <c r="C179" s="21" t="n">
        <v>25</v>
      </c>
      <c r="G179" s="21" t="s">
        <v>2548</v>
      </c>
      <c r="I179" s="61" t="s">
        <v>644</v>
      </c>
    </row>
    <row r="180" customFormat="false" ht="11.25" hidden="false" customHeight="false" outlineLevel="0" collapsed="false">
      <c r="A180" s="21" t="n">
        <v>6</v>
      </c>
      <c r="B180" s="22" t="n">
        <v>26</v>
      </c>
      <c r="C180" s="21" t="n">
        <v>26</v>
      </c>
      <c r="G180" s="21" t="s">
        <v>2549</v>
      </c>
      <c r="I180" s="61" t="s">
        <v>642</v>
      </c>
    </row>
    <row r="181" customFormat="false" ht="11.25" hidden="false" customHeight="false" outlineLevel="0" collapsed="false">
      <c r="A181" s="21" t="n">
        <v>6</v>
      </c>
      <c r="B181" s="22" t="n">
        <v>26</v>
      </c>
      <c r="C181" s="21" t="n">
        <v>27</v>
      </c>
      <c r="G181" s="21" t="s">
        <v>2550</v>
      </c>
      <c r="I181" s="61" t="s">
        <v>619</v>
      </c>
    </row>
    <row r="182" customFormat="false" ht="11.25" hidden="false" customHeight="false" outlineLevel="0" collapsed="false">
      <c r="A182" s="21" t="n">
        <v>6</v>
      </c>
      <c r="B182" s="22" t="n">
        <v>26</v>
      </c>
      <c r="C182" s="21" t="n">
        <v>28</v>
      </c>
      <c r="G182" s="21" t="s">
        <v>2551</v>
      </c>
    </row>
    <row r="183" customFormat="false" ht="11.25" hidden="false" customHeight="false" outlineLevel="0" collapsed="false">
      <c r="A183" s="21" t="n">
        <v>6</v>
      </c>
      <c r="B183" s="22" t="n">
        <v>26</v>
      </c>
      <c r="C183" s="21" t="n">
        <v>29</v>
      </c>
      <c r="F183" s="174" t="s">
        <v>77</v>
      </c>
    </row>
    <row r="184" customFormat="false" ht="11.25" hidden="false" customHeight="false" outlineLevel="0" collapsed="false">
      <c r="C184" s="21" t="n">
        <v>30</v>
      </c>
      <c r="I184" s="61" t="s">
        <v>677</v>
      </c>
    </row>
    <row r="185" customFormat="false" ht="11.25" hidden="false" customHeight="false" outlineLevel="0" collapsed="false">
      <c r="A185" s="21" t="n">
        <v>7</v>
      </c>
      <c r="B185" s="22" t="n">
        <v>27</v>
      </c>
      <c r="C185" s="21" t="n">
        <v>1</v>
      </c>
      <c r="G185" s="21" t="s">
        <v>2552</v>
      </c>
      <c r="I185" s="61" t="s">
        <v>678</v>
      </c>
    </row>
    <row r="186" customFormat="false" ht="11.25" hidden="false" customHeight="false" outlineLevel="0" collapsed="false">
      <c r="A186" s="21" t="n">
        <v>7</v>
      </c>
      <c r="B186" s="22" t="n">
        <v>27</v>
      </c>
      <c r="C186" s="21" t="n">
        <v>2</v>
      </c>
      <c r="G186" s="21" t="s">
        <v>2553</v>
      </c>
      <c r="I186" s="61" t="s">
        <v>679</v>
      </c>
    </row>
    <row r="187" customFormat="false" ht="11.25" hidden="false" customHeight="false" outlineLevel="0" collapsed="false">
      <c r="A187" s="21" t="n">
        <v>7</v>
      </c>
      <c r="B187" s="22" t="n">
        <v>27</v>
      </c>
      <c r="C187" s="21" t="n">
        <v>3</v>
      </c>
      <c r="G187" s="21" t="s">
        <v>2554</v>
      </c>
      <c r="H187" s="21" t="s">
        <v>7</v>
      </c>
      <c r="I187" s="61" t="s">
        <v>681</v>
      </c>
    </row>
    <row r="188" customFormat="false" ht="11.25" hidden="false" customHeight="false" outlineLevel="0" collapsed="false">
      <c r="A188" s="21" t="n">
        <v>7</v>
      </c>
      <c r="B188" s="22" t="n">
        <v>27</v>
      </c>
      <c r="C188" s="21" t="n">
        <v>4</v>
      </c>
      <c r="G188" s="21" t="s">
        <v>2555</v>
      </c>
      <c r="H188" s="21" t="s">
        <v>7</v>
      </c>
      <c r="I188" s="61" t="s">
        <v>682</v>
      </c>
    </row>
    <row r="189" customFormat="false" ht="11.25" hidden="false" customHeight="false" outlineLevel="0" collapsed="false">
      <c r="A189" s="21" t="n">
        <v>7</v>
      </c>
      <c r="B189" s="22" t="n">
        <v>27</v>
      </c>
      <c r="C189" s="21" t="n">
        <v>5</v>
      </c>
      <c r="G189" s="21" t="s">
        <v>2556</v>
      </c>
      <c r="I189" s="61" t="s">
        <v>683</v>
      </c>
    </row>
    <row r="190" customFormat="false" ht="11.25" hidden="false" customHeight="false" outlineLevel="0" collapsed="false">
      <c r="A190" s="21" t="n">
        <v>7</v>
      </c>
      <c r="B190" s="22" t="n">
        <v>27</v>
      </c>
      <c r="C190" s="21" t="n">
        <v>6</v>
      </c>
      <c r="G190" s="21" t="s">
        <v>2557</v>
      </c>
    </row>
    <row r="191" customFormat="false" ht="11.25" hidden="false" customHeight="false" outlineLevel="0" collapsed="false">
      <c r="C191" s="21" t="n">
        <v>7</v>
      </c>
      <c r="F191" s="174" t="s">
        <v>77</v>
      </c>
    </row>
    <row r="192" customFormat="false" ht="11.25" hidden="false" customHeight="false" outlineLevel="0" collapsed="false">
      <c r="A192" s="21" t="n">
        <v>7</v>
      </c>
      <c r="B192" s="22" t="n">
        <v>28</v>
      </c>
      <c r="C192" s="21" t="n">
        <v>8</v>
      </c>
    </row>
    <row r="193" customFormat="false" ht="11.25" hidden="false" customHeight="false" outlineLevel="0" collapsed="false">
      <c r="A193" s="21" t="n">
        <v>7</v>
      </c>
      <c r="B193" s="22" t="n">
        <v>28</v>
      </c>
      <c r="C193" s="21" t="n">
        <v>9</v>
      </c>
    </row>
    <row r="194" customFormat="false" ht="11.25" hidden="false" customHeight="false" outlineLevel="0" collapsed="false">
      <c r="A194" s="21" t="n">
        <v>7</v>
      </c>
      <c r="B194" s="22" t="n">
        <v>28</v>
      </c>
      <c r="C194" s="21" t="n">
        <v>10</v>
      </c>
    </row>
    <row r="195" customFormat="false" ht="11.25" hidden="false" customHeight="false" outlineLevel="0" collapsed="false">
      <c r="A195" s="21" t="n">
        <v>7</v>
      </c>
      <c r="B195" s="22" t="n">
        <v>28</v>
      </c>
      <c r="C195" s="21" t="n">
        <v>11</v>
      </c>
    </row>
    <row r="196" customFormat="false" ht="11.25" hidden="false" customHeight="false" outlineLevel="0" collapsed="false">
      <c r="A196" s="21" t="n">
        <v>7</v>
      </c>
      <c r="B196" s="22" t="n">
        <v>28</v>
      </c>
      <c r="C196" s="21" t="n">
        <v>12</v>
      </c>
    </row>
    <row r="197" customFormat="false" ht="11.25" hidden="false" customHeight="false" outlineLevel="0" collapsed="false">
      <c r="A197" s="21" t="n">
        <v>7</v>
      </c>
      <c r="B197" s="22" t="n">
        <v>28</v>
      </c>
      <c r="C197" s="21" t="n">
        <v>13</v>
      </c>
      <c r="F197" s="174" t="n">
        <v>162</v>
      </c>
    </row>
    <row r="198" customFormat="false" ht="11.25" hidden="false" customHeight="false" outlineLevel="0" collapsed="false">
      <c r="C198" s="21" t="n">
        <v>14</v>
      </c>
    </row>
    <row r="199" customFormat="false" ht="11.25" hidden="false" customHeight="false" outlineLevel="0" collapsed="false">
      <c r="A199" s="21" t="n">
        <v>7</v>
      </c>
      <c r="B199" s="22" t="n">
        <v>29</v>
      </c>
      <c r="C199" s="21" t="n">
        <v>15</v>
      </c>
      <c r="G199" s="21" t="s">
        <v>2558</v>
      </c>
    </row>
    <row r="200" customFormat="false" ht="11.25" hidden="false" customHeight="false" outlineLevel="0" collapsed="false">
      <c r="A200" s="21" t="n">
        <v>7</v>
      </c>
      <c r="B200" s="22" t="n">
        <v>29</v>
      </c>
      <c r="C200" s="21" t="n">
        <v>16</v>
      </c>
      <c r="G200" s="21" t="s">
        <v>2559</v>
      </c>
    </row>
    <row r="201" customFormat="false" ht="11.25" hidden="false" customHeight="false" outlineLevel="0" collapsed="false">
      <c r="A201" s="21" t="n">
        <v>7</v>
      </c>
      <c r="B201" s="22" t="n">
        <v>29</v>
      </c>
      <c r="C201" s="21" t="n">
        <v>17</v>
      </c>
      <c r="G201" s="21" t="s">
        <v>2560</v>
      </c>
    </row>
    <row r="202" customFormat="false" ht="11.25" hidden="false" customHeight="false" outlineLevel="0" collapsed="false">
      <c r="A202" s="21" t="n">
        <v>7</v>
      </c>
      <c r="B202" s="22" t="n">
        <v>29</v>
      </c>
      <c r="C202" s="21" t="n">
        <v>18</v>
      </c>
      <c r="G202" s="21" t="s">
        <v>2561</v>
      </c>
    </row>
    <row r="203" customFormat="false" ht="11.25" hidden="false" customHeight="false" outlineLevel="0" collapsed="false">
      <c r="A203" s="21" t="n">
        <v>7</v>
      </c>
      <c r="B203" s="22" t="n">
        <v>29</v>
      </c>
      <c r="C203" s="21" t="n">
        <v>19</v>
      </c>
      <c r="G203" s="21" t="s">
        <v>2562</v>
      </c>
    </row>
    <row r="204" customFormat="false" ht="11.25" hidden="false" customHeight="false" outlineLevel="0" collapsed="false">
      <c r="A204" s="21" t="n">
        <v>7</v>
      </c>
      <c r="B204" s="22" t="n">
        <v>29</v>
      </c>
      <c r="C204" s="21" t="n">
        <v>20</v>
      </c>
      <c r="G204" s="21" t="s">
        <v>2563</v>
      </c>
    </row>
    <row r="205" customFormat="false" ht="11.25" hidden="false" customHeight="false" outlineLevel="0" collapsed="false">
      <c r="C205" s="21" t="n">
        <v>21</v>
      </c>
    </row>
    <row r="206" customFormat="false" ht="11.25" hidden="false" customHeight="false" outlineLevel="0" collapsed="false">
      <c r="A206" s="21" t="n">
        <v>7</v>
      </c>
      <c r="B206" s="22" t="n">
        <v>30</v>
      </c>
      <c r="C206" s="21" t="n">
        <v>22</v>
      </c>
    </row>
    <row r="207" customFormat="false" ht="11.25" hidden="false" customHeight="false" outlineLevel="0" collapsed="false">
      <c r="A207" s="21" t="n">
        <v>7</v>
      </c>
      <c r="B207" s="22" t="n">
        <v>30</v>
      </c>
      <c r="C207" s="21" t="n">
        <v>23</v>
      </c>
    </row>
    <row r="208" customFormat="false" ht="11.25" hidden="false" customHeight="false" outlineLevel="0" collapsed="false">
      <c r="A208" s="21" t="n">
        <v>7</v>
      </c>
      <c r="B208" s="22" t="n">
        <v>30</v>
      </c>
      <c r="C208" s="21" t="n">
        <v>24</v>
      </c>
    </row>
    <row r="209" customFormat="false" ht="11.25" hidden="false" customHeight="false" outlineLevel="0" collapsed="false">
      <c r="A209" s="21" t="n">
        <v>7</v>
      </c>
      <c r="B209" s="22" t="n">
        <v>30</v>
      </c>
      <c r="C209" s="21" t="n">
        <v>25</v>
      </c>
    </row>
    <row r="210" customFormat="false" ht="11.25" hidden="false" customHeight="false" outlineLevel="0" collapsed="false">
      <c r="A210" s="21" t="n">
        <v>7</v>
      </c>
      <c r="B210" s="22" t="n">
        <v>30</v>
      </c>
      <c r="C210" s="21" t="n">
        <v>26</v>
      </c>
    </row>
    <row r="211" customFormat="false" ht="11.25" hidden="false" customHeight="false" outlineLevel="0" collapsed="false">
      <c r="A211" s="21" t="n">
        <v>7</v>
      </c>
      <c r="B211" s="22" t="n">
        <v>30</v>
      </c>
      <c r="C211" s="21" t="n">
        <v>27</v>
      </c>
      <c r="F211" s="174" t="s">
        <v>77</v>
      </c>
    </row>
    <row r="212" customFormat="false" ht="11.25" hidden="false" customHeight="false" outlineLevel="0" collapsed="false">
      <c r="C212" s="21" t="n">
        <v>28</v>
      </c>
    </row>
    <row r="213" customFormat="false" ht="11.25" hidden="false" customHeight="false" outlineLevel="0" collapsed="false">
      <c r="A213" s="21" t="n">
        <v>7</v>
      </c>
      <c r="B213" s="22" t="n">
        <v>31</v>
      </c>
      <c r="C213" s="21" t="n">
        <v>29</v>
      </c>
    </row>
    <row r="214" customFormat="false" ht="11.25" hidden="false" customHeight="false" outlineLevel="0" collapsed="false">
      <c r="A214" s="21" t="n">
        <v>7</v>
      </c>
      <c r="B214" s="22" t="n">
        <v>31</v>
      </c>
      <c r="C214" s="21" t="n">
        <v>30</v>
      </c>
    </row>
    <row r="215" customFormat="false" ht="11.25" hidden="false" customHeight="false" outlineLevel="0" collapsed="false">
      <c r="A215" s="21" t="n">
        <v>7</v>
      </c>
      <c r="B215" s="22" t="n">
        <v>31</v>
      </c>
      <c r="C215" s="21" t="n">
        <v>31</v>
      </c>
    </row>
    <row r="216" customFormat="false" ht="11.25" hidden="false" customHeight="false" outlineLevel="0" collapsed="false">
      <c r="A216" s="21" t="n">
        <v>7</v>
      </c>
      <c r="B216" s="22" t="n">
        <v>31</v>
      </c>
      <c r="C216" s="21" t="n">
        <v>1</v>
      </c>
    </row>
    <row r="217" customFormat="false" ht="11.25" hidden="false" customHeight="false" outlineLevel="0" collapsed="false">
      <c r="A217" s="21" t="n">
        <v>8</v>
      </c>
      <c r="B217" s="22" t="n">
        <v>31</v>
      </c>
      <c r="C217" s="21" t="n">
        <v>2</v>
      </c>
    </row>
    <row r="218" customFormat="false" ht="11.25" hidden="false" customHeight="false" outlineLevel="0" collapsed="false">
      <c r="A218" s="21" t="n">
        <v>8</v>
      </c>
      <c r="B218" s="22" t="n">
        <v>31</v>
      </c>
      <c r="C218" s="21" t="n">
        <v>3</v>
      </c>
      <c r="F218" s="174" t="s">
        <v>77</v>
      </c>
    </row>
    <row r="219" customFormat="false" ht="11.25" hidden="false" customHeight="false" outlineLevel="0" collapsed="false">
      <c r="C219" s="21" t="n">
        <v>4</v>
      </c>
    </row>
    <row r="220" customFormat="false" ht="11.25" hidden="false" customHeight="false" outlineLevel="0" collapsed="false">
      <c r="A220" s="21" t="n">
        <v>8</v>
      </c>
      <c r="B220" s="22" t="n">
        <v>32</v>
      </c>
      <c r="C220" s="21" t="n">
        <v>5</v>
      </c>
      <c r="G220" s="21" t="s">
        <v>2564</v>
      </c>
    </row>
    <row r="221" customFormat="false" ht="11.25" hidden="false" customHeight="false" outlineLevel="0" collapsed="false">
      <c r="A221" s="21" t="n">
        <v>8</v>
      </c>
      <c r="B221" s="22" t="n">
        <v>32</v>
      </c>
      <c r="C221" s="21" t="n">
        <v>6</v>
      </c>
    </row>
    <row r="222" customFormat="false" ht="11.25" hidden="false" customHeight="false" outlineLevel="0" collapsed="false">
      <c r="A222" s="21" t="n">
        <v>8</v>
      </c>
      <c r="B222" s="22" t="n">
        <v>32</v>
      </c>
      <c r="C222" s="21" t="n">
        <v>7</v>
      </c>
    </row>
    <row r="223" customFormat="false" ht="11.25" hidden="false" customHeight="false" outlineLevel="0" collapsed="false">
      <c r="A223" s="21" t="n">
        <v>8</v>
      </c>
      <c r="B223" s="22" t="n">
        <v>32</v>
      </c>
      <c r="C223" s="21" t="n">
        <v>8</v>
      </c>
    </row>
    <row r="224" customFormat="false" ht="11.25" hidden="false" customHeight="false" outlineLevel="0" collapsed="false">
      <c r="A224" s="21" t="n">
        <v>8</v>
      </c>
      <c r="B224" s="22" t="n">
        <v>32</v>
      </c>
      <c r="C224" s="21" t="n">
        <v>9</v>
      </c>
    </row>
    <row r="225" customFormat="false" ht="11.25" hidden="false" customHeight="false" outlineLevel="0" collapsed="false">
      <c r="A225" s="21" t="n">
        <v>8</v>
      </c>
      <c r="B225" s="22" t="n">
        <v>32</v>
      </c>
      <c r="C225" s="21" t="n">
        <v>10</v>
      </c>
    </row>
    <row r="226" customFormat="false" ht="11.25" hidden="false" customHeight="false" outlineLevel="0" collapsed="false">
      <c r="C226" s="21" t="n">
        <v>11</v>
      </c>
      <c r="F226" s="174" t="s">
        <v>77</v>
      </c>
      <c r="G226" s="21" t="s">
        <v>2565</v>
      </c>
    </row>
    <row r="227" customFormat="false" ht="11.25" hidden="false" customHeight="false" outlineLevel="0" collapsed="false">
      <c r="A227" s="21" t="n">
        <v>8</v>
      </c>
      <c r="B227" s="22" t="n">
        <v>33</v>
      </c>
      <c r="C227" s="21" t="n">
        <v>12</v>
      </c>
      <c r="G227" s="21" t="s">
        <v>2566</v>
      </c>
    </row>
    <row r="228" customFormat="false" ht="11.25" hidden="false" customHeight="false" outlineLevel="0" collapsed="false">
      <c r="A228" s="21" t="n">
        <v>8</v>
      </c>
      <c r="B228" s="22" t="n">
        <v>33</v>
      </c>
      <c r="C228" s="21" t="n">
        <v>13</v>
      </c>
      <c r="G228" s="21" t="s">
        <v>2567</v>
      </c>
    </row>
    <row r="229" customFormat="false" ht="11.25" hidden="false" customHeight="false" outlineLevel="0" collapsed="false">
      <c r="A229" s="21" t="n">
        <v>8</v>
      </c>
      <c r="B229" s="22" t="n">
        <v>33</v>
      </c>
      <c r="C229" s="21" t="n">
        <v>14</v>
      </c>
      <c r="G229" s="21" t="s">
        <v>2568</v>
      </c>
    </row>
    <row r="230" customFormat="false" ht="11.25" hidden="false" customHeight="false" outlineLevel="0" collapsed="false">
      <c r="A230" s="21" t="n">
        <v>8</v>
      </c>
      <c r="B230" s="22" t="n">
        <v>33</v>
      </c>
      <c r="C230" s="21" t="n">
        <v>15</v>
      </c>
      <c r="G230" s="21" t="s">
        <v>2569</v>
      </c>
    </row>
    <row r="231" customFormat="false" ht="11.25" hidden="false" customHeight="false" outlineLevel="0" collapsed="false">
      <c r="A231" s="21" t="n">
        <v>8</v>
      </c>
      <c r="B231" s="22" t="n">
        <v>33</v>
      </c>
      <c r="C231" s="21" t="n">
        <v>16</v>
      </c>
      <c r="G231" s="21" t="s">
        <v>2570</v>
      </c>
    </row>
    <row r="232" customFormat="false" ht="11.25" hidden="false" customHeight="false" outlineLevel="0" collapsed="false">
      <c r="A232" s="21" t="n">
        <v>8</v>
      </c>
      <c r="B232" s="22" t="n">
        <v>33</v>
      </c>
      <c r="C232" s="21" t="n">
        <v>17</v>
      </c>
      <c r="G232" s="21" t="s">
        <v>2571</v>
      </c>
    </row>
    <row r="233" customFormat="false" ht="11.25" hidden="false" customHeight="false" outlineLevel="0" collapsed="false">
      <c r="C233" s="21" t="n">
        <v>18</v>
      </c>
      <c r="F233" s="174" t="s">
        <v>77</v>
      </c>
    </row>
    <row r="234" customFormat="false" ht="11.25" hidden="false" customHeight="false" outlineLevel="0" collapsed="false">
      <c r="A234" s="21" t="n">
        <v>8</v>
      </c>
      <c r="B234" s="22" t="n">
        <v>34</v>
      </c>
      <c r="C234" s="21" t="n">
        <v>19</v>
      </c>
    </row>
    <row r="235" customFormat="false" ht="11.25" hidden="false" customHeight="false" outlineLevel="0" collapsed="false">
      <c r="A235" s="21" t="n">
        <v>8</v>
      </c>
      <c r="B235" s="22" t="n">
        <v>34</v>
      </c>
      <c r="C235" s="21" t="n">
        <v>20</v>
      </c>
      <c r="G235" s="21" t="s">
        <v>2572</v>
      </c>
    </row>
    <row r="236" customFormat="false" ht="11.25" hidden="false" customHeight="false" outlineLevel="0" collapsed="false">
      <c r="A236" s="21" t="n">
        <v>8</v>
      </c>
      <c r="B236" s="22" t="n">
        <v>34</v>
      </c>
      <c r="C236" s="21" t="n">
        <v>21</v>
      </c>
      <c r="G236" s="21" t="s">
        <v>2573</v>
      </c>
    </row>
    <row r="237" customFormat="false" ht="11.25" hidden="false" customHeight="false" outlineLevel="0" collapsed="false">
      <c r="A237" s="21" t="n">
        <v>8</v>
      </c>
      <c r="B237" s="22" t="n">
        <v>34</v>
      </c>
      <c r="C237" s="21" t="n">
        <v>22</v>
      </c>
      <c r="G237" s="21" t="s">
        <v>2574</v>
      </c>
    </row>
    <row r="238" customFormat="false" ht="11.25" hidden="false" customHeight="false" outlineLevel="0" collapsed="false">
      <c r="A238" s="21" t="n">
        <v>8</v>
      </c>
      <c r="B238" s="22" t="n">
        <v>34</v>
      </c>
      <c r="C238" s="21" t="n">
        <v>23</v>
      </c>
      <c r="G238" s="21" t="s">
        <v>2575</v>
      </c>
    </row>
    <row r="239" customFormat="false" ht="11.25" hidden="false" customHeight="false" outlineLevel="0" collapsed="false">
      <c r="A239" s="21" t="n">
        <v>8</v>
      </c>
      <c r="B239" s="22" t="n">
        <v>34</v>
      </c>
      <c r="C239" s="21" t="n">
        <v>24</v>
      </c>
      <c r="G239" s="21" t="s">
        <v>2576</v>
      </c>
    </row>
    <row r="240" customFormat="false" ht="11.25" hidden="false" customHeight="false" outlineLevel="0" collapsed="false">
      <c r="C240" s="21" t="n">
        <v>25</v>
      </c>
      <c r="F240" s="174" t="s">
        <v>77</v>
      </c>
      <c r="G240" s="21" t="s">
        <v>2577</v>
      </c>
    </row>
    <row r="241" customFormat="false" ht="11.25" hidden="false" customHeight="false" outlineLevel="0" collapsed="false">
      <c r="A241" s="21" t="n">
        <v>8</v>
      </c>
      <c r="B241" s="22" t="n">
        <v>35</v>
      </c>
      <c r="C241" s="21" t="n">
        <v>26</v>
      </c>
      <c r="G241" s="21" t="s">
        <v>2578</v>
      </c>
    </row>
    <row r="242" customFormat="false" ht="11.25" hidden="false" customHeight="false" outlineLevel="0" collapsed="false">
      <c r="A242" s="21" t="n">
        <v>8</v>
      </c>
      <c r="B242" s="22" t="n">
        <v>35</v>
      </c>
      <c r="C242" s="21" t="n">
        <v>27</v>
      </c>
      <c r="G242" s="21" t="s">
        <v>2579</v>
      </c>
    </row>
    <row r="243" customFormat="false" ht="11.25" hidden="false" customHeight="false" outlineLevel="0" collapsed="false">
      <c r="A243" s="21" t="n">
        <v>8</v>
      </c>
      <c r="B243" s="22" t="n">
        <v>35</v>
      </c>
      <c r="C243" s="21" t="n">
        <v>28</v>
      </c>
      <c r="G243" s="21" t="s">
        <v>2580</v>
      </c>
    </row>
    <row r="244" customFormat="false" ht="11.25" hidden="false" customHeight="false" outlineLevel="0" collapsed="false">
      <c r="A244" s="21" t="n">
        <v>8</v>
      </c>
      <c r="B244" s="22" t="n">
        <v>35</v>
      </c>
      <c r="C244" s="21" t="n">
        <v>29</v>
      </c>
      <c r="G244" s="21" t="s">
        <v>2581</v>
      </c>
    </row>
    <row r="245" customFormat="false" ht="11.25" hidden="false" customHeight="false" outlineLevel="0" collapsed="false">
      <c r="A245" s="21" t="n">
        <v>8</v>
      </c>
      <c r="B245" s="22" t="n">
        <v>35</v>
      </c>
      <c r="C245" s="21" t="n">
        <v>30</v>
      </c>
    </row>
    <row r="246" customFormat="false" ht="11.25" hidden="false" customHeight="false" outlineLevel="0" collapsed="false">
      <c r="A246" s="21" t="n">
        <v>8</v>
      </c>
      <c r="B246" s="22" t="n">
        <v>35</v>
      </c>
      <c r="C246" s="21" t="n">
        <v>31</v>
      </c>
      <c r="F246" s="174" t="s">
        <v>77</v>
      </c>
    </row>
    <row r="247" customFormat="false" ht="11.25" hidden="false" customHeight="false" outlineLevel="0" collapsed="false">
      <c r="C247" s="21" t="n">
        <v>1</v>
      </c>
    </row>
    <row r="248" customFormat="false" ht="11.25" hidden="false" customHeight="false" outlineLevel="0" collapsed="false">
      <c r="A248" s="21" t="n">
        <v>9</v>
      </c>
      <c r="B248" s="22" t="n">
        <v>36</v>
      </c>
      <c r="C248" s="21" t="n">
        <v>2</v>
      </c>
    </row>
    <row r="249" customFormat="false" ht="11.25" hidden="false" customHeight="false" outlineLevel="0" collapsed="false">
      <c r="A249" s="21" t="n">
        <v>9</v>
      </c>
      <c r="B249" s="22" t="n">
        <v>36</v>
      </c>
      <c r="C249" s="21" t="n">
        <v>3</v>
      </c>
      <c r="G249" s="21" t="s">
        <v>2582</v>
      </c>
    </row>
    <row r="250" customFormat="false" ht="11.25" hidden="false" customHeight="false" outlineLevel="0" collapsed="false">
      <c r="A250" s="21" t="n">
        <v>9</v>
      </c>
      <c r="B250" s="22" t="n">
        <v>36</v>
      </c>
      <c r="C250" s="21" t="n">
        <v>4</v>
      </c>
    </row>
    <row r="251" customFormat="false" ht="11.25" hidden="false" customHeight="false" outlineLevel="0" collapsed="false">
      <c r="A251" s="21" t="n">
        <v>9</v>
      </c>
      <c r="B251" s="22" t="n">
        <v>36</v>
      </c>
      <c r="C251" s="21" t="n">
        <v>5</v>
      </c>
      <c r="G251" s="21" t="s">
        <v>2583</v>
      </c>
    </row>
    <row r="252" customFormat="false" ht="11.25" hidden="false" customHeight="false" outlineLevel="0" collapsed="false">
      <c r="A252" s="21" t="n">
        <v>9</v>
      </c>
      <c r="B252" s="22" t="n">
        <v>36</v>
      </c>
      <c r="C252" s="21" t="n">
        <v>6</v>
      </c>
      <c r="G252" s="21" t="s">
        <v>2584</v>
      </c>
    </row>
    <row r="253" customFormat="false" ht="11.25" hidden="false" customHeight="false" outlineLevel="0" collapsed="false">
      <c r="A253" s="21" t="n">
        <v>9</v>
      </c>
      <c r="B253" s="22" t="n">
        <v>36</v>
      </c>
      <c r="C253" s="21" t="n">
        <v>7</v>
      </c>
      <c r="F253" s="174" t="n">
        <v>159</v>
      </c>
      <c r="G253" s="21" t="s">
        <v>2585</v>
      </c>
    </row>
    <row r="254" customFormat="false" ht="11.25" hidden="false" customHeight="false" outlineLevel="0" collapsed="false">
      <c r="C254" s="21" t="n">
        <v>8</v>
      </c>
      <c r="G254" s="21" t="s">
        <v>2586</v>
      </c>
    </row>
    <row r="255" customFormat="false" ht="11.25" hidden="false" customHeight="false" outlineLevel="0" collapsed="false">
      <c r="A255" s="21" t="n">
        <v>9</v>
      </c>
      <c r="B255" s="22" t="n">
        <v>37</v>
      </c>
      <c r="C255" s="21" t="n">
        <v>9</v>
      </c>
      <c r="G255" s="21" t="s">
        <v>2587</v>
      </c>
    </row>
    <row r="256" customFormat="false" ht="11.25" hidden="false" customHeight="false" outlineLevel="0" collapsed="false">
      <c r="A256" s="21" t="n">
        <v>9</v>
      </c>
      <c r="B256" s="22" t="n">
        <v>37</v>
      </c>
      <c r="C256" s="21" t="n">
        <v>10</v>
      </c>
    </row>
    <row r="257" customFormat="false" ht="11.25" hidden="false" customHeight="false" outlineLevel="0" collapsed="false">
      <c r="A257" s="21" t="n">
        <v>9</v>
      </c>
      <c r="B257" s="22" t="n">
        <v>37</v>
      </c>
      <c r="C257" s="21" t="n">
        <v>11</v>
      </c>
    </row>
    <row r="258" customFormat="false" ht="11.25" hidden="false" customHeight="false" outlineLevel="0" collapsed="false">
      <c r="A258" s="21" t="n">
        <v>9</v>
      </c>
      <c r="B258" s="22" t="n">
        <v>37</v>
      </c>
      <c r="C258" s="21" t="n">
        <v>12</v>
      </c>
    </row>
    <row r="259" customFormat="false" ht="11.25" hidden="false" customHeight="false" outlineLevel="0" collapsed="false">
      <c r="A259" s="21" t="n">
        <v>9</v>
      </c>
      <c r="B259" s="22" t="n">
        <v>37</v>
      </c>
      <c r="C259" s="21" t="n">
        <v>13</v>
      </c>
    </row>
    <row r="260" customFormat="false" ht="11.25" hidden="false" customHeight="false" outlineLevel="0" collapsed="false">
      <c r="A260" s="21" t="n">
        <v>9</v>
      </c>
      <c r="B260" s="22" t="n">
        <v>37</v>
      </c>
      <c r="C260" s="21" t="n">
        <v>14</v>
      </c>
      <c r="F260" s="174" t="n">
        <v>242</v>
      </c>
      <c r="G260" s="21" t="s">
        <v>2588</v>
      </c>
    </row>
    <row r="261" customFormat="false" ht="11.25" hidden="false" customHeight="false" outlineLevel="0" collapsed="false">
      <c r="C261" s="21" t="n">
        <v>15</v>
      </c>
      <c r="G261" s="21" t="s">
        <v>2589</v>
      </c>
    </row>
    <row r="262" customFormat="false" ht="11.25" hidden="false" customHeight="false" outlineLevel="0" collapsed="false">
      <c r="A262" s="21" t="n">
        <v>9</v>
      </c>
      <c r="B262" s="22" t="n">
        <v>38</v>
      </c>
      <c r="C262" s="21" t="n">
        <v>16</v>
      </c>
      <c r="G262" s="21" t="s">
        <v>2590</v>
      </c>
    </row>
    <row r="263" customFormat="false" ht="11.25" hidden="false" customHeight="false" outlineLevel="0" collapsed="false">
      <c r="A263" s="21" t="n">
        <v>9</v>
      </c>
      <c r="B263" s="22" t="n">
        <v>38</v>
      </c>
      <c r="C263" s="21" t="n">
        <v>17</v>
      </c>
      <c r="G263" s="21" t="s">
        <v>2591</v>
      </c>
    </row>
    <row r="264" customFormat="false" ht="11.25" hidden="false" customHeight="false" outlineLevel="0" collapsed="false">
      <c r="A264" s="21" t="n">
        <v>9</v>
      </c>
      <c r="B264" s="22" t="n">
        <v>38</v>
      </c>
      <c r="C264" s="21" t="n">
        <v>18</v>
      </c>
      <c r="D264" s="21" t="s">
        <v>2592</v>
      </c>
      <c r="G264" s="21" t="s">
        <v>2593</v>
      </c>
    </row>
    <row r="265" customFormat="false" ht="11.25" hidden="false" customHeight="false" outlineLevel="0" collapsed="false">
      <c r="A265" s="21" t="n">
        <v>9</v>
      </c>
      <c r="B265" s="22" t="n">
        <v>38</v>
      </c>
      <c r="C265" s="21" t="n">
        <v>19</v>
      </c>
      <c r="D265" s="21" t="s">
        <v>2594</v>
      </c>
      <c r="G265" s="21" t="s">
        <v>2595</v>
      </c>
    </row>
    <row r="266" customFormat="false" ht="11.25" hidden="false" customHeight="false" outlineLevel="0" collapsed="false">
      <c r="A266" s="21" t="n">
        <v>9</v>
      </c>
      <c r="B266" s="22" t="n">
        <v>38</v>
      </c>
      <c r="C266" s="21" t="n">
        <v>20</v>
      </c>
    </row>
    <row r="267" customFormat="false" ht="11.25" hidden="false" customHeight="false" outlineLevel="0" collapsed="false">
      <c r="A267" s="21" t="n">
        <v>9</v>
      </c>
      <c r="B267" s="22" t="n">
        <v>38</v>
      </c>
      <c r="C267" s="21" t="n">
        <v>21</v>
      </c>
      <c r="F267" s="174" t="n">
        <v>149</v>
      </c>
    </row>
    <row r="268" customFormat="false" ht="11.25" hidden="false" customHeight="false" outlineLevel="0" collapsed="false">
      <c r="C268" s="21" t="n">
        <v>22</v>
      </c>
      <c r="G268" s="21" t="s">
        <v>2596</v>
      </c>
    </row>
    <row r="269" customFormat="false" ht="11.25" hidden="false" customHeight="false" outlineLevel="0" collapsed="false">
      <c r="A269" s="21" t="n">
        <v>9</v>
      </c>
      <c r="B269" s="22" t="n">
        <v>39</v>
      </c>
      <c r="C269" s="21" t="n">
        <v>23</v>
      </c>
      <c r="G269" s="21" t="s">
        <v>2597</v>
      </c>
    </row>
    <row r="270" customFormat="false" ht="11.25" hidden="false" customHeight="false" outlineLevel="0" collapsed="false">
      <c r="A270" s="21" t="n">
        <v>9</v>
      </c>
      <c r="B270" s="22" t="n">
        <v>39</v>
      </c>
      <c r="C270" s="21" t="n">
        <v>24</v>
      </c>
      <c r="G270" s="21" t="s">
        <v>2598</v>
      </c>
    </row>
    <row r="271" customFormat="false" ht="11.25" hidden="false" customHeight="false" outlineLevel="0" collapsed="false">
      <c r="A271" s="21" t="n">
        <v>9</v>
      </c>
      <c r="B271" s="22" t="n">
        <v>39</v>
      </c>
      <c r="C271" s="21" t="n">
        <v>25</v>
      </c>
      <c r="G271" s="21" t="s">
        <v>2599</v>
      </c>
    </row>
    <row r="272" customFormat="false" ht="11.25" hidden="false" customHeight="false" outlineLevel="0" collapsed="false">
      <c r="A272" s="21" t="n">
        <v>9</v>
      </c>
      <c r="B272" s="22" t="n">
        <v>39</v>
      </c>
      <c r="C272" s="21" t="n">
        <v>26</v>
      </c>
    </row>
    <row r="273" customFormat="false" ht="11.25" hidden="false" customHeight="false" outlineLevel="0" collapsed="false">
      <c r="A273" s="21" t="n">
        <v>9</v>
      </c>
      <c r="B273" s="22" t="n">
        <v>39</v>
      </c>
      <c r="C273" s="21" t="n">
        <v>27</v>
      </c>
    </row>
    <row r="274" customFormat="false" ht="11.25" hidden="false" customHeight="false" outlineLevel="0" collapsed="false">
      <c r="A274" s="21" t="n">
        <v>9</v>
      </c>
      <c r="B274" s="22" t="n">
        <v>39</v>
      </c>
      <c r="C274" s="21" t="n">
        <v>28</v>
      </c>
      <c r="F274" s="174" t="n">
        <v>182</v>
      </c>
      <c r="G274" s="21" t="s">
        <v>2600</v>
      </c>
    </row>
    <row r="275" customFormat="false" ht="11.25" hidden="false" customHeight="false" outlineLevel="0" collapsed="false">
      <c r="C275" s="21" t="n">
        <v>29</v>
      </c>
      <c r="G275" s="21" t="s">
        <v>2601</v>
      </c>
    </row>
    <row r="276" customFormat="false" ht="11.25" hidden="false" customHeight="false" outlineLevel="0" collapsed="false">
      <c r="A276" s="21" t="n">
        <v>9</v>
      </c>
      <c r="B276" s="22" t="n">
        <v>40</v>
      </c>
      <c r="C276" s="21" t="n">
        <v>30</v>
      </c>
      <c r="D276" s="21" t="s">
        <v>2602</v>
      </c>
      <c r="G276" s="21" t="s">
        <v>2603</v>
      </c>
    </row>
    <row r="277" customFormat="false" ht="11.25" hidden="false" customHeight="false" outlineLevel="0" collapsed="false">
      <c r="A277" s="21" t="n">
        <v>10</v>
      </c>
      <c r="B277" s="22" t="n">
        <v>40</v>
      </c>
      <c r="C277" s="21" t="n">
        <v>1</v>
      </c>
      <c r="G277" s="21" t="s">
        <v>2604</v>
      </c>
    </row>
    <row r="278" customFormat="false" ht="11.25" hidden="false" customHeight="false" outlineLevel="0" collapsed="false">
      <c r="A278" s="21" t="n">
        <v>10</v>
      </c>
      <c r="B278" s="22" t="n">
        <v>40</v>
      </c>
      <c r="C278" s="21" t="n">
        <v>2</v>
      </c>
      <c r="G278" s="21" t="s">
        <v>2605</v>
      </c>
    </row>
    <row r="279" customFormat="false" ht="11.25" hidden="false" customHeight="false" outlineLevel="0" collapsed="false">
      <c r="A279" s="21" t="n">
        <v>10</v>
      </c>
      <c r="B279" s="22" t="n">
        <v>40</v>
      </c>
      <c r="C279" s="21" t="n">
        <v>3</v>
      </c>
      <c r="G279" s="21" t="s">
        <v>2606</v>
      </c>
    </row>
    <row r="280" customFormat="false" ht="11.25" hidden="false" customHeight="false" outlineLevel="0" collapsed="false">
      <c r="A280" s="21" t="n">
        <v>10</v>
      </c>
      <c r="B280" s="22" t="n">
        <v>40</v>
      </c>
      <c r="C280" s="21" t="n">
        <v>4</v>
      </c>
      <c r="G280" s="21" t="s">
        <v>2607</v>
      </c>
    </row>
    <row r="281" customFormat="false" ht="11.25" hidden="false" customHeight="false" outlineLevel="0" collapsed="false">
      <c r="A281" s="21" t="n">
        <v>10</v>
      </c>
      <c r="B281" s="22" t="n">
        <v>40</v>
      </c>
      <c r="C281" s="21" t="n">
        <v>5</v>
      </c>
      <c r="G281" s="21" t="s">
        <v>2608</v>
      </c>
    </row>
    <row r="282" customFormat="false" ht="11.25" hidden="false" customHeight="false" outlineLevel="0" collapsed="false">
      <c r="C282" s="21" t="n">
        <v>6</v>
      </c>
      <c r="G282" s="21" t="s">
        <v>2609</v>
      </c>
    </row>
    <row r="283" customFormat="false" ht="11.25" hidden="false" customHeight="false" outlineLevel="0" collapsed="false">
      <c r="A283" s="21" t="n">
        <v>10</v>
      </c>
      <c r="B283" s="22" t="n">
        <v>41</v>
      </c>
      <c r="C283" s="21" t="n">
        <v>7</v>
      </c>
      <c r="G283" s="21" t="s">
        <v>2610</v>
      </c>
    </row>
    <row r="284" customFormat="false" ht="11.25" hidden="false" customHeight="false" outlineLevel="0" collapsed="false">
      <c r="A284" s="21" t="n">
        <v>10</v>
      </c>
      <c r="B284" s="22" t="n">
        <v>41</v>
      </c>
      <c r="C284" s="21" t="n">
        <v>8</v>
      </c>
    </row>
    <row r="285" customFormat="false" ht="11.25" hidden="false" customHeight="false" outlineLevel="0" collapsed="false">
      <c r="A285" s="21" t="n">
        <v>10</v>
      </c>
      <c r="B285" s="22" t="n">
        <v>41</v>
      </c>
      <c r="C285" s="21" t="n">
        <v>9</v>
      </c>
    </row>
    <row r="286" customFormat="false" ht="11.25" hidden="false" customHeight="false" outlineLevel="0" collapsed="false">
      <c r="A286" s="21" t="n">
        <v>10</v>
      </c>
      <c r="B286" s="22" t="n">
        <v>41</v>
      </c>
      <c r="C286" s="21" t="n">
        <v>10</v>
      </c>
    </row>
    <row r="287" customFormat="false" ht="11.25" hidden="false" customHeight="false" outlineLevel="0" collapsed="false">
      <c r="A287" s="21" t="n">
        <v>10</v>
      </c>
      <c r="B287" s="22" t="n">
        <v>41</v>
      </c>
      <c r="C287" s="21" t="n">
        <v>11</v>
      </c>
    </row>
    <row r="288" customFormat="false" ht="11.25" hidden="false" customHeight="false" outlineLevel="0" collapsed="false">
      <c r="A288" s="21" t="n">
        <v>10</v>
      </c>
      <c r="B288" s="22" t="n">
        <v>41</v>
      </c>
      <c r="C288" s="21" t="n">
        <v>12</v>
      </c>
      <c r="F288" s="174" t="n">
        <v>179</v>
      </c>
    </row>
    <row r="289" customFormat="false" ht="11.25" hidden="false" customHeight="false" outlineLevel="0" collapsed="false">
      <c r="C289" s="21" t="n">
        <v>13</v>
      </c>
    </row>
    <row r="290" customFormat="false" ht="11.25" hidden="false" customHeight="false" outlineLevel="0" collapsed="false">
      <c r="A290" s="21" t="n">
        <v>10</v>
      </c>
      <c r="B290" s="22" t="n">
        <v>42</v>
      </c>
      <c r="C290" s="21" t="n">
        <v>14</v>
      </c>
    </row>
    <row r="291" customFormat="false" ht="11.25" hidden="false" customHeight="false" outlineLevel="0" collapsed="false">
      <c r="A291" s="21" t="n">
        <v>10</v>
      </c>
      <c r="B291" s="22" t="n">
        <v>42</v>
      </c>
      <c r="C291" s="21" t="n">
        <v>15</v>
      </c>
    </row>
    <row r="292" customFormat="false" ht="11.25" hidden="false" customHeight="false" outlineLevel="0" collapsed="false">
      <c r="A292" s="21" t="n">
        <v>10</v>
      </c>
      <c r="B292" s="22" t="n">
        <v>42</v>
      </c>
      <c r="C292" s="21" t="n">
        <v>16</v>
      </c>
    </row>
    <row r="293" customFormat="false" ht="11.25" hidden="false" customHeight="false" outlineLevel="0" collapsed="false">
      <c r="A293" s="21" t="n">
        <v>10</v>
      </c>
      <c r="B293" s="22" t="n">
        <v>42</v>
      </c>
      <c r="C293" s="21" t="n">
        <v>17</v>
      </c>
    </row>
    <row r="294" customFormat="false" ht="11.25" hidden="false" customHeight="false" outlineLevel="0" collapsed="false">
      <c r="A294" s="21" t="n">
        <v>10</v>
      </c>
      <c r="B294" s="22" t="n">
        <v>42</v>
      </c>
      <c r="C294" s="21" t="n">
        <v>18</v>
      </c>
    </row>
    <row r="295" customFormat="false" ht="11.25" hidden="false" customHeight="false" outlineLevel="0" collapsed="false">
      <c r="A295" s="21" t="n">
        <v>10</v>
      </c>
      <c r="B295" s="22" t="n">
        <v>42</v>
      </c>
      <c r="C295" s="21" t="n">
        <v>19</v>
      </c>
    </row>
    <row r="296" customFormat="false" ht="11.25" hidden="false" customHeight="false" outlineLevel="0" collapsed="false">
      <c r="C296" s="21" t="n">
        <v>20</v>
      </c>
    </row>
    <row r="297" customFormat="false" ht="11.25" hidden="false" customHeight="false" outlineLevel="0" collapsed="false">
      <c r="A297" s="21" t="n">
        <v>10</v>
      </c>
      <c r="B297" s="22" t="n">
        <v>42</v>
      </c>
      <c r="C297" s="21" t="n">
        <v>21</v>
      </c>
    </row>
    <row r="298" customFormat="false" ht="11.25" hidden="false" customHeight="false" outlineLevel="0" collapsed="false">
      <c r="A298" s="21" t="n">
        <v>10</v>
      </c>
      <c r="B298" s="22" t="n">
        <v>43</v>
      </c>
      <c r="C298" s="21" t="n">
        <v>22</v>
      </c>
    </row>
    <row r="299" customFormat="false" ht="11.25" hidden="false" customHeight="false" outlineLevel="0" collapsed="false">
      <c r="A299" s="21" t="n">
        <v>10</v>
      </c>
      <c r="B299" s="22" t="n">
        <v>43</v>
      </c>
      <c r="C299" s="21" t="n">
        <v>23</v>
      </c>
    </row>
    <row r="300" customFormat="false" ht="11.25" hidden="false" customHeight="false" outlineLevel="0" collapsed="false">
      <c r="A300" s="21" t="n">
        <v>10</v>
      </c>
      <c r="B300" s="22" t="n">
        <v>43</v>
      </c>
      <c r="C300" s="21" t="n">
        <v>24</v>
      </c>
    </row>
    <row r="301" customFormat="false" ht="11.25" hidden="false" customHeight="false" outlineLevel="0" collapsed="false">
      <c r="A301" s="21" t="n">
        <v>10</v>
      </c>
      <c r="B301" s="22" t="n">
        <v>43</v>
      </c>
      <c r="C301" s="21" t="n">
        <v>25</v>
      </c>
    </row>
    <row r="302" customFormat="false" ht="11.25" hidden="false" customHeight="false" outlineLevel="0" collapsed="false">
      <c r="A302" s="21" t="n">
        <v>10</v>
      </c>
      <c r="B302" s="22" t="n">
        <v>43</v>
      </c>
      <c r="C302" s="21" t="n">
        <v>26</v>
      </c>
    </row>
    <row r="303" customFormat="false" ht="11.25" hidden="false" customHeight="false" outlineLevel="0" collapsed="false">
      <c r="C303" s="21" t="n">
        <v>27</v>
      </c>
    </row>
    <row r="304" customFormat="false" ht="11.25" hidden="false" customHeight="false" outlineLevel="0" collapsed="false">
      <c r="A304" s="21" t="n">
        <v>10</v>
      </c>
      <c r="B304" s="22" t="n">
        <v>44</v>
      </c>
      <c r="C304" s="21" t="n">
        <v>28</v>
      </c>
    </row>
    <row r="305" customFormat="false" ht="11.25" hidden="false" customHeight="false" outlineLevel="0" collapsed="false">
      <c r="A305" s="21" t="n">
        <v>10</v>
      </c>
      <c r="B305" s="22" t="n">
        <v>44</v>
      </c>
      <c r="C305" s="21" t="n">
        <v>29</v>
      </c>
    </row>
    <row r="306" customFormat="false" ht="11.25" hidden="false" customHeight="false" outlineLevel="0" collapsed="false">
      <c r="A306" s="21" t="n">
        <v>10</v>
      </c>
      <c r="B306" s="22" t="n">
        <v>44</v>
      </c>
      <c r="C306" s="21" t="n">
        <v>30</v>
      </c>
    </row>
    <row r="307" customFormat="false" ht="11.25" hidden="false" customHeight="false" outlineLevel="0" collapsed="false">
      <c r="A307" s="21" t="n">
        <v>10</v>
      </c>
      <c r="B307" s="22" t="n">
        <v>44</v>
      </c>
      <c r="C307" s="21" t="n">
        <v>31</v>
      </c>
    </row>
    <row r="308" customFormat="false" ht="11.25" hidden="false" customHeight="false" outlineLevel="0" collapsed="false">
      <c r="A308" s="21" t="n">
        <v>11</v>
      </c>
      <c r="B308" s="22" t="n">
        <v>44</v>
      </c>
      <c r="C308" s="21" t="n">
        <v>1</v>
      </c>
    </row>
    <row r="309" customFormat="false" ht="11.25" hidden="false" customHeight="false" outlineLevel="0" collapsed="false">
      <c r="A309" s="21" t="n">
        <v>11</v>
      </c>
      <c r="B309" s="22" t="n">
        <v>44</v>
      </c>
      <c r="C309" s="21" t="n">
        <v>2</v>
      </c>
      <c r="F309" s="174" t="s">
        <v>77</v>
      </c>
    </row>
    <row r="310" customFormat="false" ht="11.25" hidden="false" customHeight="false" outlineLevel="0" collapsed="false">
      <c r="C310" s="21" t="n">
        <v>3</v>
      </c>
    </row>
    <row r="311" customFormat="false" ht="11.25" hidden="false" customHeight="false" outlineLevel="0" collapsed="false">
      <c r="A311" s="21" t="n">
        <v>11</v>
      </c>
      <c r="B311" s="22" t="n">
        <v>45</v>
      </c>
      <c r="C311" s="21" t="n">
        <v>4</v>
      </c>
    </row>
    <row r="312" customFormat="false" ht="11.25" hidden="false" customHeight="false" outlineLevel="0" collapsed="false">
      <c r="A312" s="21" t="n">
        <v>11</v>
      </c>
      <c r="B312" s="22" t="n">
        <v>45</v>
      </c>
      <c r="C312" s="21" t="n">
        <v>5</v>
      </c>
    </row>
    <row r="313" customFormat="false" ht="11.25" hidden="false" customHeight="false" outlineLevel="0" collapsed="false">
      <c r="A313" s="21" t="n">
        <v>11</v>
      </c>
      <c r="B313" s="22" t="n">
        <v>45</v>
      </c>
      <c r="C313" s="21" t="n">
        <v>6</v>
      </c>
    </row>
    <row r="314" customFormat="false" ht="11.25" hidden="false" customHeight="false" outlineLevel="0" collapsed="false">
      <c r="A314" s="21" t="n">
        <v>11</v>
      </c>
      <c r="B314" s="22" t="n">
        <v>45</v>
      </c>
      <c r="C314" s="21" t="n">
        <v>7</v>
      </c>
    </row>
    <row r="315" customFormat="false" ht="11.25" hidden="false" customHeight="false" outlineLevel="0" collapsed="false">
      <c r="A315" s="21" t="n">
        <v>11</v>
      </c>
      <c r="B315" s="22" t="n">
        <v>45</v>
      </c>
      <c r="C315" s="21" t="n">
        <v>8</v>
      </c>
    </row>
    <row r="316" customFormat="false" ht="11.25" hidden="false" customHeight="false" outlineLevel="0" collapsed="false">
      <c r="A316" s="21" t="n">
        <v>11</v>
      </c>
      <c r="B316" s="22" t="n">
        <v>45</v>
      </c>
      <c r="C316" s="21" t="n">
        <v>9</v>
      </c>
      <c r="F316" s="21" t="n">
        <v>162</v>
      </c>
    </row>
    <row r="317" customFormat="false" ht="11.25" hidden="false" customHeight="false" outlineLevel="0" collapsed="false">
      <c r="C317" s="21" t="n">
        <v>10</v>
      </c>
    </row>
    <row r="318" customFormat="false" ht="11.25" hidden="false" customHeight="false" outlineLevel="0" collapsed="false">
      <c r="A318" s="21" t="n">
        <v>11</v>
      </c>
      <c r="B318" s="22" t="n">
        <v>46</v>
      </c>
      <c r="C318" s="21" t="n">
        <v>11</v>
      </c>
    </row>
    <row r="319" customFormat="false" ht="11.25" hidden="false" customHeight="false" outlineLevel="0" collapsed="false">
      <c r="A319" s="21" t="n">
        <v>11</v>
      </c>
      <c r="B319" s="22" t="n">
        <v>46</v>
      </c>
      <c r="C319" s="21" t="n">
        <v>12</v>
      </c>
    </row>
    <row r="320" customFormat="false" ht="11.25" hidden="false" customHeight="false" outlineLevel="0" collapsed="false">
      <c r="A320" s="21" t="n">
        <v>11</v>
      </c>
      <c r="B320" s="22" t="n">
        <v>46</v>
      </c>
      <c r="C320" s="21" t="n">
        <v>13</v>
      </c>
    </row>
    <row r="321" customFormat="false" ht="11.25" hidden="false" customHeight="false" outlineLevel="0" collapsed="false">
      <c r="A321" s="21" t="n">
        <v>11</v>
      </c>
      <c r="B321" s="22" t="n">
        <v>46</v>
      </c>
      <c r="C321" s="21" t="n">
        <v>14</v>
      </c>
    </row>
    <row r="322" customFormat="false" ht="11.25" hidden="false" customHeight="false" outlineLevel="0" collapsed="false">
      <c r="A322" s="21" t="n">
        <v>11</v>
      </c>
      <c r="B322" s="22" t="n">
        <v>46</v>
      </c>
      <c r="C322" s="21" t="n">
        <v>15</v>
      </c>
    </row>
    <row r="323" customFormat="false" ht="11.25" hidden="false" customHeight="false" outlineLevel="0" collapsed="false">
      <c r="A323" s="21" t="n">
        <v>11</v>
      </c>
      <c r="B323" s="22" t="n">
        <v>46</v>
      </c>
      <c r="C323" s="21" t="n">
        <v>16</v>
      </c>
      <c r="F323" s="174" t="s">
        <v>77</v>
      </c>
    </row>
    <row r="324" customFormat="false" ht="11.25" hidden="false" customHeight="false" outlineLevel="0" collapsed="false">
      <c r="C324" s="21" t="n">
        <v>17</v>
      </c>
    </row>
    <row r="325" customFormat="false" ht="11.25" hidden="false" customHeight="false" outlineLevel="0" collapsed="false">
      <c r="A325" s="21" t="n">
        <v>11</v>
      </c>
      <c r="B325" s="22" t="n">
        <v>47</v>
      </c>
      <c r="C325" s="21" t="n">
        <v>18</v>
      </c>
    </row>
    <row r="326" customFormat="false" ht="11.25" hidden="false" customHeight="false" outlineLevel="0" collapsed="false">
      <c r="A326" s="21" t="n">
        <v>11</v>
      </c>
      <c r="B326" s="22" t="n">
        <v>47</v>
      </c>
      <c r="C326" s="21" t="n">
        <v>19</v>
      </c>
    </row>
    <row r="327" customFormat="false" ht="11.25" hidden="false" customHeight="false" outlineLevel="0" collapsed="false">
      <c r="A327" s="21" t="n">
        <v>11</v>
      </c>
      <c r="B327" s="22" t="n">
        <v>47</v>
      </c>
      <c r="C327" s="21" t="n">
        <v>20</v>
      </c>
    </row>
    <row r="328" customFormat="false" ht="11.25" hidden="false" customHeight="false" outlineLevel="0" collapsed="false">
      <c r="A328" s="21" t="n">
        <v>11</v>
      </c>
      <c r="B328" s="22" t="n">
        <v>47</v>
      </c>
      <c r="C328" s="21" t="n">
        <v>21</v>
      </c>
    </row>
    <row r="329" customFormat="false" ht="11.25" hidden="false" customHeight="false" outlineLevel="0" collapsed="false">
      <c r="A329" s="21" t="n">
        <v>11</v>
      </c>
      <c r="B329" s="22" t="n">
        <v>47</v>
      </c>
      <c r="C329" s="21" t="n">
        <v>22</v>
      </c>
    </row>
    <row r="330" customFormat="false" ht="11.25" hidden="false" customHeight="false" outlineLevel="0" collapsed="false">
      <c r="A330" s="21" t="n">
        <v>11</v>
      </c>
      <c r="B330" s="22" t="n">
        <v>47</v>
      </c>
      <c r="C330" s="21" t="n">
        <v>23</v>
      </c>
      <c r="F330" s="174" t="s">
        <v>77</v>
      </c>
    </row>
    <row r="331" customFormat="false" ht="11.25" hidden="false" customHeight="false" outlineLevel="0" collapsed="false">
      <c r="C331" s="21" t="n">
        <v>24</v>
      </c>
    </row>
    <row r="332" customFormat="false" ht="11.25" hidden="false" customHeight="false" outlineLevel="0" collapsed="false">
      <c r="A332" s="21" t="n">
        <v>11</v>
      </c>
      <c r="B332" s="22" t="n">
        <v>48</v>
      </c>
      <c r="C332" s="21" t="n">
        <v>25</v>
      </c>
      <c r="G332" s="21" t="s">
        <v>2611</v>
      </c>
    </row>
    <row r="333" customFormat="false" ht="11.25" hidden="false" customHeight="false" outlineLevel="0" collapsed="false">
      <c r="A333" s="21" t="n">
        <v>11</v>
      </c>
      <c r="B333" s="22" t="n">
        <v>48</v>
      </c>
      <c r="C333" s="21" t="n">
        <v>26</v>
      </c>
    </row>
    <row r="334" customFormat="false" ht="11.25" hidden="false" customHeight="false" outlineLevel="0" collapsed="false">
      <c r="A334" s="21" t="n">
        <v>11</v>
      </c>
      <c r="B334" s="22" t="n">
        <v>48</v>
      </c>
      <c r="C334" s="21" t="n">
        <v>27</v>
      </c>
    </row>
    <row r="335" customFormat="false" ht="11.25" hidden="false" customHeight="false" outlineLevel="0" collapsed="false">
      <c r="A335" s="21" t="n">
        <v>11</v>
      </c>
      <c r="B335" s="22" t="n">
        <v>48</v>
      </c>
      <c r="C335" s="21" t="n">
        <v>28</v>
      </c>
    </row>
    <row r="336" customFormat="false" ht="11.25" hidden="false" customHeight="false" outlineLevel="0" collapsed="false">
      <c r="A336" s="21" t="n">
        <v>11</v>
      </c>
      <c r="B336" s="22" t="n">
        <v>48</v>
      </c>
      <c r="C336" s="21" t="n">
        <v>29</v>
      </c>
    </row>
    <row r="337" customFormat="false" ht="11.25" hidden="false" customHeight="false" outlineLevel="0" collapsed="false">
      <c r="A337" s="21" t="n">
        <v>11</v>
      </c>
      <c r="B337" s="22" t="n">
        <v>48</v>
      </c>
      <c r="C337" s="21" t="n">
        <v>30</v>
      </c>
    </row>
    <row r="338" customFormat="false" ht="11.25" hidden="false" customHeight="false" outlineLevel="0" collapsed="false">
      <c r="C338" s="21" t="n">
        <v>1</v>
      </c>
    </row>
    <row r="339" customFormat="false" ht="11.25" hidden="false" customHeight="false" outlineLevel="0" collapsed="false">
      <c r="A339" s="21" t="n">
        <v>12</v>
      </c>
      <c r="B339" s="22" t="n">
        <v>49</v>
      </c>
      <c r="C339" s="21" t="n">
        <v>2</v>
      </c>
    </row>
    <row r="340" customFormat="false" ht="11.25" hidden="false" customHeight="false" outlineLevel="0" collapsed="false">
      <c r="A340" s="21" t="n">
        <v>12</v>
      </c>
      <c r="B340" s="22" t="n">
        <v>49</v>
      </c>
      <c r="C340" s="21" t="n">
        <v>3</v>
      </c>
    </row>
    <row r="341" customFormat="false" ht="11.25" hidden="false" customHeight="false" outlineLevel="0" collapsed="false">
      <c r="A341" s="21" t="n">
        <v>12</v>
      </c>
      <c r="B341" s="22" t="n">
        <v>49</v>
      </c>
      <c r="C341" s="21" t="n">
        <v>4</v>
      </c>
    </row>
    <row r="342" customFormat="false" ht="11.25" hidden="false" customHeight="false" outlineLevel="0" collapsed="false">
      <c r="A342" s="21" t="n">
        <v>12</v>
      </c>
      <c r="B342" s="22" t="n">
        <v>49</v>
      </c>
      <c r="C342" s="21" t="n">
        <v>5</v>
      </c>
    </row>
    <row r="343" customFormat="false" ht="11.25" hidden="false" customHeight="false" outlineLevel="0" collapsed="false">
      <c r="A343" s="21" t="n">
        <v>12</v>
      </c>
      <c r="B343" s="22" t="n">
        <v>49</v>
      </c>
      <c r="C343" s="21" t="n">
        <v>6</v>
      </c>
    </row>
    <row r="344" customFormat="false" ht="11.25" hidden="false" customHeight="false" outlineLevel="0" collapsed="false">
      <c r="A344" s="21" t="n">
        <v>12</v>
      </c>
      <c r="B344" s="22" t="n">
        <v>49</v>
      </c>
      <c r="C344" s="21" t="n">
        <v>7</v>
      </c>
    </row>
    <row r="345" customFormat="false" ht="11.25" hidden="false" customHeight="false" outlineLevel="0" collapsed="false">
      <c r="C345" s="21" t="n">
        <v>8</v>
      </c>
    </row>
    <row r="346" customFormat="false" ht="11.25" hidden="false" customHeight="false" outlineLevel="0" collapsed="false">
      <c r="A346" s="21" t="n">
        <v>12</v>
      </c>
      <c r="B346" s="22" t="n">
        <v>50</v>
      </c>
      <c r="C346" s="21" t="n">
        <v>9</v>
      </c>
    </row>
    <row r="347" customFormat="false" ht="11.25" hidden="false" customHeight="false" outlineLevel="0" collapsed="false">
      <c r="A347" s="21" t="n">
        <v>12</v>
      </c>
      <c r="B347" s="22" t="n">
        <v>50</v>
      </c>
      <c r="C347" s="21" t="n">
        <v>10</v>
      </c>
    </row>
    <row r="348" customFormat="false" ht="11.25" hidden="false" customHeight="false" outlineLevel="0" collapsed="false">
      <c r="A348" s="21" t="n">
        <v>12</v>
      </c>
      <c r="B348" s="22" t="n">
        <v>50</v>
      </c>
      <c r="C348" s="21" t="n">
        <v>11</v>
      </c>
    </row>
    <row r="349" customFormat="false" ht="11.25" hidden="false" customHeight="false" outlineLevel="0" collapsed="false">
      <c r="A349" s="21" t="n">
        <v>12</v>
      </c>
      <c r="B349" s="22" t="n">
        <v>50</v>
      </c>
      <c r="C349" s="21" t="n">
        <v>12</v>
      </c>
      <c r="H349" s="35"/>
    </row>
    <row r="350" customFormat="false" ht="11.25" hidden="false" customHeight="false" outlineLevel="0" collapsed="false">
      <c r="A350" s="21" t="n">
        <v>12</v>
      </c>
      <c r="B350" s="22" t="n">
        <v>50</v>
      </c>
      <c r="C350" s="21" t="n">
        <v>13</v>
      </c>
    </row>
    <row r="351" customFormat="false" ht="11.25" hidden="false" customHeight="false" outlineLevel="0" collapsed="false">
      <c r="A351" s="21" t="n">
        <v>12</v>
      </c>
      <c r="B351" s="22" t="n">
        <v>50</v>
      </c>
      <c r="C351" s="21" t="n">
        <v>14</v>
      </c>
    </row>
    <row r="352" customFormat="false" ht="11.25" hidden="false" customHeight="false" outlineLevel="0" collapsed="false">
      <c r="C352" s="21" t="n">
        <v>15</v>
      </c>
    </row>
    <row r="353" customFormat="false" ht="11.25" hidden="false" customHeight="false" outlineLevel="0" collapsed="false">
      <c r="A353" s="21" t="n">
        <v>12</v>
      </c>
      <c r="B353" s="22" t="n">
        <v>51</v>
      </c>
      <c r="C353" s="21" t="n">
        <v>16</v>
      </c>
    </row>
    <row r="354" customFormat="false" ht="11.25" hidden="false" customHeight="false" outlineLevel="0" collapsed="false">
      <c r="A354" s="21" t="n">
        <v>12</v>
      </c>
      <c r="B354" s="22" t="n">
        <v>51</v>
      </c>
      <c r="C354" s="21" t="n">
        <v>17</v>
      </c>
    </row>
    <row r="355" customFormat="false" ht="11.25" hidden="false" customHeight="false" outlineLevel="0" collapsed="false">
      <c r="A355" s="21" t="n">
        <v>12</v>
      </c>
      <c r="B355" s="22" t="n">
        <v>51</v>
      </c>
      <c r="C355" s="21" t="n">
        <v>18</v>
      </c>
    </row>
    <row r="356" customFormat="false" ht="11.25" hidden="false" customHeight="false" outlineLevel="0" collapsed="false">
      <c r="A356" s="21" t="n">
        <v>12</v>
      </c>
      <c r="B356" s="22" t="n">
        <v>51</v>
      </c>
      <c r="C356" s="21" t="n">
        <v>19</v>
      </c>
    </row>
    <row r="357" customFormat="false" ht="11.25" hidden="false" customHeight="false" outlineLevel="0" collapsed="false">
      <c r="A357" s="21" t="n">
        <v>12</v>
      </c>
      <c r="B357" s="22" t="n">
        <v>51</v>
      </c>
      <c r="C357" s="21" t="n">
        <v>20</v>
      </c>
    </row>
    <row r="358" customFormat="false" ht="11.25" hidden="false" customHeight="false" outlineLevel="0" collapsed="false">
      <c r="A358" s="21" t="n">
        <v>12</v>
      </c>
      <c r="B358" s="22" t="n">
        <v>51</v>
      </c>
      <c r="C358" s="21" t="n">
        <v>21</v>
      </c>
    </row>
    <row r="359" customFormat="false" ht="11.25" hidden="false" customHeight="false" outlineLevel="0" collapsed="false">
      <c r="C359" s="21" t="n">
        <v>22</v>
      </c>
    </row>
    <row r="360" customFormat="false" ht="11.25" hidden="false" customHeight="false" outlineLevel="0" collapsed="false">
      <c r="A360" s="21" t="n">
        <v>12</v>
      </c>
      <c r="B360" s="22" t="n">
        <v>52</v>
      </c>
      <c r="C360" s="21" t="n">
        <v>23</v>
      </c>
    </row>
    <row r="361" customFormat="false" ht="11.25" hidden="false" customHeight="false" outlineLevel="0" collapsed="false">
      <c r="A361" s="21" t="n">
        <v>12</v>
      </c>
      <c r="B361" s="22" t="n">
        <v>52</v>
      </c>
      <c r="C361" s="21" t="n">
        <v>24</v>
      </c>
    </row>
    <row r="362" customFormat="false" ht="11.25" hidden="false" customHeight="false" outlineLevel="0" collapsed="false">
      <c r="A362" s="21" t="n">
        <v>12</v>
      </c>
      <c r="B362" s="22" t="n">
        <v>52</v>
      </c>
      <c r="C362" s="21" t="n">
        <v>25</v>
      </c>
    </row>
    <row r="363" customFormat="false" ht="11.25" hidden="false" customHeight="false" outlineLevel="0" collapsed="false">
      <c r="A363" s="21" t="n">
        <v>12</v>
      </c>
      <c r="B363" s="22" t="n">
        <v>52</v>
      </c>
      <c r="C363" s="21" t="n">
        <v>26</v>
      </c>
    </row>
    <row r="364" customFormat="false" ht="11.25" hidden="false" customHeight="false" outlineLevel="0" collapsed="false">
      <c r="A364" s="21" t="n">
        <v>12</v>
      </c>
      <c r="B364" s="22" t="n">
        <v>52</v>
      </c>
      <c r="C364" s="21" t="n">
        <v>27</v>
      </c>
    </row>
    <row r="365" customFormat="false" ht="11.25" hidden="false" customHeight="false" outlineLevel="0" collapsed="false">
      <c r="A365" s="21" t="n">
        <v>12</v>
      </c>
      <c r="B365" s="22" t="n">
        <v>52</v>
      </c>
      <c r="C365" s="21" t="n">
        <v>28</v>
      </c>
    </row>
    <row r="366" customFormat="false" ht="11.25" hidden="false" customHeight="false" outlineLevel="0" collapsed="false">
      <c r="C366" s="21" t="n">
        <v>29</v>
      </c>
    </row>
    <row r="367" customFormat="false" ht="11.25" hidden="false" customHeight="false" outlineLevel="0" collapsed="false">
      <c r="A367" s="21" t="n">
        <v>12</v>
      </c>
      <c r="B367" s="22" t="n">
        <v>1</v>
      </c>
      <c r="C367" s="21" t="n">
        <v>30</v>
      </c>
    </row>
    <row r="368" customFormat="false" ht="11.25" hidden="false" customHeight="false" outlineLevel="0" collapsed="false">
      <c r="A368" s="21" t="n">
        <v>12</v>
      </c>
      <c r="B368" s="22" t="n">
        <v>1</v>
      </c>
      <c r="C368" s="21" t="n">
        <v>31</v>
      </c>
      <c r="I368" s="61" t="s">
        <v>2612</v>
      </c>
    </row>
  </sheetData>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72" activeCellId="0" sqref="P72"/>
    </sheetView>
  </sheetViews>
  <sheetFormatPr defaultColWidth="11.41796875" defaultRowHeight="11.25" zeroHeight="false" outlineLevelRow="0" outlineLevelCol="0"/>
  <cols>
    <col collapsed="false" customWidth="true" hidden="false" outlineLevel="0" max="1" min="1" style="21" width="2.7"/>
    <col collapsed="false" customWidth="true" hidden="false" outlineLevel="0" max="2" min="2" style="22" width="3.42"/>
    <col collapsed="false" customWidth="true" hidden="false" outlineLevel="0" max="4" min="3" style="21" width="3.56"/>
    <col collapsed="false" customWidth="true" hidden="false" outlineLevel="0" max="5" min="5" style="23" width="2.84"/>
    <col collapsed="false" customWidth="true" hidden="false" outlineLevel="0" max="6" min="6" style="23" width="2.99"/>
    <col collapsed="false" customWidth="true" hidden="false" outlineLevel="0" max="9" min="7" style="23" width="2.84"/>
    <col collapsed="false" customWidth="true" hidden="false" outlineLevel="0" max="10" min="10" style="21" width="25.13"/>
    <col collapsed="false" customWidth="true" hidden="false" outlineLevel="0" max="11" min="11" style="21" width="17.99"/>
    <col collapsed="false" customWidth="true" hidden="false" outlineLevel="0" max="12" min="12" style="21" width="13.41"/>
    <col collapsed="false" customWidth="true" hidden="false" outlineLevel="0" max="13" min="13" style="21" width="28.28"/>
    <col collapsed="false" customWidth="true" hidden="false" outlineLevel="0" max="14" min="14" style="21" width="2.28"/>
    <col collapsed="false" customWidth="true" hidden="false" outlineLevel="0" max="15" min="15" style="21" width="27.7"/>
    <col collapsed="false" customWidth="false" hidden="false" outlineLevel="0" max="257" min="16" style="21" width="11.42"/>
  </cols>
  <sheetData>
    <row r="1" s="24" customFormat="true" ht="11.25" hidden="false" customHeight="false" outlineLevel="0" collapsed="false">
      <c r="A1" s="22" t="s">
        <v>2613</v>
      </c>
      <c r="B1" s="22"/>
      <c r="C1" s="22"/>
      <c r="D1" s="22"/>
      <c r="E1" s="25"/>
      <c r="F1" s="25"/>
      <c r="G1" s="25"/>
      <c r="H1" s="25"/>
      <c r="I1" s="25"/>
      <c r="J1" s="64" t="s">
        <v>271</v>
      </c>
      <c r="K1" s="64" t="s">
        <v>2614</v>
      </c>
      <c r="L1" s="24" t="s">
        <v>2615</v>
      </c>
      <c r="M1" s="24" t="s">
        <v>2616</v>
      </c>
    </row>
    <row r="2" customFormat="false" ht="11.25" hidden="false" customHeight="false" outlineLevel="0" collapsed="false">
      <c r="A2" s="22"/>
      <c r="C2" s="22"/>
      <c r="D2" s="22"/>
      <c r="J2" s="22"/>
      <c r="K2" s="22"/>
      <c r="M2" s="21" t="s">
        <v>2617</v>
      </c>
      <c r="O2" s="21" t="s">
        <v>2618</v>
      </c>
    </row>
    <row r="3" customFormat="false" ht="11.25" hidden="false" customHeight="false" outlineLevel="0" collapsed="false">
      <c r="A3" s="22" t="s">
        <v>197</v>
      </c>
      <c r="B3" s="22" t="s">
        <v>198</v>
      </c>
      <c r="C3" s="21" t="s">
        <v>199</v>
      </c>
      <c r="E3" s="255" t="s">
        <v>2619</v>
      </c>
      <c r="F3" s="255"/>
      <c r="G3" s="255"/>
      <c r="H3" s="255"/>
      <c r="I3" s="59"/>
      <c r="J3" s="22" t="s">
        <v>2620</v>
      </c>
      <c r="K3" s="22" t="s">
        <v>2621</v>
      </c>
      <c r="L3" s="22" t="s">
        <v>2622</v>
      </c>
      <c r="M3" s="21" t="s">
        <v>2623</v>
      </c>
      <c r="N3" s="64" t="s">
        <v>2624</v>
      </c>
    </row>
    <row r="4" customFormat="false" ht="11.25" hidden="false" customHeight="false" outlineLevel="0" collapsed="false">
      <c r="E4" s="23" t="s">
        <v>2625</v>
      </c>
      <c r="F4" s="23" t="s">
        <v>2626</v>
      </c>
      <c r="G4" s="23" t="s">
        <v>2627</v>
      </c>
      <c r="H4" s="23" t="s">
        <v>2628</v>
      </c>
      <c r="I4" s="23" t="s">
        <v>2629</v>
      </c>
      <c r="J4" s="22"/>
      <c r="K4" s="22"/>
      <c r="L4" s="22"/>
      <c r="M4" s="21" t="s">
        <v>2630</v>
      </c>
    </row>
    <row r="5" customFormat="false" ht="11.25" hidden="false" customHeight="false" outlineLevel="0" collapsed="false">
      <c r="J5" s="22"/>
      <c r="K5" s="22"/>
      <c r="L5" s="22"/>
    </row>
    <row r="6" customFormat="false" ht="11.25" hidden="false" customHeight="false" outlineLevel="0" collapsed="false">
      <c r="A6" s="21" t="n">
        <v>1</v>
      </c>
      <c r="B6" s="22" t="n">
        <v>1</v>
      </c>
      <c r="C6" s="21" t="n">
        <v>1</v>
      </c>
      <c r="D6" s="21" t="s">
        <v>197</v>
      </c>
      <c r="J6" s="21" t="s">
        <v>2631</v>
      </c>
      <c r="M6" s="21" t="s">
        <v>2632</v>
      </c>
    </row>
    <row r="7" customFormat="false" ht="11.25" hidden="false" customHeight="false" outlineLevel="0" collapsed="false">
      <c r="A7" s="21" t="n">
        <v>1</v>
      </c>
      <c r="B7" s="22" t="n">
        <v>1</v>
      </c>
      <c r="C7" s="21" t="n">
        <v>2</v>
      </c>
      <c r="D7" s="21" t="s">
        <v>216</v>
      </c>
      <c r="J7" s="21" t="s">
        <v>2633</v>
      </c>
      <c r="K7" s="21" t="s">
        <v>2634</v>
      </c>
      <c r="L7" s="21" t="s">
        <v>2635</v>
      </c>
    </row>
    <row r="8" customFormat="false" ht="11.25" hidden="false" customHeight="false" outlineLevel="0" collapsed="false">
      <c r="A8" s="21" t="n">
        <v>1</v>
      </c>
      <c r="B8" s="22" t="n">
        <v>1</v>
      </c>
      <c r="C8" s="21" t="n">
        <f aca="false">C7+1</f>
        <v>3</v>
      </c>
      <c r="D8" s="21" t="s">
        <v>218</v>
      </c>
      <c r="J8" s="21" t="s">
        <v>2636</v>
      </c>
      <c r="K8" s="21" t="s">
        <v>2637</v>
      </c>
      <c r="L8" s="32" t="s">
        <v>2638</v>
      </c>
      <c r="M8" s="21" t="s">
        <v>2639</v>
      </c>
    </row>
    <row r="9" customFormat="false" ht="11.25" hidden="false" customHeight="false" outlineLevel="0" collapsed="false">
      <c r="A9" s="21" t="n">
        <v>1</v>
      </c>
      <c r="B9" s="22" t="n">
        <v>1</v>
      </c>
      <c r="C9" s="21" t="n">
        <f aca="false">C8+1</f>
        <v>4</v>
      </c>
      <c r="D9" s="21" t="s">
        <v>220</v>
      </c>
      <c r="G9" s="23" t="s">
        <v>13</v>
      </c>
      <c r="J9" s="21" t="s">
        <v>2640</v>
      </c>
      <c r="K9" s="21" t="s">
        <v>2641</v>
      </c>
      <c r="L9" s="21" t="s">
        <v>2642</v>
      </c>
      <c r="M9" s="21" t="s">
        <v>2643</v>
      </c>
      <c r="O9" s="21" t="s">
        <v>2644</v>
      </c>
    </row>
    <row r="10" customFormat="false" ht="11.25" hidden="false" customHeight="false" outlineLevel="0" collapsed="false">
      <c r="A10" s="21" t="n">
        <v>1</v>
      </c>
      <c r="B10" s="22" t="n">
        <v>1</v>
      </c>
      <c r="C10" s="21" t="n">
        <f aca="false">C9+1</f>
        <v>5</v>
      </c>
      <c r="D10" s="21" t="s">
        <v>213</v>
      </c>
      <c r="L10" s="21" t="s">
        <v>2645</v>
      </c>
      <c r="M10" s="21" t="s">
        <v>2646</v>
      </c>
    </row>
    <row r="11" customFormat="false" ht="11.25" hidden="false" customHeight="false" outlineLevel="0" collapsed="false">
      <c r="A11" s="21" t="n">
        <v>1</v>
      </c>
      <c r="B11" s="22" t="n">
        <v>1</v>
      </c>
      <c r="C11" s="21" t="n">
        <f aca="false">C10+1</f>
        <v>6</v>
      </c>
      <c r="D11" s="21" t="s">
        <v>214</v>
      </c>
      <c r="J11" s="21" t="s">
        <v>2647</v>
      </c>
      <c r="K11" s="21" t="s">
        <v>2645</v>
      </c>
      <c r="M11" s="21" t="s">
        <v>2648</v>
      </c>
    </row>
    <row r="12" customFormat="false" ht="11.25" hidden="false" customHeight="false" outlineLevel="0" collapsed="false">
      <c r="A12" s="21" t="n">
        <v>1</v>
      </c>
      <c r="B12" s="22" t="n">
        <v>1</v>
      </c>
      <c r="C12" s="21" t="n">
        <f aca="false">C11+1</f>
        <v>7</v>
      </c>
      <c r="D12" s="21" t="s">
        <v>215</v>
      </c>
      <c r="J12" s="21" t="s">
        <v>2649</v>
      </c>
      <c r="K12" s="21" t="s">
        <v>2647</v>
      </c>
      <c r="L12" s="21" t="s">
        <v>2645</v>
      </c>
    </row>
    <row r="13" s="146" customFormat="true" ht="11.25" hidden="false" customHeight="false" outlineLevel="0" collapsed="false">
      <c r="A13" s="146" t="n">
        <v>1</v>
      </c>
      <c r="B13" s="256" t="n">
        <v>2</v>
      </c>
      <c r="C13" s="146" t="n">
        <f aca="false">C12+1</f>
        <v>8</v>
      </c>
      <c r="D13" s="146" t="s">
        <v>197</v>
      </c>
      <c r="E13" s="257" t="s">
        <v>13</v>
      </c>
      <c r="F13" s="257"/>
      <c r="G13" s="257"/>
      <c r="H13" s="257"/>
      <c r="I13" s="257"/>
      <c r="J13" s="146" t="s">
        <v>2650</v>
      </c>
      <c r="K13" s="146" t="s">
        <v>2650</v>
      </c>
      <c r="L13" s="146" t="s">
        <v>2645</v>
      </c>
    </row>
    <row r="14" s="146" customFormat="true" ht="11.25" hidden="false" customHeight="false" outlineLevel="0" collapsed="false">
      <c r="A14" s="146" t="n">
        <v>1</v>
      </c>
      <c r="B14" s="256" t="n">
        <v>2</v>
      </c>
      <c r="C14" s="146" t="n">
        <v>9</v>
      </c>
      <c r="D14" s="146" t="s">
        <v>216</v>
      </c>
      <c r="E14" s="257"/>
      <c r="F14" s="257"/>
      <c r="G14" s="257"/>
      <c r="H14" s="257"/>
      <c r="I14" s="257"/>
      <c r="J14" s="146" t="s">
        <v>2650</v>
      </c>
      <c r="K14" s="146" t="s">
        <v>2651</v>
      </c>
      <c r="L14" s="146" t="s">
        <v>2645</v>
      </c>
      <c r="M14" s="146" t="s">
        <v>2652</v>
      </c>
    </row>
    <row r="15" s="146" customFormat="true" ht="11.25" hidden="false" customHeight="false" outlineLevel="0" collapsed="false">
      <c r="A15" s="146" t="n">
        <v>1</v>
      </c>
      <c r="B15" s="256" t="n">
        <v>2</v>
      </c>
      <c r="C15" s="146" t="n">
        <f aca="false">C14+1</f>
        <v>10</v>
      </c>
      <c r="D15" s="146" t="s">
        <v>218</v>
      </c>
      <c r="E15" s="257"/>
      <c r="F15" s="257"/>
      <c r="G15" s="257"/>
      <c r="H15" s="257"/>
      <c r="I15" s="257"/>
      <c r="J15" s="146" t="s">
        <v>2650</v>
      </c>
      <c r="K15" s="146" t="s">
        <v>2653</v>
      </c>
      <c r="L15" s="146" t="s">
        <v>2642</v>
      </c>
    </row>
    <row r="16" s="146" customFormat="true" ht="11.25" hidden="false" customHeight="false" outlineLevel="0" collapsed="false">
      <c r="A16" s="146" t="n">
        <v>1</v>
      </c>
      <c r="B16" s="256" t="n">
        <v>2</v>
      </c>
      <c r="C16" s="146" t="n">
        <f aca="false">C15+1</f>
        <v>11</v>
      </c>
      <c r="D16" s="146" t="s">
        <v>220</v>
      </c>
      <c r="E16" s="257"/>
      <c r="F16" s="257"/>
      <c r="G16" s="257"/>
      <c r="H16" s="257"/>
      <c r="I16" s="257"/>
      <c r="J16" s="146" t="s">
        <v>2650</v>
      </c>
      <c r="L16" s="146" t="s">
        <v>2642</v>
      </c>
    </row>
    <row r="17" s="146" customFormat="true" ht="11.25" hidden="false" customHeight="false" outlineLevel="0" collapsed="false">
      <c r="A17" s="146" t="n">
        <v>1</v>
      </c>
      <c r="B17" s="256" t="n">
        <v>2</v>
      </c>
      <c r="C17" s="146" t="n">
        <f aca="false">C16+1</f>
        <v>12</v>
      </c>
      <c r="D17" s="146" t="s">
        <v>213</v>
      </c>
      <c r="E17" s="257"/>
      <c r="F17" s="257"/>
      <c r="G17" s="257"/>
      <c r="H17" s="257"/>
      <c r="I17" s="257"/>
      <c r="J17" s="146" t="s">
        <v>2650</v>
      </c>
      <c r="L17" s="146" t="s">
        <v>2642</v>
      </c>
      <c r="M17" s="146" t="s">
        <v>2654</v>
      </c>
    </row>
    <row r="18" s="146" customFormat="true" ht="11.25" hidden="false" customHeight="false" outlineLevel="0" collapsed="false">
      <c r="A18" s="146" t="n">
        <v>1</v>
      </c>
      <c r="B18" s="256" t="n">
        <v>2</v>
      </c>
      <c r="C18" s="146" t="n">
        <f aca="false">C17+1</f>
        <v>13</v>
      </c>
      <c r="D18" s="146" t="s">
        <v>214</v>
      </c>
      <c r="E18" s="257"/>
      <c r="F18" s="257"/>
      <c r="G18" s="257" t="s">
        <v>13</v>
      </c>
      <c r="H18" s="257"/>
      <c r="I18" s="257"/>
      <c r="J18" s="146" t="s">
        <v>2655</v>
      </c>
      <c r="K18" s="146" t="s">
        <v>2656</v>
      </c>
      <c r="L18" s="146" t="s">
        <v>2657</v>
      </c>
    </row>
    <row r="19" s="146" customFormat="true" ht="11.25" hidden="false" customHeight="false" outlineLevel="0" collapsed="false">
      <c r="A19" s="146" t="n">
        <v>1</v>
      </c>
      <c r="B19" s="256" t="n">
        <v>2</v>
      </c>
      <c r="C19" s="146" t="n">
        <f aca="false">C18+1</f>
        <v>14</v>
      </c>
      <c r="D19" s="146" t="s">
        <v>215</v>
      </c>
      <c r="E19" s="257"/>
      <c r="F19" s="257"/>
      <c r="G19" s="257"/>
      <c r="H19" s="257"/>
      <c r="I19" s="257"/>
      <c r="J19" s="146" t="s">
        <v>2658</v>
      </c>
      <c r="K19" s="146" t="s">
        <v>2659</v>
      </c>
      <c r="L19" s="146" t="s">
        <v>2645</v>
      </c>
    </row>
    <row r="20" customFormat="false" ht="11.25" hidden="false" customHeight="false" outlineLevel="0" collapsed="false">
      <c r="A20" s="21" t="n">
        <v>1</v>
      </c>
      <c r="B20" s="29" t="n">
        <v>3</v>
      </c>
      <c r="C20" s="21" t="n">
        <f aca="false">C19+1</f>
        <v>15</v>
      </c>
      <c r="D20" s="21" t="s">
        <v>197</v>
      </c>
      <c r="J20" s="21" t="s">
        <v>2650</v>
      </c>
      <c r="K20" s="21" t="s">
        <v>2650</v>
      </c>
      <c r="L20" s="21" t="s">
        <v>2638</v>
      </c>
      <c r="M20" s="21" t="s">
        <v>2660</v>
      </c>
    </row>
    <row r="21" customFormat="false" ht="11.25" hidden="false" customHeight="false" outlineLevel="0" collapsed="false">
      <c r="A21" s="21" t="n">
        <v>1</v>
      </c>
      <c r="B21" s="22" t="n">
        <v>3</v>
      </c>
      <c r="C21" s="21" t="n">
        <v>16</v>
      </c>
      <c r="D21" s="21" t="s">
        <v>216</v>
      </c>
      <c r="J21" s="21" t="s">
        <v>2650</v>
      </c>
      <c r="K21" s="21" t="s">
        <v>2650</v>
      </c>
      <c r="L21" s="21" t="s">
        <v>2638</v>
      </c>
      <c r="M21" s="21" t="s">
        <v>2660</v>
      </c>
    </row>
    <row r="22" customFormat="false" ht="11.25" hidden="false" customHeight="false" outlineLevel="0" collapsed="false">
      <c r="A22" s="21" t="n">
        <v>1</v>
      </c>
      <c r="B22" s="22" t="n">
        <v>3</v>
      </c>
      <c r="C22" s="21" t="n">
        <f aca="false">C21+1</f>
        <v>17</v>
      </c>
      <c r="D22" s="21" t="s">
        <v>218</v>
      </c>
      <c r="J22" s="21" t="s">
        <v>2650</v>
      </c>
      <c r="L22" s="21" t="s">
        <v>2642</v>
      </c>
      <c r="M22" s="21" t="s">
        <v>2660</v>
      </c>
    </row>
    <row r="23" customFormat="false" ht="11.25" hidden="false" customHeight="false" outlineLevel="0" collapsed="false">
      <c r="A23" s="21" t="n">
        <v>1</v>
      </c>
      <c r="B23" s="22" t="n">
        <v>3</v>
      </c>
      <c r="C23" s="21" t="n">
        <f aca="false">C22+1</f>
        <v>18</v>
      </c>
      <c r="D23" s="21" t="s">
        <v>220</v>
      </c>
      <c r="J23" s="21" t="s">
        <v>2650</v>
      </c>
      <c r="L23" s="21" t="s">
        <v>2642</v>
      </c>
      <c r="M23" s="21" t="s">
        <v>2660</v>
      </c>
    </row>
    <row r="24" customFormat="false" ht="11.25" hidden="false" customHeight="false" outlineLevel="0" collapsed="false">
      <c r="A24" s="21" t="n">
        <v>1</v>
      </c>
      <c r="B24" s="22" t="n">
        <v>3</v>
      </c>
      <c r="C24" s="21" t="n">
        <f aca="false">C23+1</f>
        <v>19</v>
      </c>
      <c r="D24" s="21" t="s">
        <v>213</v>
      </c>
      <c r="J24" s="21" t="s">
        <v>2650</v>
      </c>
      <c r="L24" s="21" t="s">
        <v>2661</v>
      </c>
      <c r="M24" s="32" t="s">
        <v>2662</v>
      </c>
    </row>
    <row r="25" customFormat="false" ht="11.25" hidden="false" customHeight="false" outlineLevel="0" collapsed="false">
      <c r="A25" s="21" t="n">
        <v>1</v>
      </c>
      <c r="B25" s="22" t="n">
        <v>3</v>
      </c>
      <c r="C25" s="21" t="n">
        <f aca="false">C24+1</f>
        <v>20</v>
      </c>
      <c r="D25" s="21" t="s">
        <v>214</v>
      </c>
      <c r="J25" s="21" t="s">
        <v>2649</v>
      </c>
      <c r="K25" s="148" t="s">
        <v>2656</v>
      </c>
      <c r="L25" s="21" t="s">
        <v>2645</v>
      </c>
      <c r="M25" s="21" t="s">
        <v>2663</v>
      </c>
    </row>
    <row r="26" customFormat="false" ht="11.25" hidden="false" customHeight="false" outlineLevel="0" collapsed="false">
      <c r="A26" s="21" t="n">
        <v>1</v>
      </c>
      <c r="B26" s="22" t="n">
        <v>3</v>
      </c>
      <c r="C26" s="21" t="n">
        <f aca="false">C25+1</f>
        <v>21</v>
      </c>
      <c r="D26" s="21" t="s">
        <v>215</v>
      </c>
      <c r="F26" s="23" t="s">
        <v>13</v>
      </c>
      <c r="H26" s="23" t="s">
        <v>13</v>
      </c>
      <c r="J26" s="21" t="s">
        <v>2649</v>
      </c>
      <c r="K26" s="21" t="s">
        <v>2664</v>
      </c>
      <c r="L26" s="21" t="s">
        <v>2645</v>
      </c>
      <c r="M26" s="21" t="s">
        <v>2645</v>
      </c>
    </row>
    <row r="27" s="146" customFormat="true" ht="11.25" hidden="false" customHeight="false" outlineLevel="0" collapsed="false">
      <c r="A27" s="146" t="n">
        <v>1</v>
      </c>
      <c r="B27" s="256" t="n">
        <v>4</v>
      </c>
      <c r="C27" s="146" t="n">
        <v>22</v>
      </c>
      <c r="D27" s="146" t="s">
        <v>197</v>
      </c>
      <c r="E27" s="257"/>
      <c r="F27" s="257"/>
      <c r="G27" s="257"/>
      <c r="H27" s="257"/>
      <c r="I27" s="257"/>
      <c r="J27" s="146" t="s">
        <v>2650</v>
      </c>
      <c r="K27" s="146" t="s">
        <v>2650</v>
      </c>
      <c r="L27" s="146" t="s">
        <v>2645</v>
      </c>
      <c r="M27" s="146" t="s">
        <v>2660</v>
      </c>
    </row>
    <row r="28" s="146" customFormat="true" ht="11.25" hidden="false" customHeight="false" outlineLevel="0" collapsed="false">
      <c r="A28" s="146" t="n">
        <v>1</v>
      </c>
      <c r="B28" s="256" t="n">
        <v>4</v>
      </c>
      <c r="C28" s="146" t="n">
        <f aca="false">C27+1</f>
        <v>23</v>
      </c>
      <c r="D28" s="146" t="s">
        <v>216</v>
      </c>
      <c r="E28" s="257"/>
      <c r="F28" s="257"/>
      <c r="G28" s="257"/>
      <c r="H28" s="257"/>
      <c r="I28" s="257"/>
      <c r="J28" s="146" t="s">
        <v>2665</v>
      </c>
      <c r="K28" s="146" t="s">
        <v>2650</v>
      </c>
      <c r="L28" s="146" t="s">
        <v>2645</v>
      </c>
      <c r="M28" s="146" t="s">
        <v>2660</v>
      </c>
    </row>
    <row r="29" s="146" customFormat="true" ht="11.25" hidden="false" customHeight="false" outlineLevel="0" collapsed="false">
      <c r="A29" s="146" t="n">
        <v>1</v>
      </c>
      <c r="B29" s="256" t="n">
        <v>4</v>
      </c>
      <c r="C29" s="146" t="n">
        <f aca="false">C28+1</f>
        <v>24</v>
      </c>
      <c r="D29" s="146" t="s">
        <v>218</v>
      </c>
      <c r="E29" s="257"/>
      <c r="F29" s="257"/>
      <c r="G29" s="257"/>
      <c r="H29" s="257"/>
      <c r="I29" s="257"/>
      <c r="J29" s="146" t="s">
        <v>2650</v>
      </c>
      <c r="K29" s="146" t="s">
        <v>2638</v>
      </c>
      <c r="L29" s="146" t="s">
        <v>2642</v>
      </c>
      <c r="M29" s="146" t="s">
        <v>2660</v>
      </c>
    </row>
    <row r="30" s="146" customFormat="true" ht="11.25" hidden="false" customHeight="false" outlineLevel="0" collapsed="false">
      <c r="A30" s="146" t="n">
        <v>1</v>
      </c>
      <c r="B30" s="256" t="n">
        <v>4</v>
      </c>
      <c r="C30" s="146" t="n">
        <f aca="false">C29+1</f>
        <v>25</v>
      </c>
      <c r="D30" s="146" t="s">
        <v>220</v>
      </c>
      <c r="E30" s="257"/>
      <c r="F30" s="257"/>
      <c r="G30" s="257"/>
      <c r="H30" s="257"/>
      <c r="I30" s="257"/>
      <c r="J30" s="146" t="s">
        <v>2666</v>
      </c>
      <c r="K30" s="146" t="s">
        <v>2660</v>
      </c>
      <c r="L30" s="146" t="s">
        <v>2660</v>
      </c>
      <c r="M30" s="146" t="s">
        <v>2660</v>
      </c>
    </row>
    <row r="31" s="146" customFormat="true" ht="11.25" hidden="false" customHeight="false" outlineLevel="0" collapsed="false">
      <c r="A31" s="146" t="n">
        <v>1</v>
      </c>
      <c r="B31" s="256" t="n">
        <v>4</v>
      </c>
      <c r="C31" s="146" t="n">
        <f aca="false">C30+1</f>
        <v>26</v>
      </c>
      <c r="D31" s="146" t="s">
        <v>213</v>
      </c>
      <c r="E31" s="257" t="s">
        <v>13</v>
      </c>
      <c r="F31" s="257" t="s">
        <v>13</v>
      </c>
      <c r="G31" s="257"/>
      <c r="H31" s="257"/>
      <c r="I31" s="257"/>
      <c r="J31" s="146" t="s">
        <v>2650</v>
      </c>
      <c r="K31" s="146" t="s">
        <v>2645</v>
      </c>
      <c r="L31" s="146" t="s">
        <v>2642</v>
      </c>
      <c r="M31" s="146" t="s">
        <v>2667</v>
      </c>
      <c r="O31" s="146" t="s">
        <v>2668</v>
      </c>
    </row>
    <row r="32" s="146" customFormat="true" ht="11.25" hidden="false" customHeight="false" outlineLevel="0" collapsed="false">
      <c r="A32" s="146" t="n">
        <v>1</v>
      </c>
      <c r="B32" s="256" t="n">
        <v>4</v>
      </c>
      <c r="C32" s="146" t="n">
        <f aca="false">C31+1</f>
        <v>27</v>
      </c>
      <c r="D32" s="146" t="s">
        <v>214</v>
      </c>
      <c r="E32" s="257" t="s">
        <v>13</v>
      </c>
      <c r="F32" s="257"/>
      <c r="G32" s="257"/>
      <c r="H32" s="257"/>
      <c r="I32" s="257"/>
      <c r="J32" s="146" t="s">
        <v>2649</v>
      </c>
      <c r="K32" s="146" t="s">
        <v>2669</v>
      </c>
      <c r="L32" s="146" t="s">
        <v>2645</v>
      </c>
      <c r="M32" s="146" t="s">
        <v>2670</v>
      </c>
    </row>
    <row r="33" s="146" customFormat="true" ht="11.25" hidden="false" customHeight="false" outlineLevel="0" collapsed="false">
      <c r="A33" s="146" t="n">
        <v>1</v>
      </c>
      <c r="B33" s="256" t="n">
        <v>4</v>
      </c>
      <c r="C33" s="146" t="n">
        <f aca="false">C32+1</f>
        <v>28</v>
      </c>
      <c r="D33" s="146" t="s">
        <v>215</v>
      </c>
      <c r="E33" s="257"/>
      <c r="F33" s="257"/>
      <c r="G33" s="257"/>
      <c r="H33" s="257"/>
      <c r="I33" s="257"/>
      <c r="J33" s="146" t="s">
        <v>2649</v>
      </c>
      <c r="K33" s="146" t="s">
        <v>2645</v>
      </c>
      <c r="L33" s="146" t="s">
        <v>2671</v>
      </c>
      <c r="M33" s="146" t="s">
        <v>2672</v>
      </c>
    </row>
    <row r="34" customFormat="false" ht="11.25" hidden="false" customHeight="false" outlineLevel="0" collapsed="false">
      <c r="A34" s="21" t="n">
        <v>1</v>
      </c>
      <c r="B34" s="22" t="n">
        <v>5</v>
      </c>
      <c r="C34" s="148" t="n">
        <f aca="false">C33+1</f>
        <v>29</v>
      </c>
      <c r="D34" s="148" t="s">
        <v>197</v>
      </c>
      <c r="J34" s="21" t="s">
        <v>2650</v>
      </c>
      <c r="K34" s="21" t="s">
        <v>2650</v>
      </c>
      <c r="L34" s="21" t="s">
        <v>2673</v>
      </c>
      <c r="M34" s="21" t="s">
        <v>2660</v>
      </c>
    </row>
    <row r="35" customFormat="false" ht="11.25" hidden="false" customHeight="false" outlineLevel="0" collapsed="false">
      <c r="A35" s="21" t="n">
        <v>2</v>
      </c>
      <c r="B35" s="22" t="n">
        <v>5</v>
      </c>
      <c r="C35" s="148" t="n">
        <f aca="false">C34+1</f>
        <v>30</v>
      </c>
      <c r="D35" s="148" t="s">
        <v>216</v>
      </c>
      <c r="I35" s="23" t="n">
        <v>1</v>
      </c>
      <c r="J35" s="21" t="s">
        <v>2650</v>
      </c>
      <c r="K35" s="21" t="s">
        <v>2650</v>
      </c>
      <c r="L35" s="21" t="s">
        <v>2645</v>
      </c>
      <c r="M35" s="21" t="s">
        <v>2674</v>
      </c>
      <c r="O35" s="21" t="s">
        <v>2675</v>
      </c>
    </row>
    <row r="36" customFormat="false" ht="11.25" hidden="false" customHeight="false" outlineLevel="0" collapsed="false">
      <c r="A36" s="21" t="n">
        <v>2</v>
      </c>
      <c r="B36" s="22" t="n">
        <v>5</v>
      </c>
      <c r="C36" s="148" t="n">
        <f aca="false">C35+1</f>
        <v>31</v>
      </c>
      <c r="D36" s="148" t="s">
        <v>218</v>
      </c>
      <c r="J36" s="21" t="s">
        <v>2650</v>
      </c>
      <c r="K36" s="21" t="s">
        <v>2645</v>
      </c>
      <c r="L36" s="21" t="s">
        <v>2642</v>
      </c>
      <c r="M36" s="21" t="s">
        <v>2660</v>
      </c>
    </row>
    <row r="37" customFormat="false" ht="11.25" hidden="false" customHeight="false" outlineLevel="0" collapsed="false">
      <c r="A37" s="21" t="n">
        <v>2</v>
      </c>
      <c r="B37" s="22" t="n">
        <v>5</v>
      </c>
      <c r="C37" s="148" t="n">
        <v>1</v>
      </c>
      <c r="D37" s="148" t="s">
        <v>220</v>
      </c>
      <c r="J37" s="21" t="s">
        <v>2650</v>
      </c>
      <c r="L37" s="21" t="s">
        <v>2642</v>
      </c>
    </row>
    <row r="38" customFormat="false" ht="11.25" hidden="false" customHeight="false" outlineLevel="0" collapsed="false">
      <c r="A38" s="21" t="n">
        <v>2</v>
      </c>
      <c r="B38" s="22" t="n">
        <v>5</v>
      </c>
      <c r="C38" s="21" t="n">
        <f aca="false">C37+1</f>
        <v>2</v>
      </c>
      <c r="D38" s="148" t="s">
        <v>213</v>
      </c>
      <c r="J38" s="21" t="s">
        <v>2650</v>
      </c>
      <c r="K38" s="21" t="s">
        <v>2676</v>
      </c>
      <c r="L38" s="21" t="s">
        <v>2642</v>
      </c>
      <c r="M38" s="21" t="s">
        <v>2677</v>
      </c>
      <c r="O38" s="21" t="s">
        <v>2678</v>
      </c>
    </row>
    <row r="39" customFormat="false" ht="11.25" hidden="false" customHeight="false" outlineLevel="0" collapsed="false">
      <c r="A39" s="21" t="n">
        <v>2</v>
      </c>
      <c r="B39" s="22" t="n">
        <v>5</v>
      </c>
      <c r="C39" s="21" t="n">
        <f aca="false">C38+1</f>
        <v>3</v>
      </c>
      <c r="D39" s="148" t="s">
        <v>214</v>
      </c>
      <c r="J39" s="21" t="s">
        <v>2679</v>
      </c>
      <c r="K39" s="148" t="s">
        <v>2656</v>
      </c>
      <c r="L39" s="21" t="s">
        <v>2680</v>
      </c>
      <c r="M39" s="21" t="s">
        <v>2681</v>
      </c>
      <c r="O39" s="21" t="s">
        <v>2682</v>
      </c>
    </row>
    <row r="40" customFormat="false" ht="11.25" hidden="false" customHeight="false" outlineLevel="0" collapsed="false">
      <c r="A40" s="21" t="n">
        <v>2</v>
      </c>
      <c r="B40" s="22" t="n">
        <v>5</v>
      </c>
      <c r="C40" s="21" t="n">
        <f aca="false">C39+1</f>
        <v>4</v>
      </c>
      <c r="D40" s="148" t="s">
        <v>215</v>
      </c>
      <c r="F40" s="21"/>
      <c r="J40" s="21" t="s">
        <v>2683</v>
      </c>
      <c r="K40" s="26" t="s">
        <v>2684</v>
      </c>
      <c r="L40" s="26"/>
      <c r="M40" s="21" t="s">
        <v>2685</v>
      </c>
    </row>
    <row r="41" s="91" customFormat="true" ht="11.25" hidden="false" customHeight="false" outlineLevel="0" collapsed="false">
      <c r="A41" s="91" t="n">
        <v>2</v>
      </c>
      <c r="B41" s="258" t="n">
        <v>6</v>
      </c>
      <c r="C41" s="91" t="n">
        <v>7</v>
      </c>
      <c r="D41" s="91" t="s">
        <v>197</v>
      </c>
      <c r="E41" s="60"/>
      <c r="G41" s="60"/>
      <c r="H41" s="60"/>
      <c r="I41" s="60"/>
      <c r="J41" s="91" t="s">
        <v>2650</v>
      </c>
      <c r="K41" s="91" t="s">
        <v>2650</v>
      </c>
      <c r="L41" s="91" t="s">
        <v>2686</v>
      </c>
      <c r="M41" s="91" t="s">
        <v>2647</v>
      </c>
      <c r="O41" s="91" t="s">
        <v>2687</v>
      </c>
    </row>
    <row r="42" customFormat="false" ht="11.25" hidden="false" customHeight="false" outlineLevel="0" collapsed="false">
      <c r="A42" s="91" t="n">
        <v>2</v>
      </c>
      <c r="B42" s="258" t="n">
        <v>6</v>
      </c>
      <c r="C42" s="91" t="n">
        <v>8</v>
      </c>
      <c r="D42" s="91" t="s">
        <v>216</v>
      </c>
      <c r="J42" s="91" t="s">
        <v>2650</v>
      </c>
      <c r="K42" s="91" t="s">
        <v>2650</v>
      </c>
      <c r="L42" s="91" t="s">
        <v>2638</v>
      </c>
      <c r="M42" s="91" t="s">
        <v>2647</v>
      </c>
      <c r="N42" s="91"/>
      <c r="O42" s="91" t="s">
        <v>2688</v>
      </c>
    </row>
    <row r="43" s="91" customFormat="true" ht="11.25" hidden="false" customHeight="false" outlineLevel="0" collapsed="false">
      <c r="A43" s="91" t="n">
        <v>2</v>
      </c>
      <c r="B43" s="258" t="n">
        <v>6</v>
      </c>
      <c r="C43" s="91" t="n">
        <v>7</v>
      </c>
      <c r="D43" s="91" t="s">
        <v>218</v>
      </c>
      <c r="E43" s="60"/>
      <c r="F43" s="60"/>
      <c r="G43" s="60"/>
      <c r="H43" s="60"/>
      <c r="I43" s="60"/>
      <c r="J43" s="91" t="s">
        <v>2650</v>
      </c>
      <c r="K43" s="91" t="s">
        <v>2638</v>
      </c>
      <c r="L43" s="91" t="s">
        <v>2642</v>
      </c>
      <c r="M43" s="91" t="s">
        <v>2647</v>
      </c>
    </row>
    <row r="44" s="91" customFormat="true" ht="11.25" hidden="false" customHeight="false" outlineLevel="0" collapsed="false">
      <c r="A44" s="91" t="n">
        <v>2</v>
      </c>
      <c r="B44" s="258" t="n">
        <v>6</v>
      </c>
      <c r="C44" s="91" t="n">
        <f aca="false">C43+1</f>
        <v>8</v>
      </c>
      <c r="D44" s="91" t="s">
        <v>220</v>
      </c>
      <c r="E44" s="60"/>
      <c r="F44" s="60"/>
      <c r="G44" s="60"/>
      <c r="H44" s="60"/>
      <c r="I44" s="60"/>
      <c r="J44" s="91" t="s">
        <v>2650</v>
      </c>
      <c r="L44" s="91" t="s">
        <v>2642</v>
      </c>
      <c r="M44" s="91" t="s">
        <v>2647</v>
      </c>
    </row>
    <row r="45" s="91" customFormat="true" ht="11.25" hidden="false" customHeight="false" outlineLevel="0" collapsed="false">
      <c r="A45" s="91" t="n">
        <v>2</v>
      </c>
      <c r="B45" s="258" t="n">
        <v>6</v>
      </c>
      <c r="C45" s="91" t="n">
        <f aca="false">C44+1</f>
        <v>9</v>
      </c>
      <c r="D45" s="91" t="s">
        <v>213</v>
      </c>
      <c r="E45" s="60"/>
      <c r="F45" s="60"/>
      <c r="G45" s="60"/>
      <c r="H45" s="60"/>
      <c r="I45" s="60"/>
      <c r="J45" s="91" t="s">
        <v>2650</v>
      </c>
      <c r="L45" s="91" t="s">
        <v>2642</v>
      </c>
      <c r="M45" s="91" t="s">
        <v>2689</v>
      </c>
    </row>
    <row r="46" s="91" customFormat="true" ht="11.25" hidden="false" customHeight="false" outlineLevel="0" collapsed="false">
      <c r="A46" s="91" t="n">
        <v>2</v>
      </c>
      <c r="B46" s="258" t="n">
        <v>6</v>
      </c>
      <c r="C46" s="91" t="n">
        <f aca="false">C45+1</f>
        <v>10</v>
      </c>
      <c r="D46" s="91" t="s">
        <v>214</v>
      </c>
      <c r="E46" s="60"/>
      <c r="F46" s="60"/>
      <c r="G46" s="60"/>
      <c r="H46" s="60"/>
      <c r="I46" s="60"/>
      <c r="J46" s="91" t="s">
        <v>2647</v>
      </c>
      <c r="K46" s="91" t="s">
        <v>2647</v>
      </c>
      <c r="L46" s="91" t="s">
        <v>2690</v>
      </c>
      <c r="M46" s="91" t="s">
        <v>2691</v>
      </c>
    </row>
    <row r="47" s="91" customFormat="true" ht="11.25" hidden="false" customHeight="false" outlineLevel="0" collapsed="false">
      <c r="A47" s="91" t="n">
        <v>2</v>
      </c>
      <c r="B47" s="258" t="n">
        <v>6</v>
      </c>
      <c r="C47" s="91" t="n">
        <f aca="false">C46+1</f>
        <v>11</v>
      </c>
      <c r="D47" s="91" t="s">
        <v>215</v>
      </c>
      <c r="E47" s="60"/>
      <c r="F47" s="60"/>
      <c r="G47" s="60"/>
      <c r="H47" s="60"/>
      <c r="I47" s="60"/>
      <c r="J47" s="91" t="s">
        <v>2690</v>
      </c>
      <c r="K47" s="91" t="s">
        <v>2690</v>
      </c>
      <c r="L47" s="91" t="s">
        <v>2647</v>
      </c>
      <c r="M47" s="91" t="s">
        <v>2647</v>
      </c>
    </row>
    <row r="48" customFormat="false" ht="11.25" hidden="false" customHeight="false" outlineLevel="0" collapsed="false">
      <c r="A48" s="21" t="n">
        <v>2</v>
      </c>
      <c r="B48" s="22" t="n">
        <v>7</v>
      </c>
      <c r="C48" s="21" t="n">
        <v>12</v>
      </c>
      <c r="D48" s="21" t="s">
        <v>197</v>
      </c>
      <c r="J48" s="21" t="s">
        <v>2650</v>
      </c>
      <c r="K48" s="21" t="s">
        <v>2650</v>
      </c>
      <c r="L48" s="21" t="s">
        <v>2686</v>
      </c>
      <c r="M48" s="21" t="s">
        <v>2647</v>
      </c>
      <c r="O48" s="21" t="s">
        <v>2692</v>
      </c>
    </row>
    <row r="49" customFormat="false" ht="11.25" hidden="false" customHeight="false" outlineLevel="0" collapsed="false">
      <c r="A49" s="21" t="n">
        <v>2</v>
      </c>
      <c r="B49" s="22" t="n">
        <v>7</v>
      </c>
      <c r="C49" s="21" t="n">
        <f aca="false">C48+1</f>
        <v>13</v>
      </c>
      <c r="D49" s="21" t="s">
        <v>216</v>
      </c>
      <c r="J49" s="26" t="s">
        <v>2693</v>
      </c>
      <c r="K49" s="26"/>
      <c r="L49" s="26"/>
      <c r="M49" s="26"/>
      <c r="N49" s="23"/>
    </row>
    <row r="50" customFormat="false" ht="11.25" hidden="false" customHeight="false" outlineLevel="0" collapsed="false">
      <c r="A50" s="21" t="n">
        <v>2</v>
      </c>
      <c r="B50" s="22" t="n">
        <v>7</v>
      </c>
      <c r="C50" s="21" t="n">
        <f aca="false">C49+1</f>
        <v>14</v>
      </c>
      <c r="D50" s="21" t="s">
        <v>218</v>
      </c>
      <c r="J50" s="21" t="s">
        <v>2650</v>
      </c>
      <c r="K50" s="21" t="s">
        <v>2638</v>
      </c>
      <c r="L50" s="21" t="s">
        <v>2642</v>
      </c>
      <c r="M50" s="21" t="s">
        <v>2647</v>
      </c>
    </row>
    <row r="51" customFormat="false" ht="11.25" hidden="false" customHeight="false" outlineLevel="0" collapsed="false">
      <c r="A51" s="21" t="n">
        <v>2</v>
      </c>
      <c r="B51" s="22" t="n">
        <v>7</v>
      </c>
      <c r="C51" s="21" t="n">
        <f aca="false">C50+1</f>
        <v>15</v>
      </c>
      <c r="D51" s="21" t="s">
        <v>220</v>
      </c>
      <c r="J51" s="21" t="s">
        <v>2650</v>
      </c>
      <c r="K51" s="21" t="s">
        <v>2694</v>
      </c>
      <c r="L51" s="21" t="s">
        <v>2660</v>
      </c>
      <c r="M51" s="21" t="s">
        <v>2660</v>
      </c>
    </row>
    <row r="52" customFormat="false" ht="11.25" hidden="false" customHeight="false" outlineLevel="0" collapsed="false">
      <c r="A52" s="21" t="n">
        <v>2</v>
      </c>
      <c r="B52" s="22" t="n">
        <v>7</v>
      </c>
      <c r="C52" s="21" t="n">
        <f aca="false">C51+1</f>
        <v>16</v>
      </c>
      <c r="D52" s="21" t="s">
        <v>213</v>
      </c>
      <c r="J52" s="21" t="s">
        <v>2650</v>
      </c>
      <c r="K52" s="21" t="s">
        <v>2695</v>
      </c>
      <c r="L52" s="21" t="s">
        <v>2642</v>
      </c>
      <c r="M52" s="21" t="s">
        <v>2696</v>
      </c>
      <c r="O52" s="21" t="s">
        <v>2697</v>
      </c>
    </row>
    <row r="53" customFormat="false" ht="11.25" hidden="false" customHeight="false" outlineLevel="0" collapsed="false">
      <c r="A53" s="21" t="n">
        <v>2</v>
      </c>
      <c r="B53" s="22" t="n">
        <v>7</v>
      </c>
      <c r="C53" s="21" t="n">
        <f aca="false">C52+1</f>
        <v>17</v>
      </c>
      <c r="D53" s="21" t="s">
        <v>214</v>
      </c>
      <c r="E53" s="23" t="s">
        <v>13</v>
      </c>
      <c r="J53" s="21" t="s">
        <v>2698</v>
      </c>
      <c r="K53" s="21" t="s">
        <v>2699</v>
      </c>
      <c r="M53" s="21" t="s">
        <v>2700</v>
      </c>
      <c r="O53" s="21" t="s">
        <v>2701</v>
      </c>
    </row>
    <row r="54" customFormat="false" ht="11.25" hidden="false" customHeight="false" outlineLevel="0" collapsed="false">
      <c r="A54" s="21" t="n">
        <v>2</v>
      </c>
      <c r="B54" s="22" t="n">
        <v>7</v>
      </c>
      <c r="C54" s="21" t="n">
        <f aca="false">C53+1</f>
        <v>18</v>
      </c>
      <c r="D54" s="21" t="s">
        <v>215</v>
      </c>
      <c r="J54" s="21" t="s">
        <v>2647</v>
      </c>
      <c r="K54" s="21" t="s">
        <v>2664</v>
      </c>
      <c r="L54" s="21" t="s">
        <v>2660</v>
      </c>
      <c r="M54" s="21" t="s">
        <v>2647</v>
      </c>
      <c r="O54" s="21" t="s">
        <v>2702</v>
      </c>
    </row>
    <row r="55" s="91" customFormat="true" ht="11.25" hidden="false" customHeight="false" outlineLevel="0" collapsed="false">
      <c r="A55" s="91" t="n">
        <v>2</v>
      </c>
      <c r="B55" s="258" t="n">
        <v>8</v>
      </c>
      <c r="C55" s="91" t="n">
        <f aca="false">C54+1</f>
        <v>19</v>
      </c>
      <c r="D55" s="91" t="s">
        <v>197</v>
      </c>
      <c r="E55" s="60"/>
      <c r="F55" s="60"/>
      <c r="G55" s="60"/>
      <c r="H55" s="60"/>
      <c r="I55" s="60"/>
      <c r="J55" s="91" t="s">
        <v>2650</v>
      </c>
      <c r="K55" s="91" t="s">
        <v>2650</v>
      </c>
      <c r="L55" s="91" t="s">
        <v>2660</v>
      </c>
      <c r="M55" s="91" t="s">
        <v>2647</v>
      </c>
    </row>
    <row r="56" s="91" customFormat="true" ht="11.25" hidden="false" customHeight="false" outlineLevel="0" collapsed="false">
      <c r="A56" s="91" t="n">
        <v>2</v>
      </c>
      <c r="B56" s="258" t="n">
        <v>8</v>
      </c>
      <c r="C56" s="91" t="n">
        <f aca="false">C55+1</f>
        <v>20</v>
      </c>
      <c r="D56" s="91" t="s">
        <v>216</v>
      </c>
      <c r="E56" s="60"/>
      <c r="F56" s="60"/>
      <c r="G56" s="60"/>
      <c r="H56" s="60"/>
      <c r="I56" s="60"/>
      <c r="J56" s="91" t="s">
        <v>2650</v>
      </c>
      <c r="K56" s="91" t="s">
        <v>2645</v>
      </c>
      <c r="L56" s="91" t="s">
        <v>2660</v>
      </c>
      <c r="M56" s="91" t="s">
        <v>2647</v>
      </c>
      <c r="O56" s="91" t="s">
        <v>2703</v>
      </c>
    </row>
    <row r="57" s="91" customFormat="true" ht="11.25" hidden="false" customHeight="false" outlineLevel="0" collapsed="false">
      <c r="A57" s="91" t="n">
        <v>2</v>
      </c>
      <c r="B57" s="258" t="n">
        <v>8</v>
      </c>
      <c r="C57" s="91" t="n">
        <f aca="false">C56+1</f>
        <v>21</v>
      </c>
      <c r="D57" s="91" t="s">
        <v>218</v>
      </c>
      <c r="E57" s="60"/>
      <c r="F57" s="60"/>
      <c r="G57" s="60"/>
      <c r="H57" s="60"/>
      <c r="I57" s="60"/>
      <c r="J57" s="91" t="s">
        <v>2650</v>
      </c>
      <c r="K57" s="91" t="s">
        <v>2638</v>
      </c>
      <c r="L57" s="91" t="s">
        <v>2642</v>
      </c>
      <c r="M57" s="91" t="s">
        <v>2647</v>
      </c>
      <c r="O57" s="91" t="s">
        <v>2704</v>
      </c>
    </row>
    <row r="58" s="91" customFormat="true" ht="11.25" hidden="false" customHeight="false" outlineLevel="0" collapsed="false">
      <c r="A58" s="91" t="n">
        <v>2</v>
      </c>
      <c r="B58" s="258" t="n">
        <v>8</v>
      </c>
      <c r="C58" s="91" t="n">
        <f aca="false">C57+1</f>
        <v>22</v>
      </c>
      <c r="D58" s="91" t="s">
        <v>220</v>
      </c>
      <c r="E58" s="60"/>
      <c r="F58" s="60"/>
      <c r="G58" s="60"/>
      <c r="H58" s="60"/>
      <c r="I58" s="60"/>
      <c r="J58" s="91" t="s">
        <v>2650</v>
      </c>
      <c r="K58" s="91" t="s">
        <v>2645</v>
      </c>
      <c r="L58" s="91" t="s">
        <v>2642</v>
      </c>
    </row>
    <row r="59" customFormat="false" ht="11.25" hidden="false" customHeight="false" outlineLevel="0" collapsed="false">
      <c r="A59" s="91" t="n">
        <v>2</v>
      </c>
      <c r="B59" s="258" t="n">
        <v>8</v>
      </c>
      <c r="C59" s="91" t="n">
        <f aca="false">C58+1</f>
        <v>23</v>
      </c>
      <c r="D59" s="91" t="s">
        <v>213</v>
      </c>
      <c r="J59" s="91" t="s">
        <v>2650</v>
      </c>
      <c r="M59" s="21" t="s">
        <v>2705</v>
      </c>
      <c r="O59" s="21" t="s">
        <v>2706</v>
      </c>
    </row>
    <row r="60" s="91" customFormat="true" ht="11.25" hidden="false" customHeight="false" outlineLevel="0" collapsed="false">
      <c r="A60" s="91" t="n">
        <v>2</v>
      </c>
      <c r="B60" s="258" t="n">
        <v>8</v>
      </c>
      <c r="C60" s="91" t="n">
        <f aca="false">C59+1</f>
        <v>24</v>
      </c>
      <c r="D60" s="91" t="s">
        <v>214</v>
      </c>
      <c r="E60" s="60"/>
      <c r="F60" s="60"/>
      <c r="G60" s="60"/>
      <c r="H60" s="60"/>
      <c r="I60" s="60"/>
      <c r="J60" s="91" t="s">
        <v>2707</v>
      </c>
      <c r="K60" s="91" t="s">
        <v>2656</v>
      </c>
      <c r="L60" s="91" t="s">
        <v>2708</v>
      </c>
      <c r="M60" s="91" t="s">
        <v>2709</v>
      </c>
    </row>
    <row r="61" s="91" customFormat="true" ht="11.25" hidden="false" customHeight="false" outlineLevel="0" collapsed="false">
      <c r="A61" s="32" t="n">
        <v>2</v>
      </c>
      <c r="B61" s="29" t="n">
        <v>8</v>
      </c>
      <c r="C61" s="32" t="n">
        <f aca="false">C60+1</f>
        <v>25</v>
      </c>
      <c r="D61" s="91" t="s">
        <v>215</v>
      </c>
      <c r="E61" s="60"/>
      <c r="F61" s="60"/>
      <c r="G61" s="60"/>
      <c r="H61" s="60"/>
      <c r="I61" s="60"/>
      <c r="J61" s="91" t="s">
        <v>2707</v>
      </c>
      <c r="K61" s="259" t="s">
        <v>2710</v>
      </c>
      <c r="L61" s="259"/>
      <c r="M61" s="91" t="s">
        <v>2711</v>
      </c>
      <c r="O61" s="91" t="s">
        <v>2712</v>
      </c>
    </row>
    <row r="62" customFormat="false" ht="11.25" hidden="false" customHeight="false" outlineLevel="0" collapsed="false">
      <c r="A62" s="21" t="n">
        <v>2</v>
      </c>
      <c r="B62" s="22" t="n">
        <v>9</v>
      </c>
      <c r="C62" s="21" t="n">
        <v>26</v>
      </c>
      <c r="D62" s="21" t="s">
        <v>197</v>
      </c>
      <c r="J62" s="21" t="s">
        <v>2713</v>
      </c>
      <c r="L62" s="21" t="s">
        <v>2642</v>
      </c>
    </row>
    <row r="63" customFormat="false" ht="11.25" hidden="false" customHeight="false" outlineLevel="0" collapsed="false">
      <c r="A63" s="21" t="n">
        <v>2</v>
      </c>
      <c r="B63" s="22" t="n">
        <v>9</v>
      </c>
      <c r="C63" s="21" t="n">
        <v>27</v>
      </c>
      <c r="D63" s="21" t="s">
        <v>216</v>
      </c>
      <c r="J63" s="21" t="s">
        <v>2638</v>
      </c>
      <c r="K63" s="21" t="s">
        <v>2645</v>
      </c>
      <c r="L63" s="21" t="s">
        <v>2642</v>
      </c>
    </row>
    <row r="64" customFormat="false" ht="11.25" hidden="false" customHeight="false" outlineLevel="0" collapsed="false">
      <c r="A64" s="21" t="n">
        <v>3</v>
      </c>
      <c r="B64" s="22" t="n">
        <v>9</v>
      </c>
      <c r="C64" s="21" t="n">
        <v>28</v>
      </c>
      <c r="D64" s="21" t="s">
        <v>218</v>
      </c>
      <c r="I64" s="23" t="n">
        <v>0.5</v>
      </c>
      <c r="J64" s="21" t="s">
        <v>2660</v>
      </c>
      <c r="K64" s="21" t="s">
        <v>2638</v>
      </c>
      <c r="L64" s="21" t="s">
        <v>2660</v>
      </c>
      <c r="M64" s="21" t="s">
        <v>2647</v>
      </c>
      <c r="O64" s="21" t="s">
        <v>2714</v>
      </c>
    </row>
    <row r="65" customFormat="false" ht="11.25" hidden="false" customHeight="false" outlineLevel="0" collapsed="false">
      <c r="A65" s="21" t="n">
        <v>3</v>
      </c>
      <c r="B65" s="22" t="n">
        <v>9</v>
      </c>
      <c r="C65" s="21" t="n">
        <v>1</v>
      </c>
      <c r="D65" s="21" t="s">
        <v>220</v>
      </c>
      <c r="J65" s="21" t="s">
        <v>2715</v>
      </c>
      <c r="K65" s="21" t="s">
        <v>2716</v>
      </c>
      <c r="L65" s="21" t="s">
        <v>2642</v>
      </c>
      <c r="M65" s="21" t="s">
        <v>2647</v>
      </c>
      <c r="O65" s="21" t="s">
        <v>2717</v>
      </c>
    </row>
    <row r="66" customFormat="false" ht="11.25" hidden="false" customHeight="false" outlineLevel="0" collapsed="false">
      <c r="A66" s="21" t="n">
        <v>3</v>
      </c>
      <c r="B66" s="22" t="n">
        <v>9</v>
      </c>
      <c r="C66" s="21" t="n">
        <v>2</v>
      </c>
      <c r="D66" s="21" t="s">
        <v>213</v>
      </c>
      <c r="G66" s="23" t="s">
        <v>2718</v>
      </c>
      <c r="J66" s="21" t="s">
        <v>2660</v>
      </c>
      <c r="K66" s="21" t="s">
        <v>2719</v>
      </c>
      <c r="L66" s="21" t="s">
        <v>2642</v>
      </c>
      <c r="M66" s="21" t="s">
        <v>2720</v>
      </c>
    </row>
    <row r="67" customFormat="false" ht="11.25" hidden="false" customHeight="false" outlineLevel="0" collapsed="false">
      <c r="A67" s="21" t="n">
        <v>3</v>
      </c>
      <c r="B67" s="22" t="n">
        <v>9</v>
      </c>
      <c r="C67" s="21" t="n">
        <f aca="false">C66+1</f>
        <v>3</v>
      </c>
      <c r="D67" s="21" t="s">
        <v>214</v>
      </c>
      <c r="J67" s="21" t="s">
        <v>2660</v>
      </c>
      <c r="K67" s="21" t="s">
        <v>2699</v>
      </c>
      <c r="L67" s="21" t="s">
        <v>2660</v>
      </c>
      <c r="M67" s="21" t="s">
        <v>2691</v>
      </c>
    </row>
    <row r="68" customFormat="false" ht="11.25" hidden="false" customHeight="false" outlineLevel="0" collapsed="false">
      <c r="A68" s="21" t="n">
        <v>3</v>
      </c>
      <c r="B68" s="22" t="n">
        <v>9</v>
      </c>
      <c r="C68" s="21" t="n">
        <f aca="false">C67+1</f>
        <v>4</v>
      </c>
      <c r="D68" s="21" t="s">
        <v>215</v>
      </c>
      <c r="J68" s="21" t="s">
        <v>2690</v>
      </c>
      <c r="K68" s="21" t="s">
        <v>2645</v>
      </c>
      <c r="M68" s="21" t="s">
        <v>2647</v>
      </c>
    </row>
    <row r="69" s="91" customFormat="true" ht="11.25" hidden="false" customHeight="false" outlineLevel="0" collapsed="false">
      <c r="A69" s="91" t="n">
        <v>3</v>
      </c>
      <c r="B69" s="258" t="n">
        <v>10</v>
      </c>
      <c r="C69" s="91" t="n">
        <v>5</v>
      </c>
      <c r="D69" s="91" t="s">
        <v>197</v>
      </c>
      <c r="E69" s="60"/>
      <c r="F69" s="60"/>
      <c r="G69" s="60"/>
      <c r="H69" s="60"/>
      <c r="I69" s="60"/>
      <c r="J69" s="91" t="s">
        <v>2650</v>
      </c>
      <c r="K69" s="91" t="s">
        <v>2650</v>
      </c>
    </row>
    <row r="70" s="91" customFormat="true" ht="11.25" hidden="false" customHeight="false" outlineLevel="0" collapsed="false">
      <c r="A70" s="91" t="n">
        <v>3</v>
      </c>
      <c r="B70" s="258" t="n">
        <v>10</v>
      </c>
      <c r="C70" s="91" t="n">
        <f aca="false">C69+1</f>
        <v>6</v>
      </c>
      <c r="D70" s="91" t="s">
        <v>216</v>
      </c>
      <c r="E70" s="60"/>
      <c r="F70" s="60"/>
      <c r="G70" s="60"/>
      <c r="H70" s="60"/>
      <c r="I70" s="60"/>
      <c r="J70" s="91" t="s">
        <v>1223</v>
      </c>
      <c r="L70" s="91" t="s">
        <v>2642</v>
      </c>
      <c r="M70" s="91" t="s">
        <v>2647</v>
      </c>
    </row>
    <row r="71" s="91" customFormat="true" ht="11.25" hidden="false" customHeight="false" outlineLevel="0" collapsed="false">
      <c r="A71" s="91" t="n">
        <v>3</v>
      </c>
      <c r="B71" s="258" t="n">
        <v>10</v>
      </c>
      <c r="C71" s="91" t="n">
        <f aca="false">C70+1</f>
        <v>7</v>
      </c>
      <c r="D71" s="91" t="s">
        <v>218</v>
      </c>
      <c r="E71" s="60"/>
      <c r="F71" s="60"/>
      <c r="G71" s="60"/>
      <c r="H71" s="60"/>
      <c r="I71" s="60"/>
      <c r="J71" s="91" t="s">
        <v>2721</v>
      </c>
      <c r="L71" s="91" t="s">
        <v>2642</v>
      </c>
      <c r="M71" s="91" t="s">
        <v>2647</v>
      </c>
      <c r="O71" s="91" t="s">
        <v>2722</v>
      </c>
    </row>
    <row r="72" s="91" customFormat="true" ht="11.25" hidden="false" customHeight="false" outlineLevel="0" collapsed="false">
      <c r="A72" s="91" t="n">
        <v>3</v>
      </c>
      <c r="B72" s="258" t="n">
        <v>10</v>
      </c>
      <c r="C72" s="91" t="n">
        <f aca="false">C71+1</f>
        <v>8</v>
      </c>
      <c r="D72" s="91" t="s">
        <v>220</v>
      </c>
      <c r="E72" s="60"/>
      <c r="F72" s="60"/>
      <c r="G72" s="60"/>
      <c r="H72" s="60"/>
      <c r="I72" s="60"/>
    </row>
    <row r="73" s="91" customFormat="true" ht="11.25" hidden="false" customHeight="false" outlineLevel="0" collapsed="false">
      <c r="A73" s="91" t="n">
        <v>3</v>
      </c>
      <c r="B73" s="258" t="n">
        <v>10</v>
      </c>
      <c r="C73" s="91" t="n">
        <f aca="false">C72+1</f>
        <v>9</v>
      </c>
      <c r="D73" s="91" t="s">
        <v>213</v>
      </c>
      <c r="E73" s="60"/>
      <c r="F73" s="60"/>
      <c r="G73" s="60"/>
      <c r="H73" s="60"/>
      <c r="I73" s="60"/>
      <c r="J73" s="91" t="s">
        <v>2723</v>
      </c>
      <c r="K73" s="259" t="s">
        <v>2724</v>
      </c>
      <c r="L73" s="259"/>
      <c r="M73" s="259"/>
      <c r="N73" s="60"/>
    </row>
    <row r="74" s="91" customFormat="true" ht="11.25" hidden="false" customHeight="false" outlineLevel="0" collapsed="false">
      <c r="A74" s="91" t="n">
        <v>3</v>
      </c>
      <c r="B74" s="258" t="n">
        <v>10</v>
      </c>
      <c r="C74" s="91" t="n">
        <f aca="false">C73+1</f>
        <v>10</v>
      </c>
      <c r="D74" s="91" t="s">
        <v>214</v>
      </c>
      <c r="E74" s="60"/>
      <c r="F74" s="60"/>
      <c r="G74" s="60"/>
      <c r="H74" s="60"/>
      <c r="I74" s="60"/>
      <c r="J74" s="259" t="s">
        <v>2725</v>
      </c>
      <c r="K74" s="259"/>
      <c r="L74" s="259"/>
      <c r="M74" s="259"/>
      <c r="N74" s="60"/>
    </row>
    <row r="75" s="91" customFormat="true" ht="11.25" hidden="false" customHeight="false" outlineLevel="0" collapsed="false">
      <c r="A75" s="91" t="n">
        <v>3</v>
      </c>
      <c r="B75" s="258" t="n">
        <v>10</v>
      </c>
      <c r="C75" s="91" t="n">
        <f aca="false">C74+1</f>
        <v>11</v>
      </c>
      <c r="D75" s="91" t="s">
        <v>215</v>
      </c>
      <c r="E75" s="60"/>
      <c r="F75" s="60"/>
      <c r="G75" s="60"/>
      <c r="H75" s="60"/>
      <c r="I75" s="60"/>
      <c r="J75" s="259" t="s">
        <v>2725</v>
      </c>
      <c r="K75" s="259"/>
      <c r="L75" s="259"/>
      <c r="M75" s="259"/>
      <c r="N75" s="60"/>
    </row>
    <row r="76" customFormat="false" ht="11.25" hidden="false" customHeight="false" outlineLevel="0" collapsed="false">
      <c r="A76" s="21" t="n">
        <v>3</v>
      </c>
      <c r="B76" s="22" t="n">
        <v>11</v>
      </c>
      <c r="C76" s="21" t="n">
        <v>12</v>
      </c>
      <c r="D76" s="21" t="s">
        <v>197</v>
      </c>
    </row>
    <row r="77" customFormat="false" ht="11.25" hidden="false" customHeight="false" outlineLevel="0" collapsed="false">
      <c r="A77" s="21" t="n">
        <v>3</v>
      </c>
      <c r="B77" s="22" t="n">
        <v>11</v>
      </c>
      <c r="C77" s="21" t="n">
        <f aca="false">C76+1</f>
        <v>13</v>
      </c>
      <c r="D77" s="21" t="s">
        <v>216</v>
      </c>
      <c r="J77" s="21" t="s">
        <v>2726</v>
      </c>
      <c r="O77" s="21" t="s">
        <v>2727</v>
      </c>
    </row>
    <row r="78" customFormat="false" ht="11.25" hidden="false" customHeight="false" outlineLevel="0" collapsed="false">
      <c r="A78" s="21" t="n">
        <v>3</v>
      </c>
      <c r="B78" s="22" t="n">
        <v>11</v>
      </c>
      <c r="C78" s="21" t="n">
        <f aca="false">C77+1</f>
        <v>14</v>
      </c>
      <c r="D78" s="21" t="s">
        <v>218</v>
      </c>
      <c r="J78" s="21" t="s">
        <v>2726</v>
      </c>
    </row>
    <row r="79" customFormat="false" ht="11.25" hidden="false" customHeight="false" outlineLevel="0" collapsed="false">
      <c r="A79" s="32" t="n">
        <v>3</v>
      </c>
      <c r="B79" s="29" t="n">
        <v>11</v>
      </c>
      <c r="C79" s="32" t="n">
        <f aca="false">C78+1</f>
        <v>15</v>
      </c>
      <c r="D79" s="21" t="s">
        <v>220</v>
      </c>
      <c r="J79" s="32" t="s">
        <v>2728</v>
      </c>
    </row>
    <row r="80" customFormat="false" ht="11.25" hidden="false" customHeight="false" outlineLevel="0" collapsed="false">
      <c r="A80" s="21" t="n">
        <v>3</v>
      </c>
      <c r="B80" s="22" t="n">
        <v>11</v>
      </c>
      <c r="C80" s="21" t="n">
        <f aca="false">C79+1</f>
        <v>16</v>
      </c>
      <c r="D80" s="21" t="s">
        <v>213</v>
      </c>
      <c r="J80" s="21" t="s">
        <v>2699</v>
      </c>
      <c r="O80" s="21" t="s">
        <v>2729</v>
      </c>
    </row>
    <row r="81" customFormat="false" ht="11.25" hidden="false" customHeight="false" outlineLevel="0" collapsed="false">
      <c r="A81" s="21" t="n">
        <v>3</v>
      </c>
      <c r="B81" s="22" t="n">
        <v>11</v>
      </c>
      <c r="C81" s="21" t="n">
        <f aca="false">C80+1</f>
        <v>17</v>
      </c>
      <c r="D81" s="21" t="s">
        <v>214</v>
      </c>
      <c r="G81" s="23" t="s">
        <v>2730</v>
      </c>
      <c r="K81" s="21" t="s">
        <v>2699</v>
      </c>
      <c r="O81" s="21" t="s">
        <v>2731</v>
      </c>
    </row>
    <row r="82" customFormat="false" ht="11.25" hidden="false" customHeight="false" outlineLevel="0" collapsed="false">
      <c r="A82" s="21" t="n">
        <v>3</v>
      </c>
      <c r="B82" s="22" t="n">
        <v>11</v>
      </c>
      <c r="C82" s="21" t="n">
        <f aca="false">C81+1</f>
        <v>18</v>
      </c>
      <c r="D82" s="21" t="s">
        <v>215</v>
      </c>
    </row>
    <row r="83" s="91" customFormat="true" ht="11.25" hidden="false" customHeight="false" outlineLevel="0" collapsed="false">
      <c r="A83" s="91" t="n">
        <v>3</v>
      </c>
      <c r="B83" s="258" t="n">
        <v>12</v>
      </c>
      <c r="C83" s="91" t="n">
        <v>19</v>
      </c>
      <c r="D83" s="91" t="s">
        <v>197</v>
      </c>
      <c r="E83" s="60"/>
      <c r="F83" s="60"/>
      <c r="G83" s="60"/>
      <c r="H83" s="60"/>
      <c r="I83" s="60"/>
      <c r="J83" s="91" t="s">
        <v>2650</v>
      </c>
      <c r="K83" s="91" t="s">
        <v>2650</v>
      </c>
    </row>
    <row r="84" s="91" customFormat="true" ht="11.25" hidden="false" customHeight="false" outlineLevel="0" collapsed="false">
      <c r="A84" s="91" t="n">
        <v>3</v>
      </c>
      <c r="B84" s="258" t="n">
        <v>12</v>
      </c>
      <c r="C84" s="91" t="n">
        <f aca="false">C83+1</f>
        <v>20</v>
      </c>
      <c r="D84" s="91" t="s">
        <v>216</v>
      </c>
      <c r="E84" s="60"/>
      <c r="F84" s="60"/>
      <c r="G84" s="60"/>
      <c r="H84" s="60"/>
      <c r="I84" s="60"/>
      <c r="J84" s="91" t="s">
        <v>2650</v>
      </c>
      <c r="M84" s="91" t="s">
        <v>2732</v>
      </c>
      <c r="O84" s="91" t="s">
        <v>2733</v>
      </c>
    </row>
    <row r="85" s="91" customFormat="true" ht="11.25" hidden="false" customHeight="false" outlineLevel="0" collapsed="false">
      <c r="A85" s="91" t="n">
        <v>3</v>
      </c>
      <c r="B85" s="258" t="n">
        <v>12</v>
      </c>
      <c r="C85" s="91" t="n">
        <f aca="false">C84+1</f>
        <v>21</v>
      </c>
      <c r="D85" s="91" t="s">
        <v>218</v>
      </c>
      <c r="E85" s="60"/>
      <c r="F85" s="60"/>
      <c r="G85" s="60"/>
      <c r="H85" s="60"/>
      <c r="I85" s="60"/>
      <c r="J85" s="91" t="s">
        <v>2650</v>
      </c>
    </row>
    <row r="86" s="91" customFormat="true" ht="11.25" hidden="false" customHeight="false" outlineLevel="0" collapsed="false">
      <c r="A86" s="91" t="n">
        <v>3</v>
      </c>
      <c r="B86" s="258" t="n">
        <v>12</v>
      </c>
      <c r="C86" s="91" t="n">
        <f aca="false">C85+1</f>
        <v>22</v>
      </c>
      <c r="D86" s="91" t="s">
        <v>220</v>
      </c>
      <c r="E86" s="60"/>
      <c r="F86" s="60"/>
      <c r="G86" s="60"/>
      <c r="H86" s="60"/>
      <c r="I86" s="60"/>
      <c r="J86" s="91" t="s">
        <v>2650</v>
      </c>
      <c r="M86" s="91" t="s">
        <v>2734</v>
      </c>
      <c r="O86" s="91" t="s">
        <v>2733</v>
      </c>
    </row>
    <row r="87" s="91" customFormat="true" ht="11.25" hidden="false" customHeight="false" outlineLevel="0" collapsed="false">
      <c r="A87" s="91" t="n">
        <v>3</v>
      </c>
      <c r="B87" s="258" t="n">
        <v>12</v>
      </c>
      <c r="C87" s="91" t="n">
        <f aca="false">C86+1</f>
        <v>23</v>
      </c>
      <c r="D87" s="91" t="s">
        <v>213</v>
      </c>
      <c r="E87" s="60"/>
      <c r="F87" s="60"/>
      <c r="G87" s="60"/>
      <c r="H87" s="60"/>
      <c r="I87" s="60"/>
      <c r="J87" s="91" t="s">
        <v>2650</v>
      </c>
      <c r="L87" s="91" t="s">
        <v>2699</v>
      </c>
      <c r="M87" s="91" t="s">
        <v>2732</v>
      </c>
      <c r="O87" s="91" t="s">
        <v>2733</v>
      </c>
    </row>
    <row r="88" s="91" customFormat="true" ht="11.25" hidden="false" customHeight="false" outlineLevel="0" collapsed="false">
      <c r="A88" s="91" t="n">
        <v>3</v>
      </c>
      <c r="B88" s="258" t="n">
        <v>12</v>
      </c>
      <c r="C88" s="91" t="n">
        <f aca="false">C87+1</f>
        <v>24</v>
      </c>
      <c r="D88" s="91" t="s">
        <v>214</v>
      </c>
      <c r="E88" s="60"/>
      <c r="F88" s="60"/>
      <c r="G88" s="60"/>
      <c r="H88" s="60"/>
      <c r="I88" s="60"/>
      <c r="J88" s="91" t="s">
        <v>2699</v>
      </c>
      <c r="K88" s="91" t="s">
        <v>2735</v>
      </c>
      <c r="M88" s="91" t="s">
        <v>2736</v>
      </c>
      <c r="O88" s="91" t="s">
        <v>2737</v>
      </c>
    </row>
    <row r="89" s="91" customFormat="true" ht="11.25" hidden="false" customHeight="false" outlineLevel="0" collapsed="false">
      <c r="A89" s="91" t="n">
        <v>3</v>
      </c>
      <c r="B89" s="258" t="n">
        <v>12</v>
      </c>
      <c r="C89" s="91" t="n">
        <f aca="false">C88+1</f>
        <v>25</v>
      </c>
      <c r="D89" s="91" t="s">
        <v>215</v>
      </c>
      <c r="E89" s="60"/>
      <c r="F89" s="60"/>
      <c r="G89" s="60"/>
      <c r="H89" s="60"/>
      <c r="I89" s="60"/>
      <c r="J89" s="91" t="s">
        <v>2738</v>
      </c>
      <c r="K89" s="91" t="s">
        <v>2739</v>
      </c>
      <c r="L89" s="91" t="s">
        <v>2740</v>
      </c>
      <c r="N89" s="91" t="n">
        <v>5</v>
      </c>
    </row>
    <row r="90" customFormat="false" ht="11.25" hidden="false" customHeight="false" outlineLevel="0" collapsed="false">
      <c r="A90" s="21" t="n">
        <v>3</v>
      </c>
      <c r="B90" s="22" t="n">
        <v>13</v>
      </c>
      <c r="C90" s="21" t="n">
        <v>26</v>
      </c>
      <c r="D90" s="21" t="s">
        <v>197</v>
      </c>
      <c r="J90" s="21" t="s">
        <v>2650</v>
      </c>
      <c r="K90" s="21" t="s">
        <v>2650</v>
      </c>
    </row>
    <row r="91" customFormat="false" ht="11.25" hidden="false" customHeight="false" outlineLevel="0" collapsed="false">
      <c r="A91" s="21" t="n">
        <v>3</v>
      </c>
      <c r="B91" s="22" t="n">
        <v>13</v>
      </c>
      <c r="C91" s="21" t="n">
        <f aca="false">C90+1</f>
        <v>27</v>
      </c>
      <c r="D91" s="21" t="s">
        <v>216</v>
      </c>
    </row>
    <row r="92" customFormat="false" ht="11.25" hidden="false" customHeight="false" outlineLevel="0" collapsed="false">
      <c r="A92" s="21" t="n">
        <v>3</v>
      </c>
      <c r="B92" s="22" t="n">
        <v>13</v>
      </c>
      <c r="C92" s="21" t="n">
        <f aca="false">C91+1</f>
        <v>28</v>
      </c>
      <c r="D92" s="21" t="s">
        <v>218</v>
      </c>
      <c r="J92" s="21" t="s">
        <v>2650</v>
      </c>
      <c r="O92" s="21" t="s">
        <v>2741</v>
      </c>
    </row>
    <row r="93" customFormat="false" ht="11.25" hidden="false" customHeight="false" outlineLevel="0" collapsed="false">
      <c r="A93" s="21" t="n">
        <v>3</v>
      </c>
      <c r="B93" s="22" t="n">
        <v>13</v>
      </c>
      <c r="C93" s="21" t="n">
        <f aca="false">C92+1</f>
        <v>29</v>
      </c>
      <c r="D93" s="21" t="s">
        <v>220</v>
      </c>
      <c r="J93" s="21" t="s">
        <v>2650</v>
      </c>
      <c r="L93" s="21" t="s">
        <v>2699</v>
      </c>
      <c r="O93" s="21" t="s">
        <v>2742</v>
      </c>
    </row>
    <row r="94" customFormat="false" ht="11.25" hidden="false" customHeight="false" outlineLevel="0" collapsed="false">
      <c r="A94" s="21" t="n">
        <v>3</v>
      </c>
      <c r="B94" s="22" t="n">
        <v>13</v>
      </c>
      <c r="C94" s="21" t="n">
        <f aca="false">C93+1</f>
        <v>30</v>
      </c>
      <c r="D94" s="21" t="s">
        <v>213</v>
      </c>
      <c r="J94" s="21" t="s">
        <v>2650</v>
      </c>
      <c r="L94" s="21" t="s">
        <v>2699</v>
      </c>
      <c r="O94" s="21" t="s">
        <v>2743</v>
      </c>
    </row>
    <row r="95" customFormat="false" ht="11.25" hidden="false" customHeight="false" outlineLevel="0" collapsed="false">
      <c r="A95" s="21" t="n">
        <v>3</v>
      </c>
      <c r="B95" s="22" t="n">
        <v>13</v>
      </c>
      <c r="C95" s="21" t="n">
        <v>31</v>
      </c>
      <c r="D95" s="21" t="s">
        <v>214</v>
      </c>
      <c r="J95" s="21" t="s">
        <v>2699</v>
      </c>
      <c r="O95" s="21" t="s">
        <v>2744</v>
      </c>
    </row>
    <row r="96" customFormat="false" ht="11.25" hidden="false" customHeight="false" outlineLevel="0" collapsed="false">
      <c r="A96" s="21" t="n">
        <v>4</v>
      </c>
      <c r="B96" s="22" t="n">
        <v>13</v>
      </c>
      <c r="C96" s="21" t="n">
        <v>1</v>
      </c>
      <c r="D96" s="21" t="s">
        <v>215</v>
      </c>
      <c r="O96" s="21" t="s">
        <v>2745</v>
      </c>
    </row>
    <row r="97" s="91" customFormat="true" ht="11.25" hidden="false" customHeight="false" outlineLevel="0" collapsed="false">
      <c r="A97" s="91" t="n">
        <v>4</v>
      </c>
      <c r="B97" s="258" t="n">
        <v>14</v>
      </c>
      <c r="C97" s="91" t="n">
        <v>2</v>
      </c>
      <c r="D97" s="91" t="s">
        <v>197</v>
      </c>
      <c r="E97" s="60"/>
      <c r="F97" s="60"/>
      <c r="G97" s="60"/>
      <c r="H97" s="60"/>
      <c r="I97" s="60"/>
      <c r="J97" s="91" t="s">
        <v>2650</v>
      </c>
      <c r="K97" s="91" t="s">
        <v>2650</v>
      </c>
    </row>
    <row r="98" s="91" customFormat="true" ht="11.25" hidden="false" customHeight="false" outlineLevel="0" collapsed="false">
      <c r="A98" s="91" t="n">
        <v>4</v>
      </c>
      <c r="B98" s="258" t="n">
        <v>14</v>
      </c>
      <c r="C98" s="91" t="n">
        <f aca="false">C97+1</f>
        <v>3</v>
      </c>
      <c r="D98" s="91" t="s">
        <v>216</v>
      </c>
      <c r="E98" s="60"/>
      <c r="F98" s="60"/>
      <c r="G98" s="60"/>
      <c r="H98" s="60"/>
      <c r="I98" s="60"/>
      <c r="J98" s="91" t="s">
        <v>2650</v>
      </c>
      <c r="L98" s="91" t="s">
        <v>2699</v>
      </c>
    </row>
    <row r="99" s="91" customFormat="true" ht="11.25" hidden="false" customHeight="false" outlineLevel="0" collapsed="false">
      <c r="A99" s="91" t="n">
        <v>4</v>
      </c>
      <c r="B99" s="258" t="n">
        <v>14</v>
      </c>
      <c r="C99" s="91" t="n">
        <f aca="false">C98+1</f>
        <v>4</v>
      </c>
      <c r="D99" s="91" t="s">
        <v>218</v>
      </c>
      <c r="E99" s="60"/>
      <c r="F99" s="60"/>
      <c r="G99" s="60"/>
      <c r="H99" s="60"/>
      <c r="I99" s="60"/>
    </row>
    <row r="100" s="91" customFormat="true" ht="11.25" hidden="false" customHeight="false" outlineLevel="0" collapsed="false">
      <c r="A100" s="91" t="n">
        <v>4</v>
      </c>
      <c r="B100" s="258" t="n">
        <v>14</v>
      </c>
      <c r="C100" s="91" t="n">
        <f aca="false">C99+1</f>
        <v>5</v>
      </c>
      <c r="D100" s="91" t="s">
        <v>220</v>
      </c>
      <c r="E100" s="60"/>
      <c r="F100" s="60"/>
      <c r="G100" s="60"/>
      <c r="H100" s="60" t="s">
        <v>13</v>
      </c>
      <c r="I100" s="60" t="s">
        <v>13</v>
      </c>
      <c r="J100" s="91" t="s">
        <v>2650</v>
      </c>
      <c r="K100" s="91" t="s">
        <v>2746</v>
      </c>
      <c r="L100" s="91" t="s">
        <v>2699</v>
      </c>
      <c r="O100" s="91" t="s">
        <v>2747</v>
      </c>
    </row>
    <row r="101" s="91" customFormat="true" ht="11.25" hidden="false" customHeight="false" outlineLevel="0" collapsed="false">
      <c r="A101" s="91" t="n">
        <v>4</v>
      </c>
      <c r="B101" s="258" t="n">
        <v>14</v>
      </c>
      <c r="C101" s="91" t="n">
        <f aca="false">C100+1</f>
        <v>6</v>
      </c>
      <c r="D101" s="91" t="s">
        <v>213</v>
      </c>
      <c r="E101" s="60"/>
      <c r="F101" s="60"/>
      <c r="G101" s="60"/>
      <c r="H101" s="60"/>
      <c r="I101" s="60"/>
      <c r="J101" s="91" t="s">
        <v>2650</v>
      </c>
      <c r="K101" s="91" t="s">
        <v>2748</v>
      </c>
      <c r="L101" s="91" t="s">
        <v>2699</v>
      </c>
    </row>
    <row r="102" s="91" customFormat="true" ht="11.25" hidden="false" customHeight="false" outlineLevel="0" collapsed="false">
      <c r="A102" s="91" t="n">
        <v>4</v>
      </c>
      <c r="B102" s="258" t="n">
        <v>14</v>
      </c>
      <c r="C102" s="91" t="n">
        <f aca="false">C101+1</f>
        <v>7</v>
      </c>
      <c r="D102" s="91" t="s">
        <v>214</v>
      </c>
      <c r="E102" s="60" t="s">
        <v>13</v>
      </c>
      <c r="F102" s="60"/>
      <c r="G102" s="60"/>
      <c r="H102" s="60"/>
      <c r="I102" s="60"/>
      <c r="K102" s="91" t="s">
        <v>2699</v>
      </c>
      <c r="M102" s="91" t="s">
        <v>2749</v>
      </c>
      <c r="O102" s="91" t="s">
        <v>2750</v>
      </c>
    </row>
    <row r="103" s="91" customFormat="true" ht="11.25" hidden="false" customHeight="false" outlineLevel="0" collapsed="false">
      <c r="A103" s="91" t="n">
        <v>4</v>
      </c>
      <c r="B103" s="258" t="n">
        <v>14</v>
      </c>
      <c r="C103" s="91" t="n">
        <f aca="false">C102+1</f>
        <v>8</v>
      </c>
      <c r="D103" s="91" t="s">
        <v>215</v>
      </c>
      <c r="E103" s="60"/>
      <c r="F103" s="60"/>
      <c r="G103" s="60"/>
      <c r="H103" s="60"/>
      <c r="I103" s="60"/>
      <c r="K103" s="91" t="s">
        <v>2751</v>
      </c>
    </row>
    <row r="104" customFormat="false" ht="11.25" hidden="false" customHeight="false" outlineLevel="0" collapsed="false">
      <c r="A104" s="21" t="n">
        <v>4</v>
      </c>
      <c r="B104" s="22" t="n">
        <v>15</v>
      </c>
      <c r="C104" s="21" t="n">
        <v>9</v>
      </c>
      <c r="D104" s="21" t="s">
        <v>197</v>
      </c>
      <c r="J104" s="21" t="s">
        <v>2752</v>
      </c>
      <c r="K104" s="26" t="s">
        <v>2753</v>
      </c>
      <c r="L104" s="26"/>
      <c r="M104" s="21" t="s">
        <v>2754</v>
      </c>
      <c r="O104" s="21" t="s">
        <v>2733</v>
      </c>
    </row>
    <row r="105" customFormat="false" ht="11.25" hidden="false" customHeight="false" outlineLevel="0" collapsed="false">
      <c r="A105" s="21" t="n">
        <v>4</v>
      </c>
      <c r="B105" s="22" t="n">
        <v>15</v>
      </c>
      <c r="C105" s="21" t="n">
        <f aca="false">C104+1</f>
        <v>10</v>
      </c>
      <c r="D105" s="21" t="s">
        <v>216</v>
      </c>
      <c r="J105" s="21" t="s">
        <v>2752</v>
      </c>
      <c r="K105" s="21" t="s">
        <v>2699</v>
      </c>
      <c r="M105" s="21" t="s">
        <v>2755</v>
      </c>
    </row>
    <row r="106" customFormat="false" ht="11.25" hidden="false" customHeight="false" outlineLevel="0" collapsed="false">
      <c r="A106" s="21" t="n">
        <v>4</v>
      </c>
      <c r="B106" s="22" t="n">
        <v>15</v>
      </c>
      <c r="C106" s="21" t="n">
        <f aca="false">C105+1</f>
        <v>11</v>
      </c>
      <c r="D106" s="21" t="s">
        <v>218</v>
      </c>
      <c r="I106" s="23" t="s">
        <v>13</v>
      </c>
      <c r="J106" s="21" t="s">
        <v>2752</v>
      </c>
      <c r="L106" s="21" t="s">
        <v>2699</v>
      </c>
      <c r="M106" s="21" t="s">
        <v>2737</v>
      </c>
      <c r="O106" s="21" t="s">
        <v>2756</v>
      </c>
    </row>
    <row r="107" customFormat="false" ht="11.25" hidden="false" customHeight="false" outlineLevel="0" collapsed="false">
      <c r="A107" s="21" t="n">
        <v>4</v>
      </c>
      <c r="B107" s="22" t="n">
        <v>15</v>
      </c>
      <c r="C107" s="21" t="n">
        <f aca="false">C106+1</f>
        <v>12</v>
      </c>
      <c r="D107" s="21" t="s">
        <v>220</v>
      </c>
      <c r="G107" s="23" t="s">
        <v>2730</v>
      </c>
      <c r="J107" s="21" t="s">
        <v>2752</v>
      </c>
      <c r="L107" s="21" t="s">
        <v>2699</v>
      </c>
      <c r="M107" s="21" t="s">
        <v>2757</v>
      </c>
      <c r="O107" s="21" t="s">
        <v>2758</v>
      </c>
    </row>
    <row r="108" customFormat="false" ht="11.25" hidden="false" customHeight="false" outlineLevel="0" collapsed="false">
      <c r="A108" s="21" t="n">
        <v>4</v>
      </c>
      <c r="B108" s="22" t="n">
        <v>15</v>
      </c>
      <c r="C108" s="21" t="n">
        <f aca="false">C107+1</f>
        <v>13</v>
      </c>
      <c r="D108" s="21" t="s">
        <v>213</v>
      </c>
      <c r="O108" s="21" t="s">
        <v>2759</v>
      </c>
    </row>
    <row r="109" customFormat="false" ht="11.25" hidden="false" customHeight="false" outlineLevel="0" collapsed="false">
      <c r="A109" s="21" t="n">
        <v>4</v>
      </c>
      <c r="B109" s="22" t="n">
        <v>15</v>
      </c>
      <c r="C109" s="21" t="n">
        <f aca="false">C108+1</f>
        <v>14</v>
      </c>
      <c r="D109" s="21" t="s">
        <v>214</v>
      </c>
      <c r="K109" s="21" t="s">
        <v>2699</v>
      </c>
      <c r="L109" s="21" t="s">
        <v>2760</v>
      </c>
      <c r="M109" s="21" t="s">
        <v>2761</v>
      </c>
    </row>
    <row r="110" customFormat="false" ht="11.25" hidden="false" customHeight="false" outlineLevel="0" collapsed="false">
      <c r="A110" s="21" t="n">
        <v>4</v>
      </c>
      <c r="B110" s="22" t="n">
        <v>15</v>
      </c>
      <c r="C110" s="21" t="n">
        <v>15</v>
      </c>
      <c r="D110" s="21" t="s">
        <v>215</v>
      </c>
      <c r="J110" s="21" t="s">
        <v>2762</v>
      </c>
      <c r="K110" s="23" t="s">
        <v>2763</v>
      </c>
      <c r="L110" s="23"/>
      <c r="M110" s="21" t="s">
        <v>2764</v>
      </c>
    </row>
    <row r="111" customFormat="false" ht="11.25" hidden="false" customHeight="false" outlineLevel="0" collapsed="false">
      <c r="A111" s="21" t="n">
        <v>4</v>
      </c>
      <c r="B111" s="22" t="n">
        <v>16</v>
      </c>
      <c r="C111" s="21" t="n">
        <v>17</v>
      </c>
      <c r="D111" s="21" t="s">
        <v>197</v>
      </c>
      <c r="J111" s="21" t="s">
        <v>2762</v>
      </c>
      <c r="K111" s="21" t="s">
        <v>2763</v>
      </c>
      <c r="L111" s="21" t="s">
        <v>2765</v>
      </c>
    </row>
    <row r="112" customFormat="false" ht="11.25" hidden="false" customHeight="false" outlineLevel="0" collapsed="false">
      <c r="A112" s="21" t="n">
        <v>4</v>
      </c>
      <c r="B112" s="22" t="n">
        <v>16</v>
      </c>
      <c r="C112" s="21" t="n">
        <f aca="false">C111+1</f>
        <v>18</v>
      </c>
      <c r="D112" s="21" t="s">
        <v>216</v>
      </c>
      <c r="J112" s="23" t="s">
        <v>2766</v>
      </c>
      <c r="K112" s="23"/>
    </row>
    <row r="113" customFormat="false" ht="11.25" hidden="false" customHeight="false" outlineLevel="0" collapsed="false">
      <c r="A113" s="21" t="n">
        <v>4</v>
      </c>
      <c r="B113" s="22" t="n">
        <v>16</v>
      </c>
      <c r="C113" s="21" t="n">
        <f aca="false">C112+1</f>
        <v>19</v>
      </c>
      <c r="D113" s="21" t="s">
        <v>218</v>
      </c>
    </row>
    <row r="114" customFormat="false" ht="11.25" hidden="false" customHeight="false" outlineLevel="0" collapsed="false">
      <c r="A114" s="21" t="n">
        <v>4</v>
      </c>
      <c r="B114" s="22" t="n">
        <v>16</v>
      </c>
      <c r="C114" s="21" t="n">
        <f aca="false">C113+1</f>
        <v>20</v>
      </c>
      <c r="D114" s="21" t="s">
        <v>220</v>
      </c>
    </row>
    <row r="115" customFormat="false" ht="11.25" hidden="false" customHeight="false" outlineLevel="0" collapsed="false">
      <c r="A115" s="21" t="n">
        <v>4</v>
      </c>
      <c r="B115" s="22" t="n">
        <v>16</v>
      </c>
      <c r="C115" s="21" t="n">
        <f aca="false">C114+1</f>
        <v>21</v>
      </c>
      <c r="D115" s="21" t="s">
        <v>213</v>
      </c>
    </row>
    <row r="116" customFormat="false" ht="11.25" hidden="false" customHeight="false" outlineLevel="0" collapsed="false">
      <c r="A116" s="21" t="n">
        <v>4</v>
      </c>
      <c r="B116" s="22" t="n">
        <v>16</v>
      </c>
      <c r="C116" s="21" t="n">
        <f aca="false">C115+1</f>
        <v>22</v>
      </c>
      <c r="D116" s="21" t="s">
        <v>214</v>
      </c>
    </row>
    <row r="117" customFormat="false" ht="11.25" hidden="false" customHeight="false" outlineLevel="0" collapsed="false">
      <c r="D117" s="21" t="s">
        <v>215</v>
      </c>
    </row>
    <row r="118" customFormat="false" ht="11.25" hidden="false" customHeight="false" outlineLevel="0" collapsed="false">
      <c r="A118" s="21" t="n">
        <v>4</v>
      </c>
      <c r="B118" s="22" t="n">
        <v>17</v>
      </c>
      <c r="C118" s="21" t="n">
        <v>24</v>
      </c>
      <c r="D118" s="21" t="s">
        <v>197</v>
      </c>
    </row>
    <row r="119" customFormat="false" ht="11.25" hidden="false" customHeight="false" outlineLevel="0" collapsed="false">
      <c r="A119" s="21" t="n">
        <v>4</v>
      </c>
      <c r="B119" s="22" t="n">
        <v>17</v>
      </c>
      <c r="C119" s="21" t="n">
        <f aca="false">C118+1</f>
        <v>25</v>
      </c>
      <c r="D119" s="21" t="s">
        <v>216</v>
      </c>
    </row>
    <row r="120" customFormat="false" ht="11.25" hidden="false" customHeight="false" outlineLevel="0" collapsed="false">
      <c r="A120" s="21" t="n">
        <v>4</v>
      </c>
      <c r="B120" s="22" t="n">
        <v>17</v>
      </c>
      <c r="C120" s="21" t="n">
        <f aca="false">C119+1</f>
        <v>26</v>
      </c>
      <c r="D120" s="21" t="s">
        <v>218</v>
      </c>
    </row>
    <row r="121" customFormat="false" ht="11.25" hidden="false" customHeight="false" outlineLevel="0" collapsed="false">
      <c r="A121" s="21" t="n">
        <v>4</v>
      </c>
      <c r="B121" s="22" t="n">
        <v>17</v>
      </c>
      <c r="C121" s="21" t="n">
        <f aca="false">C120+1</f>
        <v>27</v>
      </c>
      <c r="D121" s="21" t="s">
        <v>220</v>
      </c>
    </row>
    <row r="122" customFormat="false" ht="11.25" hidden="false" customHeight="false" outlineLevel="0" collapsed="false">
      <c r="A122" s="21" t="n">
        <v>4</v>
      </c>
      <c r="B122" s="22" t="n">
        <v>17</v>
      </c>
      <c r="C122" s="21" t="n">
        <f aca="false">C121+1</f>
        <v>28</v>
      </c>
      <c r="D122" s="21" t="s">
        <v>213</v>
      </c>
      <c r="O122" s="21" t="s">
        <v>2767</v>
      </c>
    </row>
    <row r="123" customFormat="false" ht="11.25" hidden="false" customHeight="false" outlineLevel="0" collapsed="false">
      <c r="A123" s="21" t="n">
        <v>4</v>
      </c>
      <c r="B123" s="22" t="n">
        <v>17</v>
      </c>
      <c r="C123" s="21" t="n">
        <f aca="false">C122+1</f>
        <v>29</v>
      </c>
      <c r="D123" s="21" t="s">
        <v>214</v>
      </c>
      <c r="E123" s="229" t="s">
        <v>2768</v>
      </c>
      <c r="F123" s="229"/>
      <c r="G123" s="229"/>
      <c r="H123" s="229"/>
      <c r="I123" s="229"/>
      <c r="M123" s="21" t="s">
        <v>2769</v>
      </c>
    </row>
    <row r="124" customFormat="false" ht="11.25" hidden="false" customHeight="false" outlineLevel="0" collapsed="false">
      <c r="M124" s="21" t="s">
        <v>2770</v>
      </c>
    </row>
    <row r="125" customFormat="false" ht="11.25" hidden="false" customHeight="false" outlineLevel="0" collapsed="false">
      <c r="A125" s="21" t="n">
        <v>5</v>
      </c>
      <c r="B125" s="22" t="n">
        <v>18</v>
      </c>
      <c r="C125" s="21" t="n">
        <v>1</v>
      </c>
    </row>
    <row r="126" customFormat="false" ht="11.25" hidden="false" customHeight="false" outlineLevel="0" collapsed="false">
      <c r="A126" s="21" t="n">
        <v>5</v>
      </c>
      <c r="B126" s="22" t="n">
        <v>18</v>
      </c>
      <c r="C126" s="21" t="n">
        <f aca="false">C125+1</f>
        <v>2</v>
      </c>
    </row>
    <row r="127" customFormat="false" ht="11.25" hidden="false" customHeight="false" outlineLevel="0" collapsed="false">
      <c r="A127" s="21" t="n">
        <v>5</v>
      </c>
      <c r="B127" s="22" t="n">
        <v>18</v>
      </c>
      <c r="C127" s="21" t="n">
        <f aca="false">C126+1</f>
        <v>3</v>
      </c>
    </row>
    <row r="128" customFormat="false" ht="11.25" hidden="false" customHeight="false" outlineLevel="0" collapsed="false">
      <c r="A128" s="21" t="n">
        <v>5</v>
      </c>
      <c r="B128" s="22" t="n">
        <v>18</v>
      </c>
      <c r="C128" s="21" t="n">
        <f aca="false">C127+1</f>
        <v>4</v>
      </c>
    </row>
    <row r="129" customFormat="false" ht="11.25" hidden="false" customHeight="false" outlineLevel="0" collapsed="false">
      <c r="A129" s="21" t="n">
        <v>5</v>
      </c>
      <c r="B129" s="22" t="n">
        <v>18</v>
      </c>
      <c r="C129" s="21" t="n">
        <f aca="false">C128+1</f>
        <v>5</v>
      </c>
    </row>
    <row r="130" customFormat="false" ht="11.25" hidden="false" customHeight="false" outlineLevel="0" collapsed="false">
      <c r="A130" s="21" t="n">
        <v>5</v>
      </c>
      <c r="B130" s="22" t="n">
        <v>18</v>
      </c>
      <c r="C130" s="21" t="n">
        <f aca="false">C129+1</f>
        <v>6</v>
      </c>
    </row>
    <row r="132" customFormat="false" ht="11.25" hidden="false" customHeight="false" outlineLevel="0" collapsed="false">
      <c r="A132" s="21" t="n">
        <v>5</v>
      </c>
      <c r="B132" s="22" t="n">
        <v>19</v>
      </c>
      <c r="C132" s="21" t="n">
        <v>8</v>
      </c>
    </row>
    <row r="133" customFormat="false" ht="11.25" hidden="false" customHeight="false" outlineLevel="0" collapsed="false">
      <c r="A133" s="21" t="n">
        <v>5</v>
      </c>
      <c r="B133" s="22" t="n">
        <v>19</v>
      </c>
      <c r="C133" s="21" t="n">
        <f aca="false">C132+1</f>
        <v>9</v>
      </c>
    </row>
    <row r="134" customFormat="false" ht="11.25" hidden="false" customHeight="false" outlineLevel="0" collapsed="false">
      <c r="A134" s="21" t="n">
        <v>5</v>
      </c>
      <c r="B134" s="22" t="n">
        <v>19</v>
      </c>
      <c r="C134" s="21" t="n">
        <f aca="false">C133+1</f>
        <v>10</v>
      </c>
    </row>
    <row r="135" customFormat="false" ht="11.25" hidden="false" customHeight="false" outlineLevel="0" collapsed="false">
      <c r="A135" s="21" t="n">
        <v>5</v>
      </c>
      <c r="B135" s="22" t="n">
        <v>19</v>
      </c>
      <c r="C135" s="21" t="n">
        <f aca="false">C134+1</f>
        <v>11</v>
      </c>
    </row>
    <row r="136" customFormat="false" ht="11.25" hidden="false" customHeight="false" outlineLevel="0" collapsed="false">
      <c r="A136" s="21" t="n">
        <v>5</v>
      </c>
      <c r="B136" s="22" t="n">
        <v>19</v>
      </c>
      <c r="C136" s="21" t="n">
        <f aca="false">C135+1</f>
        <v>12</v>
      </c>
    </row>
    <row r="137" customFormat="false" ht="11.25" hidden="false" customHeight="false" outlineLevel="0" collapsed="false">
      <c r="A137" s="21" t="n">
        <v>5</v>
      </c>
      <c r="B137" s="22" t="n">
        <v>19</v>
      </c>
      <c r="C137" s="21" t="n">
        <f aca="false">C136+1</f>
        <v>13</v>
      </c>
    </row>
    <row r="139" customFormat="false" ht="11.25" hidden="false" customHeight="false" outlineLevel="0" collapsed="false">
      <c r="A139" s="21" t="n">
        <v>5</v>
      </c>
      <c r="B139" s="22" t="n">
        <v>20</v>
      </c>
      <c r="C139" s="21" t="n">
        <v>15</v>
      </c>
    </row>
    <row r="140" customFormat="false" ht="11.25" hidden="false" customHeight="false" outlineLevel="0" collapsed="false">
      <c r="A140" s="21" t="n">
        <v>5</v>
      </c>
      <c r="B140" s="22" t="n">
        <v>20</v>
      </c>
      <c r="C140" s="21" t="n">
        <f aca="false">C139+1</f>
        <v>16</v>
      </c>
    </row>
    <row r="141" customFormat="false" ht="11.25" hidden="false" customHeight="false" outlineLevel="0" collapsed="false">
      <c r="A141" s="21" t="n">
        <v>5</v>
      </c>
      <c r="B141" s="22" t="n">
        <v>20</v>
      </c>
      <c r="C141" s="21" t="n">
        <f aca="false">C140+1</f>
        <v>17</v>
      </c>
    </row>
    <row r="142" customFormat="false" ht="11.25" hidden="false" customHeight="false" outlineLevel="0" collapsed="false">
      <c r="A142" s="21" t="n">
        <v>5</v>
      </c>
      <c r="B142" s="22" t="n">
        <v>20</v>
      </c>
      <c r="C142" s="21" t="n">
        <f aca="false">C141+1</f>
        <v>18</v>
      </c>
    </row>
    <row r="143" customFormat="false" ht="11.25" hidden="false" customHeight="false" outlineLevel="0" collapsed="false">
      <c r="A143" s="148" t="n">
        <v>5</v>
      </c>
      <c r="B143" s="260" t="n">
        <v>20</v>
      </c>
      <c r="C143" s="21" t="n">
        <f aca="false">C142+1</f>
        <v>19</v>
      </c>
    </row>
    <row r="144" customFormat="false" ht="11.25" hidden="false" customHeight="false" outlineLevel="0" collapsed="false">
      <c r="A144" s="148" t="n">
        <v>5</v>
      </c>
      <c r="B144" s="260" t="n">
        <v>20</v>
      </c>
      <c r="C144" s="21" t="n">
        <f aca="false">C143+1</f>
        <v>20</v>
      </c>
    </row>
    <row r="146" customFormat="false" ht="11.25" hidden="false" customHeight="false" outlineLevel="0" collapsed="false">
      <c r="A146" s="21" t="n">
        <v>5</v>
      </c>
      <c r="B146" s="22" t="n">
        <v>21</v>
      </c>
      <c r="C146" s="21" t="n">
        <v>22</v>
      </c>
    </row>
    <row r="147" customFormat="false" ht="11.25" hidden="false" customHeight="false" outlineLevel="0" collapsed="false">
      <c r="A147" s="21" t="n">
        <v>5</v>
      </c>
      <c r="B147" s="22" t="n">
        <v>21</v>
      </c>
      <c r="C147" s="21" t="n">
        <f aca="false">C146+1</f>
        <v>23</v>
      </c>
    </row>
    <row r="148" customFormat="false" ht="11.25" hidden="false" customHeight="false" outlineLevel="0" collapsed="false">
      <c r="A148" s="21" t="n">
        <v>5</v>
      </c>
      <c r="B148" s="22" t="n">
        <v>21</v>
      </c>
      <c r="C148" s="21" t="n">
        <f aca="false">C147+1</f>
        <v>24</v>
      </c>
    </row>
    <row r="149" customFormat="false" ht="11.25" hidden="false" customHeight="false" outlineLevel="0" collapsed="false">
      <c r="A149" s="21" t="n">
        <v>5</v>
      </c>
      <c r="B149" s="22" t="n">
        <v>21</v>
      </c>
      <c r="C149" s="21" t="n">
        <f aca="false">C148+1</f>
        <v>25</v>
      </c>
    </row>
    <row r="150" customFormat="false" ht="11.25" hidden="false" customHeight="false" outlineLevel="0" collapsed="false">
      <c r="A150" s="21" t="n">
        <v>5</v>
      </c>
      <c r="B150" s="22" t="n">
        <v>21</v>
      </c>
      <c r="C150" s="21" t="n">
        <f aca="false">C149+1</f>
        <v>26</v>
      </c>
    </row>
    <row r="151" customFormat="false" ht="11.25" hidden="false" customHeight="false" outlineLevel="0" collapsed="false">
      <c r="A151" s="21" t="n">
        <v>5</v>
      </c>
      <c r="B151" s="22" t="n">
        <v>21</v>
      </c>
      <c r="C151" s="21" t="n">
        <f aca="false">C150+1</f>
        <v>27</v>
      </c>
    </row>
    <row r="153" customFormat="false" ht="11.25" hidden="false" customHeight="false" outlineLevel="0" collapsed="false">
      <c r="A153" s="21" t="n">
        <v>5</v>
      </c>
      <c r="B153" s="22" t="n">
        <v>22</v>
      </c>
      <c r="C153" s="21" t="n">
        <v>29</v>
      </c>
    </row>
    <row r="154" customFormat="false" ht="11.25" hidden="false" customHeight="false" outlineLevel="0" collapsed="false">
      <c r="A154" s="21" t="n">
        <v>5</v>
      </c>
      <c r="B154" s="22" t="n">
        <v>22</v>
      </c>
      <c r="C154" s="21" t="n">
        <f aca="false">C153+1</f>
        <v>30</v>
      </c>
    </row>
    <row r="155" customFormat="false" ht="11.25" hidden="false" customHeight="false" outlineLevel="0" collapsed="false">
      <c r="A155" s="21" t="n">
        <v>5</v>
      </c>
      <c r="B155" s="22" t="n">
        <v>22</v>
      </c>
      <c r="C155" s="21" t="n">
        <f aca="false">C154+1</f>
        <v>31</v>
      </c>
    </row>
    <row r="156" customFormat="false" ht="11.25" hidden="false" customHeight="false" outlineLevel="0" collapsed="false">
      <c r="A156" s="21" t="n">
        <v>6</v>
      </c>
      <c r="B156" s="22" t="n">
        <v>22</v>
      </c>
      <c r="C156" s="21" t="n">
        <v>1</v>
      </c>
    </row>
    <row r="157" customFormat="false" ht="11.25" hidden="false" customHeight="false" outlineLevel="0" collapsed="false">
      <c r="A157" s="21" t="n">
        <v>6</v>
      </c>
      <c r="B157" s="22" t="n">
        <v>22</v>
      </c>
      <c r="C157" s="21" t="n">
        <f aca="false">C156+1</f>
        <v>2</v>
      </c>
    </row>
    <row r="158" customFormat="false" ht="11.25" hidden="false" customHeight="false" outlineLevel="0" collapsed="false">
      <c r="A158" s="21" t="n">
        <v>6</v>
      </c>
      <c r="B158" s="22" t="n">
        <v>22</v>
      </c>
      <c r="C158" s="21" t="n">
        <f aca="false">C157+1</f>
        <v>3</v>
      </c>
    </row>
    <row r="160" customFormat="false" ht="11.25" hidden="false" customHeight="false" outlineLevel="0" collapsed="false">
      <c r="A160" s="21" t="n">
        <v>6</v>
      </c>
      <c r="B160" s="22" t="n">
        <v>23</v>
      </c>
      <c r="C160" s="21" t="n">
        <v>5</v>
      </c>
    </row>
    <row r="161" customFormat="false" ht="11.25" hidden="false" customHeight="false" outlineLevel="0" collapsed="false">
      <c r="A161" s="21" t="n">
        <v>6</v>
      </c>
      <c r="B161" s="22" t="n">
        <v>23</v>
      </c>
      <c r="C161" s="21" t="n">
        <f aca="false">C160+1</f>
        <v>6</v>
      </c>
    </row>
    <row r="162" customFormat="false" ht="11.25" hidden="false" customHeight="false" outlineLevel="0" collapsed="false">
      <c r="A162" s="21" t="n">
        <v>6</v>
      </c>
      <c r="B162" s="22" t="n">
        <v>23</v>
      </c>
      <c r="C162" s="21" t="n">
        <f aca="false">C161+1</f>
        <v>7</v>
      </c>
    </row>
    <row r="163" customFormat="false" ht="11.25" hidden="false" customHeight="false" outlineLevel="0" collapsed="false">
      <c r="A163" s="21" t="n">
        <v>6</v>
      </c>
      <c r="B163" s="22" t="n">
        <v>23</v>
      </c>
      <c r="C163" s="21" t="n">
        <f aca="false">C162+1</f>
        <v>8</v>
      </c>
    </row>
    <row r="164" customFormat="false" ht="11.25" hidden="false" customHeight="false" outlineLevel="0" collapsed="false">
      <c r="A164" s="21" t="n">
        <v>6</v>
      </c>
      <c r="B164" s="22" t="n">
        <v>23</v>
      </c>
      <c r="C164" s="21" t="n">
        <f aca="false">C163+1</f>
        <v>9</v>
      </c>
    </row>
    <row r="165" customFormat="false" ht="11.25" hidden="false" customHeight="false" outlineLevel="0" collapsed="false">
      <c r="A165" s="21" t="n">
        <v>6</v>
      </c>
      <c r="B165" s="22" t="n">
        <v>23</v>
      </c>
      <c r="C165" s="21" t="n">
        <f aca="false">C164+1</f>
        <v>10</v>
      </c>
    </row>
    <row r="167" customFormat="false" ht="11.25" hidden="false" customHeight="false" outlineLevel="0" collapsed="false">
      <c r="A167" s="21" t="n">
        <v>6</v>
      </c>
      <c r="B167" s="22" t="n">
        <v>24</v>
      </c>
      <c r="C167" s="21" t="n">
        <v>12</v>
      </c>
    </row>
    <row r="168" customFormat="false" ht="11.25" hidden="false" customHeight="false" outlineLevel="0" collapsed="false">
      <c r="A168" s="21" t="n">
        <v>6</v>
      </c>
      <c r="B168" s="22" t="n">
        <v>24</v>
      </c>
      <c r="C168" s="21" t="n">
        <f aca="false">C167+1</f>
        <v>13</v>
      </c>
    </row>
    <row r="169" customFormat="false" ht="11.25" hidden="false" customHeight="false" outlineLevel="0" collapsed="false">
      <c r="A169" s="21" t="n">
        <v>6</v>
      </c>
      <c r="B169" s="22" t="n">
        <v>24</v>
      </c>
      <c r="C169" s="21" t="n">
        <f aca="false">C168+1</f>
        <v>14</v>
      </c>
    </row>
    <row r="170" customFormat="false" ht="11.25" hidden="false" customHeight="false" outlineLevel="0" collapsed="false">
      <c r="A170" s="21" t="n">
        <v>6</v>
      </c>
      <c r="B170" s="22" t="n">
        <v>24</v>
      </c>
      <c r="C170" s="21" t="n">
        <f aca="false">C169+1</f>
        <v>15</v>
      </c>
    </row>
    <row r="171" customFormat="false" ht="11.25" hidden="false" customHeight="false" outlineLevel="0" collapsed="false">
      <c r="A171" s="21" t="n">
        <v>6</v>
      </c>
      <c r="B171" s="22" t="n">
        <v>24</v>
      </c>
      <c r="C171" s="21" t="n">
        <f aca="false">C170+1</f>
        <v>16</v>
      </c>
    </row>
    <row r="172" customFormat="false" ht="11.25" hidden="false" customHeight="false" outlineLevel="0" collapsed="false">
      <c r="A172" s="21" t="n">
        <v>6</v>
      </c>
      <c r="B172" s="22" t="n">
        <v>24</v>
      </c>
      <c r="C172" s="21" t="n">
        <f aca="false">C171+1</f>
        <v>17</v>
      </c>
    </row>
    <row r="174" customFormat="false" ht="11.25" hidden="false" customHeight="false" outlineLevel="0" collapsed="false">
      <c r="A174" s="21" t="n">
        <v>6</v>
      </c>
      <c r="B174" s="22" t="n">
        <v>25</v>
      </c>
      <c r="C174" s="21" t="n">
        <v>19</v>
      </c>
    </row>
    <row r="175" customFormat="false" ht="11.25" hidden="false" customHeight="false" outlineLevel="0" collapsed="false">
      <c r="A175" s="21" t="n">
        <v>6</v>
      </c>
      <c r="B175" s="22" t="n">
        <v>25</v>
      </c>
      <c r="C175" s="21" t="n">
        <f aca="false">C174+1</f>
        <v>20</v>
      </c>
    </row>
    <row r="176" customFormat="false" ht="11.25" hidden="false" customHeight="false" outlineLevel="0" collapsed="false">
      <c r="A176" s="21" t="n">
        <v>6</v>
      </c>
      <c r="B176" s="22" t="n">
        <v>25</v>
      </c>
      <c r="C176" s="21" t="n">
        <f aca="false">C175+1</f>
        <v>21</v>
      </c>
    </row>
    <row r="177" customFormat="false" ht="11.25" hidden="false" customHeight="false" outlineLevel="0" collapsed="false">
      <c r="A177" s="21" t="n">
        <v>6</v>
      </c>
      <c r="B177" s="22" t="n">
        <v>25</v>
      </c>
      <c r="C177" s="21" t="n">
        <f aca="false">C176+1</f>
        <v>22</v>
      </c>
    </row>
    <row r="178" customFormat="false" ht="11.25" hidden="false" customHeight="false" outlineLevel="0" collapsed="false">
      <c r="A178" s="21" t="n">
        <v>6</v>
      </c>
      <c r="B178" s="22" t="n">
        <v>25</v>
      </c>
      <c r="C178" s="21" t="n">
        <f aca="false">C177+1</f>
        <v>23</v>
      </c>
    </row>
    <row r="179" customFormat="false" ht="11.25" hidden="false" customHeight="false" outlineLevel="0" collapsed="false">
      <c r="A179" s="21" t="n">
        <v>6</v>
      </c>
      <c r="B179" s="22" t="n">
        <v>25</v>
      </c>
      <c r="C179" s="21" t="n">
        <f aca="false">C178+1</f>
        <v>24</v>
      </c>
    </row>
    <row r="181" customFormat="false" ht="11.25" hidden="false" customHeight="false" outlineLevel="0" collapsed="false">
      <c r="A181" s="21" t="n">
        <v>6</v>
      </c>
      <c r="B181" s="22" t="n">
        <v>26</v>
      </c>
      <c r="C181" s="21" t="n">
        <v>26</v>
      </c>
    </row>
    <row r="182" customFormat="false" ht="11.25" hidden="false" customHeight="false" outlineLevel="0" collapsed="false">
      <c r="A182" s="21" t="n">
        <v>6</v>
      </c>
      <c r="B182" s="22" t="n">
        <v>26</v>
      </c>
      <c r="C182" s="21" t="n">
        <f aca="false">C181+1</f>
        <v>27</v>
      </c>
    </row>
    <row r="183" customFormat="false" ht="11.25" hidden="false" customHeight="false" outlineLevel="0" collapsed="false">
      <c r="A183" s="21" t="n">
        <v>6</v>
      </c>
      <c r="B183" s="22" t="n">
        <v>26</v>
      </c>
      <c r="C183" s="21" t="n">
        <f aca="false">C182+1</f>
        <v>28</v>
      </c>
    </row>
    <row r="184" customFormat="false" ht="11.25" hidden="false" customHeight="false" outlineLevel="0" collapsed="false">
      <c r="A184" s="21" t="n">
        <v>6</v>
      </c>
      <c r="B184" s="22" t="n">
        <v>26</v>
      </c>
      <c r="C184" s="21" t="n">
        <f aca="false">C183+1</f>
        <v>29</v>
      </c>
    </row>
    <row r="185" customFormat="false" ht="11.25" hidden="false" customHeight="false" outlineLevel="0" collapsed="false">
      <c r="A185" s="21" t="n">
        <v>6</v>
      </c>
      <c r="B185" s="22" t="n">
        <v>26</v>
      </c>
      <c r="C185" s="21" t="n">
        <f aca="false">C184+1</f>
        <v>30</v>
      </c>
    </row>
    <row r="186" customFormat="false" ht="11.25" hidden="false" customHeight="false" outlineLevel="0" collapsed="false">
      <c r="A186" s="21" t="n">
        <v>7</v>
      </c>
      <c r="B186" s="22" t="n">
        <v>26</v>
      </c>
      <c r="C186" s="21" t="n">
        <v>1</v>
      </c>
    </row>
    <row r="188" customFormat="false" ht="11.25" hidden="false" customHeight="false" outlineLevel="0" collapsed="false">
      <c r="A188" s="21" t="n">
        <v>7</v>
      </c>
      <c r="B188" s="22" t="n">
        <v>27</v>
      </c>
      <c r="C188" s="21" t="n">
        <v>3</v>
      </c>
    </row>
    <row r="189" customFormat="false" ht="11.25" hidden="false" customHeight="false" outlineLevel="0" collapsed="false">
      <c r="A189" s="21" t="n">
        <v>7</v>
      </c>
      <c r="B189" s="22" t="n">
        <v>27</v>
      </c>
      <c r="C189" s="21" t="n">
        <f aca="false">C188+1</f>
        <v>4</v>
      </c>
    </row>
    <row r="190" customFormat="false" ht="11.25" hidden="false" customHeight="false" outlineLevel="0" collapsed="false">
      <c r="A190" s="21" t="n">
        <v>7</v>
      </c>
      <c r="B190" s="22" t="n">
        <v>27</v>
      </c>
      <c r="C190" s="21" t="n">
        <f aca="false">C189+1</f>
        <v>5</v>
      </c>
    </row>
    <row r="191" customFormat="false" ht="11.25" hidden="false" customHeight="false" outlineLevel="0" collapsed="false">
      <c r="A191" s="21" t="n">
        <v>7</v>
      </c>
      <c r="B191" s="22" t="n">
        <v>27</v>
      </c>
      <c r="C191" s="21" t="n">
        <f aca="false">C190+1</f>
        <v>6</v>
      </c>
    </row>
    <row r="192" customFormat="false" ht="11.25" hidden="false" customHeight="false" outlineLevel="0" collapsed="false">
      <c r="A192" s="21" t="n">
        <v>7</v>
      </c>
      <c r="B192" s="22" t="n">
        <v>27</v>
      </c>
      <c r="C192" s="21" t="n">
        <f aca="false">C191+1</f>
        <v>7</v>
      </c>
    </row>
    <row r="193" customFormat="false" ht="11.25" hidden="false" customHeight="false" outlineLevel="0" collapsed="false">
      <c r="A193" s="21" t="n">
        <v>7</v>
      </c>
      <c r="B193" s="22" t="n">
        <v>27</v>
      </c>
      <c r="C193" s="21" t="n">
        <f aca="false">C192+1</f>
        <v>8</v>
      </c>
    </row>
    <row r="195" customFormat="false" ht="11.25" hidden="false" customHeight="false" outlineLevel="0" collapsed="false">
      <c r="A195" s="21" t="n">
        <v>7</v>
      </c>
      <c r="B195" s="22" t="n">
        <v>28</v>
      </c>
      <c r="C195" s="21" t="n">
        <v>10</v>
      </c>
    </row>
    <row r="196" customFormat="false" ht="11.25" hidden="false" customHeight="false" outlineLevel="0" collapsed="false">
      <c r="A196" s="21" t="n">
        <v>7</v>
      </c>
      <c r="B196" s="22" t="n">
        <v>28</v>
      </c>
      <c r="C196" s="21" t="n">
        <f aca="false">C195+1</f>
        <v>11</v>
      </c>
    </row>
    <row r="197" customFormat="false" ht="11.25" hidden="false" customHeight="false" outlineLevel="0" collapsed="false">
      <c r="A197" s="21" t="n">
        <v>7</v>
      </c>
      <c r="B197" s="22" t="n">
        <v>28</v>
      </c>
      <c r="C197" s="21" t="n">
        <f aca="false">C196+1</f>
        <v>12</v>
      </c>
    </row>
    <row r="198" customFormat="false" ht="11.25" hidden="false" customHeight="false" outlineLevel="0" collapsed="false">
      <c r="A198" s="21" t="n">
        <v>7</v>
      </c>
      <c r="B198" s="22" t="n">
        <v>28</v>
      </c>
      <c r="C198" s="21" t="n">
        <f aca="false">C197+1</f>
        <v>13</v>
      </c>
    </row>
    <row r="199" customFormat="false" ht="11.25" hidden="false" customHeight="false" outlineLevel="0" collapsed="false">
      <c r="A199" s="21" t="n">
        <v>7</v>
      </c>
      <c r="B199" s="22" t="n">
        <v>28</v>
      </c>
      <c r="C199" s="21" t="n">
        <f aca="false">C198+1</f>
        <v>14</v>
      </c>
    </row>
    <row r="200" customFormat="false" ht="11.25" hidden="false" customHeight="false" outlineLevel="0" collapsed="false">
      <c r="A200" s="21" t="n">
        <v>7</v>
      </c>
      <c r="B200" s="22" t="n">
        <v>28</v>
      </c>
      <c r="C200" s="21" t="n">
        <f aca="false">C199+1</f>
        <v>15</v>
      </c>
    </row>
    <row r="202" customFormat="false" ht="11.25" hidden="false" customHeight="false" outlineLevel="0" collapsed="false">
      <c r="A202" s="21" t="n">
        <v>7</v>
      </c>
      <c r="B202" s="22" t="n">
        <v>29</v>
      </c>
      <c r="C202" s="21" t="n">
        <v>17</v>
      </c>
    </row>
    <row r="203" customFormat="false" ht="11.25" hidden="false" customHeight="false" outlineLevel="0" collapsed="false">
      <c r="A203" s="21" t="n">
        <v>7</v>
      </c>
      <c r="B203" s="22" t="n">
        <v>29</v>
      </c>
      <c r="C203" s="21" t="n">
        <f aca="false">C202+1</f>
        <v>18</v>
      </c>
    </row>
    <row r="204" customFormat="false" ht="11.25" hidden="false" customHeight="false" outlineLevel="0" collapsed="false">
      <c r="A204" s="21" t="n">
        <v>7</v>
      </c>
      <c r="B204" s="22" t="n">
        <v>29</v>
      </c>
      <c r="C204" s="21" t="n">
        <f aca="false">C203+1</f>
        <v>19</v>
      </c>
    </row>
    <row r="205" customFormat="false" ht="11.25" hidden="false" customHeight="false" outlineLevel="0" collapsed="false">
      <c r="A205" s="21" t="n">
        <v>7</v>
      </c>
      <c r="B205" s="22" t="n">
        <v>29</v>
      </c>
      <c r="C205" s="21" t="n">
        <f aca="false">C204+1</f>
        <v>20</v>
      </c>
    </row>
    <row r="206" customFormat="false" ht="11.25" hidden="false" customHeight="false" outlineLevel="0" collapsed="false">
      <c r="A206" s="21" t="n">
        <v>7</v>
      </c>
      <c r="B206" s="22" t="n">
        <v>29</v>
      </c>
      <c r="C206" s="21" t="n">
        <f aca="false">C205+1</f>
        <v>21</v>
      </c>
    </row>
    <row r="207" customFormat="false" ht="11.25" hidden="false" customHeight="false" outlineLevel="0" collapsed="false">
      <c r="A207" s="21" t="n">
        <v>7</v>
      </c>
      <c r="B207" s="22" t="n">
        <v>29</v>
      </c>
      <c r="C207" s="21" t="n">
        <f aca="false">C206+1</f>
        <v>22</v>
      </c>
    </row>
    <row r="209" customFormat="false" ht="11.25" hidden="false" customHeight="false" outlineLevel="0" collapsed="false">
      <c r="A209" s="21" t="n">
        <v>7</v>
      </c>
      <c r="B209" s="22" t="n">
        <v>30</v>
      </c>
      <c r="C209" s="21" t="n">
        <v>24</v>
      </c>
    </row>
    <row r="210" customFormat="false" ht="11.25" hidden="false" customHeight="false" outlineLevel="0" collapsed="false">
      <c r="A210" s="21" t="n">
        <v>7</v>
      </c>
      <c r="B210" s="22" t="n">
        <v>30</v>
      </c>
      <c r="C210" s="21" t="n">
        <f aca="false">C209+1</f>
        <v>25</v>
      </c>
    </row>
    <row r="211" customFormat="false" ht="11.25" hidden="false" customHeight="false" outlineLevel="0" collapsed="false">
      <c r="A211" s="21" t="n">
        <v>7</v>
      </c>
      <c r="B211" s="22" t="n">
        <v>30</v>
      </c>
      <c r="C211" s="21" t="n">
        <f aca="false">C210+1</f>
        <v>26</v>
      </c>
    </row>
    <row r="212" customFormat="false" ht="11.25" hidden="false" customHeight="false" outlineLevel="0" collapsed="false">
      <c r="A212" s="21" t="n">
        <v>7</v>
      </c>
      <c r="B212" s="22" t="n">
        <v>30</v>
      </c>
      <c r="C212" s="21" t="n">
        <f aca="false">C211+1</f>
        <v>27</v>
      </c>
    </row>
    <row r="213" customFormat="false" ht="11.25" hidden="false" customHeight="false" outlineLevel="0" collapsed="false">
      <c r="A213" s="21" t="n">
        <v>7</v>
      </c>
      <c r="B213" s="22" t="n">
        <v>30</v>
      </c>
      <c r="C213" s="21" t="n">
        <f aca="false">C212+1</f>
        <v>28</v>
      </c>
    </row>
    <row r="214" customFormat="false" ht="11.25" hidden="false" customHeight="false" outlineLevel="0" collapsed="false">
      <c r="A214" s="21" t="n">
        <v>7</v>
      </c>
      <c r="B214" s="22" t="n">
        <v>30</v>
      </c>
      <c r="C214" s="21" t="n">
        <f aca="false">C213+1</f>
        <v>29</v>
      </c>
    </row>
    <row r="216" customFormat="false" ht="11.25" hidden="false" customHeight="false" outlineLevel="0" collapsed="false">
      <c r="A216" s="21" t="n">
        <v>7</v>
      </c>
      <c r="B216" s="22" t="n">
        <v>31</v>
      </c>
      <c r="C216" s="21" t="n">
        <v>31</v>
      </c>
    </row>
    <row r="217" customFormat="false" ht="11.25" hidden="false" customHeight="false" outlineLevel="0" collapsed="false">
      <c r="A217" s="21" t="n">
        <v>8</v>
      </c>
      <c r="B217" s="22" t="n">
        <v>31</v>
      </c>
      <c r="C217" s="21" t="n">
        <v>1</v>
      </c>
    </row>
    <row r="218" customFormat="false" ht="11.25" hidden="false" customHeight="false" outlineLevel="0" collapsed="false">
      <c r="A218" s="21" t="n">
        <v>8</v>
      </c>
      <c r="B218" s="22" t="n">
        <v>31</v>
      </c>
      <c r="C218" s="21" t="n">
        <f aca="false">C217+1</f>
        <v>2</v>
      </c>
    </row>
    <row r="219" customFormat="false" ht="11.25" hidden="false" customHeight="false" outlineLevel="0" collapsed="false">
      <c r="A219" s="21" t="n">
        <v>8</v>
      </c>
      <c r="B219" s="22" t="n">
        <v>31</v>
      </c>
      <c r="C219" s="21" t="n">
        <f aca="false">C218+1</f>
        <v>3</v>
      </c>
    </row>
    <row r="220" customFormat="false" ht="11.25" hidden="false" customHeight="false" outlineLevel="0" collapsed="false">
      <c r="A220" s="21" t="n">
        <v>8</v>
      </c>
      <c r="B220" s="22" t="n">
        <v>31</v>
      </c>
      <c r="C220" s="21" t="n">
        <f aca="false">C219+1</f>
        <v>4</v>
      </c>
    </row>
    <row r="221" customFormat="false" ht="11.25" hidden="false" customHeight="false" outlineLevel="0" collapsed="false">
      <c r="A221" s="21" t="n">
        <v>8</v>
      </c>
      <c r="B221" s="22" t="n">
        <v>31</v>
      </c>
      <c r="C221" s="21" t="n">
        <f aca="false">C220+1</f>
        <v>5</v>
      </c>
    </row>
    <row r="223" customFormat="false" ht="11.25" hidden="false" customHeight="false" outlineLevel="0" collapsed="false">
      <c r="A223" s="21" t="n">
        <v>8</v>
      </c>
      <c r="B223" s="22" t="n">
        <v>32</v>
      </c>
      <c r="C223" s="21" t="n">
        <v>7</v>
      </c>
    </row>
    <row r="224" customFormat="false" ht="11.25" hidden="false" customHeight="false" outlineLevel="0" collapsed="false">
      <c r="A224" s="21" t="n">
        <v>8</v>
      </c>
      <c r="B224" s="22" t="n">
        <v>32</v>
      </c>
      <c r="C224" s="21" t="n">
        <f aca="false">C223+1</f>
        <v>8</v>
      </c>
    </row>
    <row r="225" customFormat="false" ht="11.25" hidden="false" customHeight="false" outlineLevel="0" collapsed="false">
      <c r="A225" s="21" t="n">
        <v>8</v>
      </c>
      <c r="B225" s="22" t="n">
        <v>32</v>
      </c>
      <c r="C225" s="21" t="n">
        <f aca="false">C224+1</f>
        <v>9</v>
      </c>
    </row>
    <row r="226" customFormat="false" ht="11.25" hidden="false" customHeight="false" outlineLevel="0" collapsed="false">
      <c r="A226" s="21" t="n">
        <v>8</v>
      </c>
      <c r="B226" s="22" t="n">
        <v>32</v>
      </c>
      <c r="C226" s="21" t="n">
        <f aca="false">C225+1</f>
        <v>10</v>
      </c>
    </row>
    <row r="227" customFormat="false" ht="11.25" hidden="false" customHeight="false" outlineLevel="0" collapsed="false">
      <c r="A227" s="21" t="n">
        <v>8</v>
      </c>
      <c r="B227" s="22" t="n">
        <v>32</v>
      </c>
      <c r="C227" s="21" t="n">
        <f aca="false">C226+1</f>
        <v>11</v>
      </c>
    </row>
    <row r="228" customFormat="false" ht="11.25" hidden="false" customHeight="false" outlineLevel="0" collapsed="false">
      <c r="A228" s="21" t="n">
        <v>8</v>
      </c>
      <c r="B228" s="22" t="n">
        <v>32</v>
      </c>
      <c r="C228" s="21" t="n">
        <f aca="false">C227+1</f>
        <v>12</v>
      </c>
    </row>
    <row r="230" customFormat="false" ht="11.25" hidden="false" customHeight="false" outlineLevel="0" collapsed="false">
      <c r="A230" s="21" t="n">
        <v>8</v>
      </c>
      <c r="B230" s="22" t="n">
        <v>33</v>
      </c>
      <c r="C230" s="21" t="n">
        <v>14</v>
      </c>
    </row>
    <row r="231" customFormat="false" ht="11.25" hidden="false" customHeight="false" outlineLevel="0" collapsed="false">
      <c r="A231" s="21" t="n">
        <v>8</v>
      </c>
      <c r="B231" s="22" t="n">
        <v>33</v>
      </c>
      <c r="C231" s="21" t="n">
        <f aca="false">C230+1</f>
        <v>15</v>
      </c>
    </row>
    <row r="232" customFormat="false" ht="11.25" hidden="false" customHeight="false" outlineLevel="0" collapsed="false">
      <c r="A232" s="21" t="n">
        <v>8</v>
      </c>
      <c r="B232" s="22" t="n">
        <v>33</v>
      </c>
      <c r="C232" s="21" t="n">
        <f aca="false">C231+1</f>
        <v>16</v>
      </c>
    </row>
    <row r="233" customFormat="false" ht="11.25" hidden="false" customHeight="false" outlineLevel="0" collapsed="false">
      <c r="A233" s="21" t="n">
        <v>8</v>
      </c>
      <c r="B233" s="22" t="n">
        <v>33</v>
      </c>
      <c r="C233" s="21" t="n">
        <f aca="false">C232+1</f>
        <v>17</v>
      </c>
    </row>
    <row r="234" customFormat="false" ht="11.25" hidden="false" customHeight="false" outlineLevel="0" collapsed="false">
      <c r="A234" s="21" t="n">
        <v>8</v>
      </c>
      <c r="B234" s="22" t="n">
        <v>33</v>
      </c>
      <c r="C234" s="21" t="n">
        <f aca="false">C233+1</f>
        <v>18</v>
      </c>
    </row>
    <row r="235" customFormat="false" ht="11.25" hidden="false" customHeight="false" outlineLevel="0" collapsed="false">
      <c r="A235" s="21" t="n">
        <v>8</v>
      </c>
      <c r="B235" s="22" t="n">
        <v>33</v>
      </c>
      <c r="C235" s="21" t="n">
        <f aca="false">C234+1</f>
        <v>19</v>
      </c>
    </row>
    <row r="237" customFormat="false" ht="11.25" hidden="false" customHeight="false" outlineLevel="0" collapsed="false">
      <c r="A237" s="21" t="n">
        <v>8</v>
      </c>
      <c r="B237" s="22" t="n">
        <v>34</v>
      </c>
      <c r="C237" s="21" t="n">
        <v>21</v>
      </c>
    </row>
    <row r="238" customFormat="false" ht="11.25" hidden="false" customHeight="false" outlineLevel="0" collapsed="false">
      <c r="A238" s="21" t="n">
        <v>8</v>
      </c>
      <c r="B238" s="22" t="n">
        <v>34</v>
      </c>
      <c r="C238" s="21" t="n">
        <f aca="false">C237+1</f>
        <v>22</v>
      </c>
    </row>
    <row r="239" customFormat="false" ht="11.25" hidden="false" customHeight="false" outlineLevel="0" collapsed="false">
      <c r="A239" s="21" t="n">
        <v>8</v>
      </c>
      <c r="B239" s="22" t="n">
        <v>34</v>
      </c>
      <c r="C239" s="21" t="n">
        <f aca="false">C238+1</f>
        <v>23</v>
      </c>
    </row>
    <row r="240" customFormat="false" ht="11.25" hidden="false" customHeight="false" outlineLevel="0" collapsed="false">
      <c r="A240" s="21" t="n">
        <v>8</v>
      </c>
      <c r="B240" s="22" t="n">
        <v>34</v>
      </c>
      <c r="C240" s="21" t="n">
        <f aca="false">C239+1</f>
        <v>24</v>
      </c>
    </row>
    <row r="241" customFormat="false" ht="11.25" hidden="false" customHeight="false" outlineLevel="0" collapsed="false">
      <c r="A241" s="21" t="n">
        <v>8</v>
      </c>
      <c r="B241" s="22" t="n">
        <v>34</v>
      </c>
      <c r="C241" s="21" t="n">
        <f aca="false">C240+1</f>
        <v>25</v>
      </c>
    </row>
    <row r="242" customFormat="false" ht="11.25" hidden="false" customHeight="false" outlineLevel="0" collapsed="false">
      <c r="A242" s="21" t="n">
        <v>8</v>
      </c>
      <c r="B242" s="22" t="n">
        <v>34</v>
      </c>
      <c r="C242" s="21" t="n">
        <f aca="false">C241+1</f>
        <v>26</v>
      </c>
    </row>
    <row r="244" customFormat="false" ht="11.25" hidden="false" customHeight="false" outlineLevel="0" collapsed="false">
      <c r="A244" s="21" t="n">
        <v>8</v>
      </c>
      <c r="B244" s="22" t="n">
        <v>35</v>
      </c>
      <c r="C244" s="21" t="n">
        <v>28</v>
      </c>
    </row>
    <row r="245" customFormat="false" ht="11.25" hidden="false" customHeight="false" outlineLevel="0" collapsed="false">
      <c r="A245" s="21" t="n">
        <v>8</v>
      </c>
      <c r="B245" s="22" t="n">
        <v>35</v>
      </c>
      <c r="C245" s="21" t="n">
        <f aca="false">C244+1</f>
        <v>29</v>
      </c>
    </row>
    <row r="246" customFormat="false" ht="11.25" hidden="false" customHeight="false" outlineLevel="0" collapsed="false">
      <c r="A246" s="21" t="n">
        <v>8</v>
      </c>
      <c r="B246" s="22" t="n">
        <v>35</v>
      </c>
      <c r="C246" s="21" t="n">
        <f aca="false">C245+1</f>
        <v>30</v>
      </c>
    </row>
    <row r="247" customFormat="false" ht="11.25" hidden="false" customHeight="false" outlineLevel="0" collapsed="false">
      <c r="A247" s="21" t="n">
        <v>8</v>
      </c>
      <c r="B247" s="22" t="n">
        <v>35</v>
      </c>
      <c r="C247" s="21" t="n">
        <f aca="false">C246+1</f>
        <v>31</v>
      </c>
    </row>
    <row r="248" customFormat="false" ht="11.25" hidden="false" customHeight="false" outlineLevel="0" collapsed="false">
      <c r="A248" s="21" t="n">
        <v>9</v>
      </c>
      <c r="B248" s="22" t="n">
        <v>35</v>
      </c>
      <c r="C248" s="21" t="n">
        <v>1</v>
      </c>
    </row>
    <row r="249" customFormat="false" ht="11.25" hidden="false" customHeight="false" outlineLevel="0" collapsed="false">
      <c r="A249" s="21" t="n">
        <v>9</v>
      </c>
      <c r="B249" s="22" t="n">
        <v>35</v>
      </c>
      <c r="C249" s="21" t="n">
        <f aca="false">C248+1</f>
        <v>2</v>
      </c>
    </row>
    <row r="251" customFormat="false" ht="11.25" hidden="false" customHeight="false" outlineLevel="0" collapsed="false">
      <c r="A251" s="21" t="n">
        <v>9</v>
      </c>
      <c r="B251" s="22" t="n">
        <v>36</v>
      </c>
      <c r="C251" s="21" t="n">
        <v>4</v>
      </c>
    </row>
    <row r="252" customFormat="false" ht="11.25" hidden="false" customHeight="false" outlineLevel="0" collapsed="false">
      <c r="A252" s="21" t="n">
        <v>9</v>
      </c>
      <c r="B252" s="22" t="n">
        <v>36</v>
      </c>
      <c r="C252" s="21" t="n">
        <f aca="false">C251+1</f>
        <v>5</v>
      </c>
    </row>
    <row r="253" customFormat="false" ht="11.25" hidden="false" customHeight="false" outlineLevel="0" collapsed="false">
      <c r="A253" s="21" t="n">
        <v>9</v>
      </c>
      <c r="B253" s="22" t="n">
        <v>36</v>
      </c>
      <c r="C253" s="21" t="n">
        <f aca="false">C252+1</f>
        <v>6</v>
      </c>
    </row>
    <row r="254" customFormat="false" ht="11.25" hidden="false" customHeight="false" outlineLevel="0" collapsed="false">
      <c r="A254" s="21" t="n">
        <v>9</v>
      </c>
      <c r="B254" s="22" t="n">
        <v>36</v>
      </c>
      <c r="C254" s="21" t="n">
        <f aca="false">C253+1</f>
        <v>7</v>
      </c>
    </row>
    <row r="255" customFormat="false" ht="11.25" hidden="false" customHeight="false" outlineLevel="0" collapsed="false">
      <c r="A255" s="21" t="n">
        <v>9</v>
      </c>
      <c r="B255" s="22" t="n">
        <v>36</v>
      </c>
      <c r="C255" s="21" t="n">
        <f aca="false">C254+1</f>
        <v>8</v>
      </c>
    </row>
    <row r="256" customFormat="false" ht="11.25" hidden="false" customHeight="false" outlineLevel="0" collapsed="false">
      <c r="A256" s="21" t="n">
        <v>9</v>
      </c>
      <c r="B256" s="22" t="n">
        <v>36</v>
      </c>
      <c r="C256" s="21" t="n">
        <f aca="false">C255+1</f>
        <v>9</v>
      </c>
    </row>
    <row r="258" customFormat="false" ht="11.25" hidden="false" customHeight="false" outlineLevel="0" collapsed="false">
      <c r="A258" s="21" t="n">
        <v>9</v>
      </c>
      <c r="B258" s="22" t="n">
        <v>37</v>
      </c>
      <c r="C258" s="21" t="n">
        <v>11</v>
      </c>
    </row>
    <row r="259" customFormat="false" ht="11.25" hidden="false" customHeight="false" outlineLevel="0" collapsed="false">
      <c r="A259" s="21" t="n">
        <v>9</v>
      </c>
      <c r="B259" s="22" t="n">
        <v>37</v>
      </c>
      <c r="C259" s="21" t="n">
        <f aca="false">C258+1</f>
        <v>12</v>
      </c>
    </row>
    <row r="260" customFormat="false" ht="11.25" hidden="false" customHeight="false" outlineLevel="0" collapsed="false">
      <c r="A260" s="21" t="n">
        <v>9</v>
      </c>
      <c r="B260" s="22" t="n">
        <v>37</v>
      </c>
      <c r="C260" s="21" t="n">
        <f aca="false">C259+1</f>
        <v>13</v>
      </c>
    </row>
    <row r="261" customFormat="false" ht="11.25" hidden="false" customHeight="false" outlineLevel="0" collapsed="false">
      <c r="A261" s="21" t="n">
        <v>9</v>
      </c>
      <c r="B261" s="22" t="n">
        <v>37</v>
      </c>
      <c r="C261" s="21" t="n">
        <f aca="false">C260+1</f>
        <v>14</v>
      </c>
    </row>
    <row r="262" customFormat="false" ht="11.25" hidden="false" customHeight="false" outlineLevel="0" collapsed="false">
      <c r="A262" s="21" t="n">
        <v>9</v>
      </c>
      <c r="B262" s="22" t="n">
        <v>37</v>
      </c>
      <c r="C262" s="21" t="n">
        <f aca="false">C261+1</f>
        <v>15</v>
      </c>
    </row>
    <row r="263" customFormat="false" ht="11.25" hidden="false" customHeight="false" outlineLevel="0" collapsed="false">
      <c r="A263" s="21" t="n">
        <v>9</v>
      </c>
      <c r="B263" s="22" t="n">
        <v>37</v>
      </c>
      <c r="C263" s="21" t="n">
        <f aca="false">C262+1</f>
        <v>16</v>
      </c>
    </row>
    <row r="265" customFormat="false" ht="11.25" hidden="false" customHeight="false" outlineLevel="0" collapsed="false">
      <c r="A265" s="21" t="n">
        <v>9</v>
      </c>
      <c r="B265" s="22" t="n">
        <v>38</v>
      </c>
      <c r="C265" s="21" t="n">
        <v>18</v>
      </c>
    </row>
    <row r="266" customFormat="false" ht="11.25" hidden="false" customHeight="false" outlineLevel="0" collapsed="false">
      <c r="A266" s="21" t="n">
        <v>9</v>
      </c>
      <c r="B266" s="22" t="n">
        <v>38</v>
      </c>
      <c r="C266" s="21" t="n">
        <f aca="false">C265+1</f>
        <v>19</v>
      </c>
    </row>
    <row r="267" customFormat="false" ht="11.25" hidden="false" customHeight="false" outlineLevel="0" collapsed="false">
      <c r="A267" s="21" t="n">
        <v>9</v>
      </c>
      <c r="B267" s="22" t="n">
        <v>38</v>
      </c>
      <c r="C267" s="21" t="n">
        <f aca="false">C266+1</f>
        <v>20</v>
      </c>
    </row>
    <row r="268" customFormat="false" ht="11.25" hidden="false" customHeight="false" outlineLevel="0" collapsed="false">
      <c r="A268" s="21" t="n">
        <v>9</v>
      </c>
      <c r="B268" s="22" t="n">
        <v>38</v>
      </c>
      <c r="C268" s="21" t="n">
        <f aca="false">C267+1</f>
        <v>21</v>
      </c>
    </row>
    <row r="269" customFormat="false" ht="11.25" hidden="false" customHeight="false" outlineLevel="0" collapsed="false">
      <c r="A269" s="21" t="n">
        <v>9</v>
      </c>
      <c r="B269" s="22" t="n">
        <v>38</v>
      </c>
      <c r="C269" s="21" t="n">
        <f aca="false">C268+1</f>
        <v>22</v>
      </c>
    </row>
    <row r="270" customFormat="false" ht="11.25" hidden="false" customHeight="false" outlineLevel="0" collapsed="false">
      <c r="A270" s="21" t="n">
        <v>9</v>
      </c>
      <c r="B270" s="22" t="n">
        <v>38</v>
      </c>
      <c r="C270" s="21" t="n">
        <f aca="false">C269+1</f>
        <v>23</v>
      </c>
    </row>
    <row r="272" customFormat="false" ht="11.25" hidden="false" customHeight="false" outlineLevel="0" collapsed="false">
      <c r="A272" s="21" t="n">
        <v>9</v>
      </c>
      <c r="B272" s="22" t="n">
        <v>39</v>
      </c>
      <c r="C272" s="21" t="n">
        <v>25</v>
      </c>
    </row>
    <row r="273" customFormat="false" ht="11.25" hidden="false" customHeight="false" outlineLevel="0" collapsed="false">
      <c r="A273" s="21" t="n">
        <v>9</v>
      </c>
      <c r="B273" s="22" t="n">
        <v>39</v>
      </c>
      <c r="C273" s="21" t="n">
        <f aca="false">C272+1</f>
        <v>26</v>
      </c>
    </row>
    <row r="274" customFormat="false" ht="11.25" hidden="false" customHeight="false" outlineLevel="0" collapsed="false">
      <c r="A274" s="21" t="n">
        <v>9</v>
      </c>
      <c r="B274" s="22" t="n">
        <v>39</v>
      </c>
      <c r="C274" s="21" t="n">
        <f aca="false">C273+1</f>
        <v>27</v>
      </c>
    </row>
    <row r="275" customFormat="false" ht="11.25" hidden="false" customHeight="false" outlineLevel="0" collapsed="false">
      <c r="A275" s="21" t="n">
        <v>9</v>
      </c>
      <c r="B275" s="22" t="n">
        <v>39</v>
      </c>
      <c r="C275" s="21" t="n">
        <f aca="false">C274+1</f>
        <v>28</v>
      </c>
    </row>
    <row r="276" customFormat="false" ht="11.25" hidden="false" customHeight="false" outlineLevel="0" collapsed="false">
      <c r="A276" s="21" t="n">
        <v>9</v>
      </c>
      <c r="B276" s="22" t="n">
        <v>39</v>
      </c>
      <c r="C276" s="21" t="n">
        <f aca="false">C275+1</f>
        <v>29</v>
      </c>
    </row>
    <row r="277" customFormat="false" ht="11.25" hidden="false" customHeight="false" outlineLevel="0" collapsed="false">
      <c r="A277" s="21" t="n">
        <v>9</v>
      </c>
      <c r="B277" s="22" t="n">
        <v>39</v>
      </c>
      <c r="C277" s="21" t="n">
        <f aca="false">C276+1</f>
        <v>30</v>
      </c>
    </row>
    <row r="279" customFormat="false" ht="11.25" hidden="false" customHeight="false" outlineLevel="0" collapsed="false">
      <c r="A279" s="21" t="n">
        <v>10</v>
      </c>
      <c r="B279" s="22" t="n">
        <v>40</v>
      </c>
      <c r="C279" s="21" t="n">
        <v>2</v>
      </c>
    </row>
    <row r="280" customFormat="false" ht="11.25" hidden="false" customHeight="false" outlineLevel="0" collapsed="false">
      <c r="A280" s="21" t="n">
        <v>10</v>
      </c>
      <c r="B280" s="22" t="n">
        <v>40</v>
      </c>
      <c r="C280" s="21" t="n">
        <f aca="false">C279+1</f>
        <v>3</v>
      </c>
    </row>
    <row r="281" customFormat="false" ht="11.25" hidden="false" customHeight="false" outlineLevel="0" collapsed="false">
      <c r="A281" s="21" t="n">
        <v>10</v>
      </c>
      <c r="B281" s="22" t="n">
        <v>40</v>
      </c>
      <c r="C281" s="21" t="n">
        <f aca="false">C280+1</f>
        <v>4</v>
      </c>
    </row>
    <row r="282" customFormat="false" ht="11.25" hidden="false" customHeight="false" outlineLevel="0" collapsed="false">
      <c r="A282" s="21" t="n">
        <v>10</v>
      </c>
      <c r="B282" s="22" t="n">
        <v>40</v>
      </c>
      <c r="C282" s="21" t="n">
        <f aca="false">C281+1</f>
        <v>5</v>
      </c>
    </row>
    <row r="283" customFormat="false" ht="11.25" hidden="false" customHeight="false" outlineLevel="0" collapsed="false">
      <c r="A283" s="21" t="n">
        <v>10</v>
      </c>
      <c r="B283" s="22" t="n">
        <v>40</v>
      </c>
      <c r="C283" s="21" t="n">
        <f aca="false">C282+1</f>
        <v>6</v>
      </c>
    </row>
    <row r="284" customFormat="false" ht="11.25" hidden="false" customHeight="false" outlineLevel="0" collapsed="false">
      <c r="A284" s="21" t="n">
        <v>10</v>
      </c>
      <c r="B284" s="22" t="n">
        <v>40</v>
      </c>
      <c r="C284" s="21" t="n">
        <f aca="false">C283+1</f>
        <v>7</v>
      </c>
    </row>
    <row r="286" customFormat="false" ht="11.25" hidden="false" customHeight="false" outlineLevel="0" collapsed="false">
      <c r="A286" s="21" t="n">
        <v>10</v>
      </c>
      <c r="B286" s="22" t="n">
        <v>41</v>
      </c>
      <c r="C286" s="21" t="n">
        <v>9</v>
      </c>
    </row>
    <row r="287" customFormat="false" ht="11.25" hidden="false" customHeight="false" outlineLevel="0" collapsed="false">
      <c r="A287" s="21" t="n">
        <v>10</v>
      </c>
      <c r="B287" s="22" t="n">
        <v>41</v>
      </c>
      <c r="C287" s="21" t="n">
        <f aca="false">C286+1</f>
        <v>10</v>
      </c>
    </row>
    <row r="288" customFormat="false" ht="11.25" hidden="false" customHeight="false" outlineLevel="0" collapsed="false">
      <c r="A288" s="21" t="n">
        <v>10</v>
      </c>
      <c r="B288" s="22" t="n">
        <v>41</v>
      </c>
      <c r="C288" s="21" t="n">
        <f aca="false">C287+1</f>
        <v>11</v>
      </c>
    </row>
    <row r="289" customFormat="false" ht="11.25" hidden="false" customHeight="false" outlineLevel="0" collapsed="false">
      <c r="A289" s="21" t="n">
        <v>10</v>
      </c>
      <c r="B289" s="22" t="n">
        <v>41</v>
      </c>
      <c r="C289" s="21" t="n">
        <f aca="false">C288+1</f>
        <v>12</v>
      </c>
    </row>
    <row r="290" customFormat="false" ht="11.25" hidden="false" customHeight="false" outlineLevel="0" collapsed="false">
      <c r="A290" s="21" t="n">
        <v>10</v>
      </c>
      <c r="B290" s="22" t="n">
        <v>41</v>
      </c>
      <c r="C290" s="21" t="n">
        <f aca="false">C289+1</f>
        <v>13</v>
      </c>
    </row>
    <row r="291" customFormat="false" ht="11.25" hidden="false" customHeight="false" outlineLevel="0" collapsed="false">
      <c r="A291" s="21" t="n">
        <v>10</v>
      </c>
      <c r="B291" s="22" t="n">
        <v>41</v>
      </c>
      <c r="C291" s="21" t="n">
        <f aca="false">C290+1</f>
        <v>14</v>
      </c>
    </row>
    <row r="293" customFormat="false" ht="11.25" hidden="false" customHeight="false" outlineLevel="0" collapsed="false">
      <c r="A293" s="21" t="n">
        <v>10</v>
      </c>
      <c r="B293" s="22" t="n">
        <v>42</v>
      </c>
      <c r="C293" s="21" t="n">
        <v>16</v>
      </c>
    </row>
    <row r="294" customFormat="false" ht="11.25" hidden="false" customHeight="false" outlineLevel="0" collapsed="false">
      <c r="A294" s="21" t="n">
        <v>10</v>
      </c>
      <c r="B294" s="22" t="n">
        <v>42</v>
      </c>
      <c r="C294" s="21" t="n">
        <f aca="false">C293+1</f>
        <v>17</v>
      </c>
    </row>
    <row r="295" customFormat="false" ht="11.25" hidden="false" customHeight="false" outlineLevel="0" collapsed="false">
      <c r="A295" s="21" t="n">
        <v>10</v>
      </c>
      <c r="B295" s="22" t="n">
        <v>42</v>
      </c>
      <c r="C295" s="21" t="n">
        <f aca="false">C294+1</f>
        <v>18</v>
      </c>
    </row>
    <row r="296" customFormat="false" ht="11.25" hidden="false" customHeight="false" outlineLevel="0" collapsed="false">
      <c r="A296" s="21" t="n">
        <v>10</v>
      </c>
      <c r="B296" s="22" t="n">
        <v>42</v>
      </c>
      <c r="C296" s="21" t="n">
        <f aca="false">C295+1</f>
        <v>19</v>
      </c>
    </row>
    <row r="297" customFormat="false" ht="11.25" hidden="false" customHeight="false" outlineLevel="0" collapsed="false">
      <c r="A297" s="21" t="n">
        <v>10</v>
      </c>
      <c r="B297" s="22" t="n">
        <v>42</v>
      </c>
      <c r="C297" s="21" t="n">
        <f aca="false">C296+1</f>
        <v>20</v>
      </c>
    </row>
    <row r="298" customFormat="false" ht="11.25" hidden="false" customHeight="false" outlineLevel="0" collapsed="false">
      <c r="A298" s="21" t="n">
        <v>10</v>
      </c>
      <c r="B298" s="22" t="n">
        <v>42</v>
      </c>
      <c r="C298" s="21" t="n">
        <f aca="false">C297+1</f>
        <v>21</v>
      </c>
    </row>
    <row r="300" customFormat="false" ht="11.25" hidden="false" customHeight="false" outlineLevel="0" collapsed="false">
      <c r="A300" s="21" t="n">
        <v>10</v>
      </c>
      <c r="B300" s="22" t="n">
        <v>43</v>
      </c>
      <c r="C300" s="21" t="n">
        <v>23</v>
      </c>
    </row>
    <row r="301" customFormat="false" ht="11.25" hidden="false" customHeight="false" outlineLevel="0" collapsed="false">
      <c r="A301" s="21" t="n">
        <v>10</v>
      </c>
      <c r="B301" s="22" t="n">
        <v>43</v>
      </c>
      <c r="C301" s="21" t="n">
        <f aca="false">C300+1</f>
        <v>24</v>
      </c>
    </row>
    <row r="302" customFormat="false" ht="11.25" hidden="false" customHeight="false" outlineLevel="0" collapsed="false">
      <c r="A302" s="21" t="n">
        <v>10</v>
      </c>
      <c r="B302" s="22" t="n">
        <v>43</v>
      </c>
      <c r="C302" s="21" t="n">
        <f aca="false">C301+1</f>
        <v>25</v>
      </c>
    </row>
    <row r="303" customFormat="false" ht="11.25" hidden="false" customHeight="false" outlineLevel="0" collapsed="false">
      <c r="A303" s="21" t="n">
        <v>10</v>
      </c>
      <c r="B303" s="22" t="n">
        <v>43</v>
      </c>
      <c r="C303" s="21" t="n">
        <f aca="false">C302+1</f>
        <v>26</v>
      </c>
    </row>
    <row r="304" customFormat="false" ht="11.25" hidden="false" customHeight="false" outlineLevel="0" collapsed="false">
      <c r="A304" s="21" t="n">
        <v>10</v>
      </c>
      <c r="B304" s="22" t="n">
        <v>43</v>
      </c>
      <c r="C304" s="21" t="n">
        <f aca="false">C303+1</f>
        <v>27</v>
      </c>
    </row>
    <row r="305" customFormat="false" ht="11.25" hidden="false" customHeight="false" outlineLevel="0" collapsed="false">
      <c r="A305" s="21" t="n">
        <v>10</v>
      </c>
      <c r="B305" s="22" t="n">
        <v>43</v>
      </c>
      <c r="C305" s="21" t="n">
        <f aca="false">C304+1</f>
        <v>28</v>
      </c>
    </row>
    <row r="307" customFormat="false" ht="11.25" hidden="false" customHeight="false" outlineLevel="0" collapsed="false">
      <c r="A307" s="21" t="n">
        <v>10</v>
      </c>
      <c r="B307" s="22" t="n">
        <v>44</v>
      </c>
      <c r="C307" s="21" t="n">
        <v>30</v>
      </c>
    </row>
    <row r="308" customFormat="false" ht="11.25" hidden="false" customHeight="false" outlineLevel="0" collapsed="false">
      <c r="A308" s="21" t="n">
        <v>10</v>
      </c>
      <c r="B308" s="22" t="n">
        <v>44</v>
      </c>
      <c r="C308" s="21" t="n">
        <f aca="false">C307+1</f>
        <v>31</v>
      </c>
    </row>
    <row r="309" customFormat="false" ht="11.25" hidden="false" customHeight="false" outlineLevel="0" collapsed="false">
      <c r="A309" s="21" t="n">
        <v>11</v>
      </c>
      <c r="B309" s="22" t="n">
        <v>44</v>
      </c>
      <c r="C309" s="21" t="n">
        <v>1</v>
      </c>
    </row>
    <row r="310" customFormat="false" ht="11.25" hidden="false" customHeight="false" outlineLevel="0" collapsed="false">
      <c r="A310" s="21" t="n">
        <v>11</v>
      </c>
      <c r="B310" s="22" t="n">
        <v>44</v>
      </c>
      <c r="C310" s="21" t="n">
        <f aca="false">C309+1</f>
        <v>2</v>
      </c>
    </row>
    <row r="311" customFormat="false" ht="11.25" hidden="false" customHeight="false" outlineLevel="0" collapsed="false">
      <c r="A311" s="21" t="n">
        <v>11</v>
      </c>
      <c r="B311" s="22" t="n">
        <v>44</v>
      </c>
      <c r="C311" s="21" t="n">
        <f aca="false">C310+1</f>
        <v>3</v>
      </c>
    </row>
    <row r="312" customFormat="false" ht="11.25" hidden="false" customHeight="false" outlineLevel="0" collapsed="false">
      <c r="A312" s="21" t="n">
        <v>11</v>
      </c>
      <c r="B312" s="22" t="n">
        <v>44</v>
      </c>
      <c r="C312" s="21" t="n">
        <f aca="false">C311+1</f>
        <v>4</v>
      </c>
    </row>
    <row r="314" customFormat="false" ht="11.25" hidden="false" customHeight="false" outlineLevel="0" collapsed="false">
      <c r="A314" s="21" t="n">
        <v>11</v>
      </c>
      <c r="B314" s="22" t="n">
        <v>45</v>
      </c>
      <c r="C314" s="21" t="n">
        <v>6</v>
      </c>
    </row>
    <row r="315" customFormat="false" ht="11.25" hidden="false" customHeight="false" outlineLevel="0" collapsed="false">
      <c r="A315" s="21" t="n">
        <v>11</v>
      </c>
      <c r="B315" s="22" t="n">
        <v>45</v>
      </c>
      <c r="C315" s="21" t="n">
        <f aca="false">C314+1</f>
        <v>7</v>
      </c>
    </row>
    <row r="316" customFormat="false" ht="11.25" hidden="false" customHeight="false" outlineLevel="0" collapsed="false">
      <c r="A316" s="21" t="n">
        <v>11</v>
      </c>
      <c r="B316" s="22" t="n">
        <v>45</v>
      </c>
      <c r="C316" s="21" t="n">
        <f aca="false">C315+1</f>
        <v>8</v>
      </c>
    </row>
    <row r="317" customFormat="false" ht="11.25" hidden="false" customHeight="false" outlineLevel="0" collapsed="false">
      <c r="A317" s="21" t="n">
        <v>11</v>
      </c>
      <c r="B317" s="22" t="n">
        <v>45</v>
      </c>
      <c r="C317" s="21" t="n">
        <f aca="false">C316+1</f>
        <v>9</v>
      </c>
    </row>
    <row r="318" customFormat="false" ht="11.25" hidden="false" customHeight="false" outlineLevel="0" collapsed="false">
      <c r="A318" s="21" t="n">
        <v>11</v>
      </c>
      <c r="B318" s="22" t="n">
        <v>45</v>
      </c>
      <c r="C318" s="21" t="n">
        <f aca="false">C317+1</f>
        <v>10</v>
      </c>
    </row>
    <row r="319" customFormat="false" ht="11.25" hidden="false" customHeight="false" outlineLevel="0" collapsed="false">
      <c r="A319" s="21" t="n">
        <v>11</v>
      </c>
      <c r="B319" s="22" t="n">
        <v>45</v>
      </c>
      <c r="C319" s="21" t="n">
        <f aca="false">C318+1</f>
        <v>11</v>
      </c>
    </row>
    <row r="321" customFormat="false" ht="11.25" hidden="false" customHeight="false" outlineLevel="0" collapsed="false">
      <c r="A321" s="21" t="n">
        <v>11</v>
      </c>
      <c r="B321" s="22" t="n">
        <v>46</v>
      </c>
      <c r="C321" s="21" t="n">
        <v>13</v>
      </c>
    </row>
    <row r="322" customFormat="false" ht="11.25" hidden="false" customHeight="false" outlineLevel="0" collapsed="false">
      <c r="A322" s="21" t="n">
        <v>11</v>
      </c>
      <c r="B322" s="22" t="n">
        <v>46</v>
      </c>
      <c r="C322" s="21" t="n">
        <f aca="false">C321+1</f>
        <v>14</v>
      </c>
    </row>
    <row r="323" customFormat="false" ht="11.25" hidden="false" customHeight="false" outlineLevel="0" collapsed="false">
      <c r="A323" s="21" t="n">
        <v>11</v>
      </c>
      <c r="B323" s="22" t="n">
        <v>46</v>
      </c>
      <c r="C323" s="21" t="n">
        <f aca="false">C322+1</f>
        <v>15</v>
      </c>
    </row>
    <row r="324" customFormat="false" ht="11.25" hidden="false" customHeight="false" outlineLevel="0" collapsed="false">
      <c r="A324" s="21" t="n">
        <v>11</v>
      </c>
      <c r="B324" s="22" t="n">
        <v>46</v>
      </c>
      <c r="C324" s="21" t="n">
        <f aca="false">C323+1</f>
        <v>16</v>
      </c>
    </row>
    <row r="325" customFormat="false" ht="11.25" hidden="false" customHeight="false" outlineLevel="0" collapsed="false">
      <c r="A325" s="21" t="n">
        <v>11</v>
      </c>
      <c r="B325" s="22" t="n">
        <v>46</v>
      </c>
      <c r="C325" s="21" t="n">
        <f aca="false">C324+1</f>
        <v>17</v>
      </c>
    </row>
    <row r="326" customFormat="false" ht="11.25" hidden="false" customHeight="false" outlineLevel="0" collapsed="false">
      <c r="A326" s="21" t="n">
        <v>11</v>
      </c>
      <c r="B326" s="22" t="n">
        <v>46</v>
      </c>
      <c r="C326" s="21" t="n">
        <f aca="false">C325+1</f>
        <v>18</v>
      </c>
    </row>
    <row r="328" customFormat="false" ht="11.25" hidden="false" customHeight="false" outlineLevel="0" collapsed="false">
      <c r="A328" s="21" t="n">
        <v>11</v>
      </c>
      <c r="B328" s="22" t="n">
        <v>47</v>
      </c>
      <c r="C328" s="21" t="n">
        <v>20</v>
      </c>
    </row>
    <row r="329" customFormat="false" ht="11.25" hidden="false" customHeight="false" outlineLevel="0" collapsed="false">
      <c r="A329" s="21" t="n">
        <v>11</v>
      </c>
      <c r="B329" s="22" t="n">
        <v>47</v>
      </c>
      <c r="C329" s="21" t="n">
        <f aca="false">C328+1</f>
        <v>21</v>
      </c>
    </row>
    <row r="330" customFormat="false" ht="11.25" hidden="false" customHeight="false" outlineLevel="0" collapsed="false">
      <c r="A330" s="21" t="n">
        <v>11</v>
      </c>
      <c r="B330" s="22" t="n">
        <v>47</v>
      </c>
      <c r="C330" s="21" t="n">
        <f aca="false">C329+1</f>
        <v>22</v>
      </c>
    </row>
    <row r="331" customFormat="false" ht="11.25" hidden="false" customHeight="false" outlineLevel="0" collapsed="false">
      <c r="A331" s="21" t="n">
        <v>11</v>
      </c>
      <c r="B331" s="22" t="n">
        <v>47</v>
      </c>
      <c r="C331" s="21" t="n">
        <f aca="false">C330+1</f>
        <v>23</v>
      </c>
    </row>
    <row r="332" customFormat="false" ht="11.25" hidden="false" customHeight="false" outlineLevel="0" collapsed="false">
      <c r="A332" s="21" t="n">
        <v>11</v>
      </c>
      <c r="B332" s="22" t="n">
        <v>47</v>
      </c>
      <c r="C332" s="21" t="n">
        <f aca="false">C331+1</f>
        <v>24</v>
      </c>
    </row>
    <row r="333" customFormat="false" ht="11.25" hidden="false" customHeight="false" outlineLevel="0" collapsed="false">
      <c r="A333" s="21" t="n">
        <v>11</v>
      </c>
      <c r="B333" s="22" t="n">
        <v>47</v>
      </c>
      <c r="C333" s="21" t="n">
        <f aca="false">C332+1</f>
        <v>25</v>
      </c>
    </row>
    <row r="335" customFormat="false" ht="11.25" hidden="false" customHeight="false" outlineLevel="0" collapsed="false">
      <c r="A335" s="21" t="n">
        <v>11</v>
      </c>
      <c r="B335" s="22" t="n">
        <v>48</v>
      </c>
      <c r="C335" s="21" t="n">
        <v>27</v>
      </c>
    </row>
    <row r="336" customFormat="false" ht="11.25" hidden="false" customHeight="false" outlineLevel="0" collapsed="false">
      <c r="A336" s="21" t="n">
        <v>11</v>
      </c>
      <c r="B336" s="22" t="n">
        <v>48</v>
      </c>
      <c r="C336" s="21" t="n">
        <f aca="false">C335+1</f>
        <v>28</v>
      </c>
    </row>
    <row r="337" customFormat="false" ht="11.25" hidden="false" customHeight="false" outlineLevel="0" collapsed="false">
      <c r="A337" s="21" t="n">
        <v>11</v>
      </c>
      <c r="B337" s="22" t="n">
        <v>48</v>
      </c>
      <c r="C337" s="21" t="n">
        <f aca="false">C336+1</f>
        <v>29</v>
      </c>
    </row>
    <row r="338" customFormat="false" ht="11.25" hidden="false" customHeight="false" outlineLevel="0" collapsed="false">
      <c r="A338" s="21" t="n">
        <v>11</v>
      </c>
      <c r="B338" s="22" t="n">
        <v>48</v>
      </c>
      <c r="C338" s="21" t="n">
        <f aca="false">C337+1</f>
        <v>30</v>
      </c>
    </row>
    <row r="339" customFormat="false" ht="11.25" hidden="false" customHeight="false" outlineLevel="0" collapsed="false">
      <c r="A339" s="21" t="n">
        <v>12</v>
      </c>
      <c r="B339" s="22" t="n">
        <v>48</v>
      </c>
      <c r="C339" s="21" t="n">
        <v>1</v>
      </c>
    </row>
    <row r="340" customFormat="false" ht="11.25" hidden="false" customHeight="false" outlineLevel="0" collapsed="false">
      <c r="A340" s="21" t="n">
        <v>12</v>
      </c>
      <c r="B340" s="22" t="n">
        <v>48</v>
      </c>
      <c r="C340" s="21" t="n">
        <f aca="false">C339+1</f>
        <v>2</v>
      </c>
    </row>
    <row r="342" customFormat="false" ht="11.25" hidden="false" customHeight="false" outlineLevel="0" collapsed="false">
      <c r="A342" s="21" t="n">
        <v>12</v>
      </c>
      <c r="B342" s="22" t="n">
        <v>49</v>
      </c>
      <c r="C342" s="21" t="n">
        <v>4</v>
      </c>
    </row>
    <row r="343" customFormat="false" ht="11.25" hidden="false" customHeight="false" outlineLevel="0" collapsed="false">
      <c r="A343" s="21" t="n">
        <v>12</v>
      </c>
      <c r="B343" s="22" t="n">
        <v>49</v>
      </c>
      <c r="C343" s="21" t="n">
        <f aca="false">C342+1</f>
        <v>5</v>
      </c>
    </row>
    <row r="344" customFormat="false" ht="11.25" hidden="false" customHeight="false" outlineLevel="0" collapsed="false">
      <c r="A344" s="21" t="n">
        <v>12</v>
      </c>
      <c r="B344" s="22" t="n">
        <v>49</v>
      </c>
      <c r="C344" s="21" t="n">
        <f aca="false">C343+1</f>
        <v>6</v>
      </c>
    </row>
    <row r="345" customFormat="false" ht="11.25" hidden="false" customHeight="false" outlineLevel="0" collapsed="false">
      <c r="A345" s="21" t="n">
        <v>12</v>
      </c>
      <c r="B345" s="22" t="n">
        <v>49</v>
      </c>
      <c r="C345" s="21" t="n">
        <f aca="false">C344+1</f>
        <v>7</v>
      </c>
    </row>
    <row r="346" customFormat="false" ht="11.25" hidden="false" customHeight="false" outlineLevel="0" collapsed="false">
      <c r="A346" s="21" t="n">
        <v>12</v>
      </c>
      <c r="B346" s="22" t="n">
        <v>49</v>
      </c>
      <c r="C346" s="21" t="n">
        <f aca="false">C345+1</f>
        <v>8</v>
      </c>
    </row>
    <row r="347" customFormat="false" ht="11.25" hidden="false" customHeight="false" outlineLevel="0" collapsed="false">
      <c r="A347" s="21" t="n">
        <v>12</v>
      </c>
      <c r="B347" s="22" t="n">
        <v>49</v>
      </c>
      <c r="C347" s="21" t="n">
        <f aca="false">C346+1</f>
        <v>9</v>
      </c>
    </row>
    <row r="349" customFormat="false" ht="11.25" hidden="false" customHeight="false" outlineLevel="0" collapsed="false">
      <c r="A349" s="21" t="n">
        <v>12</v>
      </c>
      <c r="B349" s="22" t="n">
        <v>50</v>
      </c>
      <c r="C349" s="21" t="n">
        <v>11</v>
      </c>
    </row>
    <row r="350" customFormat="false" ht="11.25" hidden="false" customHeight="false" outlineLevel="0" collapsed="false">
      <c r="A350" s="21" t="n">
        <v>12</v>
      </c>
      <c r="B350" s="22" t="n">
        <v>50</v>
      </c>
      <c r="C350" s="21" t="n">
        <f aca="false">C349+1</f>
        <v>12</v>
      </c>
    </row>
    <row r="351" customFormat="false" ht="11.25" hidden="false" customHeight="false" outlineLevel="0" collapsed="false">
      <c r="A351" s="21" t="n">
        <v>12</v>
      </c>
      <c r="B351" s="22" t="n">
        <v>50</v>
      </c>
      <c r="C351" s="21" t="n">
        <f aca="false">C350+1</f>
        <v>13</v>
      </c>
    </row>
    <row r="352" customFormat="false" ht="11.25" hidden="false" customHeight="false" outlineLevel="0" collapsed="false">
      <c r="A352" s="21" t="n">
        <v>12</v>
      </c>
      <c r="B352" s="22" t="n">
        <v>50</v>
      </c>
      <c r="C352" s="21" t="n">
        <f aca="false">C351+1</f>
        <v>14</v>
      </c>
    </row>
    <row r="353" customFormat="false" ht="11.25" hidden="false" customHeight="false" outlineLevel="0" collapsed="false">
      <c r="A353" s="21" t="n">
        <v>12</v>
      </c>
      <c r="B353" s="22" t="n">
        <v>50</v>
      </c>
      <c r="C353" s="21" t="n">
        <f aca="false">C352+1</f>
        <v>15</v>
      </c>
    </row>
    <row r="354" customFormat="false" ht="11.25" hidden="false" customHeight="false" outlineLevel="0" collapsed="false">
      <c r="A354" s="21" t="n">
        <v>12</v>
      </c>
      <c r="B354" s="22" t="n">
        <v>50</v>
      </c>
      <c r="C354" s="21" t="n">
        <f aca="false">C353+1</f>
        <v>16</v>
      </c>
    </row>
    <row r="356" customFormat="false" ht="11.25" hidden="false" customHeight="false" outlineLevel="0" collapsed="false">
      <c r="A356" s="21" t="n">
        <v>12</v>
      </c>
      <c r="B356" s="22" t="n">
        <v>51</v>
      </c>
      <c r="C356" s="21" t="n">
        <v>18</v>
      </c>
    </row>
    <row r="357" customFormat="false" ht="11.25" hidden="false" customHeight="false" outlineLevel="0" collapsed="false">
      <c r="A357" s="21" t="n">
        <v>12</v>
      </c>
      <c r="B357" s="22" t="n">
        <v>51</v>
      </c>
      <c r="C357" s="21" t="n">
        <f aca="false">C356+1</f>
        <v>19</v>
      </c>
    </row>
    <row r="358" customFormat="false" ht="11.25" hidden="false" customHeight="false" outlineLevel="0" collapsed="false">
      <c r="A358" s="21" t="n">
        <v>12</v>
      </c>
      <c r="B358" s="22" t="n">
        <v>51</v>
      </c>
      <c r="C358" s="21" t="n">
        <f aca="false">C357+1</f>
        <v>20</v>
      </c>
    </row>
    <row r="359" customFormat="false" ht="11.25" hidden="false" customHeight="false" outlineLevel="0" collapsed="false">
      <c r="A359" s="21" t="n">
        <v>12</v>
      </c>
      <c r="B359" s="22" t="n">
        <v>51</v>
      </c>
      <c r="C359" s="21" t="n">
        <f aca="false">C358+1</f>
        <v>21</v>
      </c>
    </row>
    <row r="360" customFormat="false" ht="11.25" hidden="false" customHeight="false" outlineLevel="0" collapsed="false">
      <c r="A360" s="21" t="n">
        <v>12</v>
      </c>
      <c r="B360" s="22" t="n">
        <v>51</v>
      </c>
      <c r="C360" s="21" t="n">
        <f aca="false">C359+1</f>
        <v>22</v>
      </c>
    </row>
    <row r="361" customFormat="false" ht="11.25" hidden="false" customHeight="false" outlineLevel="0" collapsed="false">
      <c r="A361" s="21" t="n">
        <v>12</v>
      </c>
      <c r="B361" s="22" t="n">
        <v>51</v>
      </c>
      <c r="C361" s="21" t="n">
        <f aca="false">C360+1</f>
        <v>23</v>
      </c>
    </row>
    <row r="363" customFormat="false" ht="11.25" hidden="false" customHeight="false" outlineLevel="0" collapsed="false">
      <c r="A363" s="21" t="n">
        <v>12</v>
      </c>
      <c r="B363" s="22" t="n">
        <v>52</v>
      </c>
      <c r="C363" s="21" t="n">
        <v>25</v>
      </c>
    </row>
    <row r="364" customFormat="false" ht="11.25" hidden="false" customHeight="false" outlineLevel="0" collapsed="false">
      <c r="A364" s="21" t="n">
        <v>12</v>
      </c>
      <c r="B364" s="22" t="n">
        <v>52</v>
      </c>
      <c r="C364" s="21" t="n">
        <f aca="false">C363+1</f>
        <v>26</v>
      </c>
    </row>
    <row r="365" customFormat="false" ht="11.25" hidden="false" customHeight="false" outlineLevel="0" collapsed="false">
      <c r="A365" s="21" t="n">
        <v>12</v>
      </c>
      <c r="B365" s="22" t="n">
        <v>52</v>
      </c>
      <c r="C365" s="21" t="n">
        <f aca="false">C364+1</f>
        <v>27</v>
      </c>
    </row>
    <row r="366" customFormat="false" ht="11.25" hidden="false" customHeight="false" outlineLevel="0" collapsed="false">
      <c r="A366" s="21" t="n">
        <v>12</v>
      </c>
      <c r="B366" s="22" t="n">
        <v>52</v>
      </c>
      <c r="C366" s="21" t="n">
        <f aca="false">C365+1</f>
        <v>28</v>
      </c>
    </row>
    <row r="367" customFormat="false" ht="11.25" hidden="false" customHeight="false" outlineLevel="0" collapsed="false">
      <c r="A367" s="21" t="n">
        <v>12</v>
      </c>
      <c r="B367" s="22" t="n">
        <v>52</v>
      </c>
      <c r="C367" s="21" t="n">
        <f aca="false">C366+1</f>
        <v>29</v>
      </c>
    </row>
    <row r="368" customFormat="false" ht="11.25" hidden="false" customHeight="false" outlineLevel="0" collapsed="false">
      <c r="A368" s="21" t="n">
        <v>12</v>
      </c>
      <c r="B368" s="22" t="n">
        <v>52</v>
      </c>
      <c r="C368" s="21" t="n">
        <f aca="false">C367+1</f>
        <v>30</v>
      </c>
    </row>
  </sheetData>
  <mergeCells count="8">
    <mergeCell ref="E3:H3"/>
    <mergeCell ref="K40:L40"/>
    <mergeCell ref="J49:M49"/>
    <mergeCell ref="K61:L61"/>
    <mergeCell ref="K73:M73"/>
    <mergeCell ref="J74:M74"/>
    <mergeCell ref="J75:M75"/>
    <mergeCell ref="K104:L104"/>
  </mergeCells>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96" activeCellId="0" sqref="E96"/>
    </sheetView>
  </sheetViews>
  <sheetFormatPr defaultColWidth="11.41796875" defaultRowHeight="11.25" zeroHeight="false" outlineLevelRow="0" outlineLevelCol="0"/>
  <cols>
    <col collapsed="false" customWidth="true" hidden="false" outlineLevel="0" max="2" min="1" style="21" width="3.42"/>
    <col collapsed="false" customWidth="true" hidden="false" outlineLevel="0" max="3" min="3" style="21" width="3.56"/>
    <col collapsed="false" customWidth="true" hidden="false" outlineLevel="0" max="4" min="4" style="21" width="3.28"/>
    <col collapsed="false" customWidth="true" hidden="false" outlineLevel="0" max="5" min="5" style="21" width="45.42"/>
    <col collapsed="false" customWidth="true" hidden="false" outlineLevel="0" max="6" min="6" style="21" width="2.7"/>
    <col collapsed="false" customWidth="true" hidden="false" outlineLevel="0" max="7" min="7" style="21" width="41.14"/>
    <col collapsed="false" customWidth="false" hidden="false" outlineLevel="0" max="257" min="8" style="21" width="11.42"/>
  </cols>
  <sheetData>
    <row r="2" customFormat="false" ht="11.25" hidden="false" customHeight="false" outlineLevel="0" collapsed="false">
      <c r="A2" s="22" t="s">
        <v>197</v>
      </c>
      <c r="B2" s="22" t="s">
        <v>198</v>
      </c>
      <c r="C2" s="21" t="s">
        <v>199</v>
      </c>
    </row>
    <row r="5" customFormat="false" ht="11.25" hidden="false" customHeight="false" outlineLevel="0" collapsed="false">
      <c r="A5" s="21" t="n">
        <v>4</v>
      </c>
      <c r="C5" s="21" t="n">
        <v>19</v>
      </c>
      <c r="D5" s="21" t="s">
        <v>1215</v>
      </c>
      <c r="E5" s="21" t="s">
        <v>2771</v>
      </c>
      <c r="G5" s="21" t="s">
        <v>2772</v>
      </c>
    </row>
    <row r="6" customFormat="false" ht="11.25" hidden="false" customHeight="false" outlineLevel="0" collapsed="false">
      <c r="A6" s="21" t="n">
        <v>4</v>
      </c>
      <c r="C6" s="21" t="n">
        <v>29</v>
      </c>
      <c r="D6" s="21" t="s">
        <v>1215</v>
      </c>
      <c r="E6" s="21" t="s">
        <v>2773</v>
      </c>
      <c r="G6" s="21" t="s">
        <v>2774</v>
      </c>
    </row>
    <row r="7" customFormat="false" ht="11.25" hidden="false" customHeight="false" outlineLevel="0" collapsed="false">
      <c r="A7" s="21" t="n">
        <v>4</v>
      </c>
      <c r="C7" s="21" t="n">
        <v>29</v>
      </c>
      <c r="D7" s="21" t="s">
        <v>1215</v>
      </c>
      <c r="E7" s="21" t="s">
        <v>2775</v>
      </c>
      <c r="G7" s="21" t="s">
        <v>2776</v>
      </c>
    </row>
    <row r="8" customFormat="false" ht="11.25" hidden="false" customHeight="false" outlineLevel="0" collapsed="false">
      <c r="A8" s="21" t="n">
        <v>5</v>
      </c>
      <c r="C8" s="21" t="n">
        <v>19</v>
      </c>
      <c r="D8" s="21" t="s">
        <v>1215</v>
      </c>
      <c r="E8" s="21" t="s">
        <v>2777</v>
      </c>
    </row>
    <row r="9" customFormat="false" ht="11.25" hidden="false" customHeight="false" outlineLevel="0" collapsed="false">
      <c r="A9" s="21" t="n">
        <v>5</v>
      </c>
      <c r="C9" s="21" t="n">
        <v>12</v>
      </c>
      <c r="D9" s="21" t="s">
        <v>2239</v>
      </c>
      <c r="E9" s="69" t="s">
        <v>2778</v>
      </c>
    </row>
    <row r="10" customFormat="false" ht="11.25" hidden="false" customHeight="false" outlineLevel="0" collapsed="false">
      <c r="A10" s="21" t="n">
        <v>4</v>
      </c>
      <c r="C10" s="21" t="n">
        <v>25</v>
      </c>
      <c r="D10" s="21" t="s">
        <v>2240</v>
      </c>
      <c r="E10" s="21" t="s">
        <v>2779</v>
      </c>
    </row>
    <row r="11" customFormat="false" ht="11.25" hidden="false" customHeight="false" outlineLevel="0" collapsed="false">
      <c r="A11" s="21" t="n">
        <v>4</v>
      </c>
      <c r="C11" s="21" t="n">
        <v>25</v>
      </c>
      <c r="D11" s="21" t="s">
        <v>2241</v>
      </c>
      <c r="E11" s="21" t="s">
        <v>2780</v>
      </c>
    </row>
    <row r="12" customFormat="false" ht="11.25" hidden="false" customHeight="false" outlineLevel="0" collapsed="false">
      <c r="A12" s="21" t="n">
        <v>4</v>
      </c>
      <c r="C12" s="21" t="n">
        <v>25</v>
      </c>
      <c r="D12" s="21" t="s">
        <v>2781</v>
      </c>
      <c r="E12" s="69" t="s">
        <v>2782</v>
      </c>
    </row>
    <row r="13" customFormat="false" ht="11.25" hidden="false" customHeight="false" outlineLevel="0" collapsed="false">
      <c r="A13" s="21" t="n">
        <v>4</v>
      </c>
      <c r="C13" s="21" t="n">
        <v>25</v>
      </c>
      <c r="D13" s="21" t="s">
        <v>1215</v>
      </c>
      <c r="E13" s="69" t="s">
        <v>2783</v>
      </c>
    </row>
    <row r="14" customFormat="false" ht="11.25" hidden="false" customHeight="false" outlineLevel="0" collapsed="false">
      <c r="A14" s="21" t="n">
        <v>4</v>
      </c>
      <c r="C14" s="21" t="n">
        <v>25</v>
      </c>
      <c r="D14" s="21" t="s">
        <v>2240</v>
      </c>
      <c r="E14" s="21" t="s">
        <v>2784</v>
      </c>
    </row>
    <row r="15" customFormat="false" ht="11.25" hidden="false" customHeight="false" outlineLevel="0" collapsed="false">
      <c r="A15" s="21" t="n">
        <v>4</v>
      </c>
      <c r="C15" s="21" t="n">
        <v>28</v>
      </c>
      <c r="D15" s="21" t="s">
        <v>1215</v>
      </c>
      <c r="E15" s="21" t="s">
        <v>2785</v>
      </c>
    </row>
    <row r="16" customFormat="false" ht="11.25" hidden="false" customHeight="false" outlineLevel="0" collapsed="false">
      <c r="A16" s="21" t="n">
        <v>4</v>
      </c>
      <c r="C16" s="21" t="n">
        <v>29</v>
      </c>
      <c r="D16" s="21" t="s">
        <v>1215</v>
      </c>
      <c r="E16" s="69" t="s">
        <v>2786</v>
      </c>
      <c r="G16" s="83" t="s">
        <v>2787</v>
      </c>
    </row>
    <row r="17" customFormat="false" ht="11.25" hidden="false" customHeight="false" outlineLevel="0" collapsed="false">
      <c r="A17" s="21" t="n">
        <v>4</v>
      </c>
      <c r="C17" s="21" t="n">
        <v>22</v>
      </c>
      <c r="D17" s="21" t="s">
        <v>1215</v>
      </c>
      <c r="E17" s="21" t="s">
        <v>2788</v>
      </c>
    </row>
    <row r="18" customFormat="false" ht="11.25" hidden="false" customHeight="false" outlineLevel="0" collapsed="false">
      <c r="A18" s="21" t="n">
        <v>6</v>
      </c>
      <c r="C18" s="21" t="n">
        <v>23</v>
      </c>
      <c r="D18" s="21" t="s">
        <v>1215</v>
      </c>
      <c r="E18" s="21" t="s">
        <v>2789</v>
      </c>
    </row>
    <row r="19" customFormat="false" ht="11.25" hidden="false" customHeight="false" outlineLevel="0" collapsed="false">
      <c r="A19" s="21" t="n">
        <v>6</v>
      </c>
      <c r="C19" s="21" t="n">
        <v>28</v>
      </c>
      <c r="D19" s="21" t="s">
        <v>2790</v>
      </c>
      <c r="E19" s="21" t="s">
        <v>2791</v>
      </c>
      <c r="G19" s="21" t="s">
        <v>2792</v>
      </c>
    </row>
    <row r="20" customFormat="false" ht="11.25" hidden="false" customHeight="false" outlineLevel="0" collapsed="false">
      <c r="A20" s="21" t="n">
        <v>6</v>
      </c>
      <c r="C20" s="21" t="n">
        <v>29</v>
      </c>
      <c r="D20" s="21" t="s">
        <v>1215</v>
      </c>
      <c r="E20" s="21" t="s">
        <v>2793</v>
      </c>
    </row>
    <row r="21" customFormat="false" ht="11.25" hidden="false" customHeight="false" outlineLevel="0" collapsed="false">
      <c r="A21" s="21" t="n">
        <v>6</v>
      </c>
      <c r="C21" s="21" t="n">
        <v>15</v>
      </c>
      <c r="D21" s="21" t="s">
        <v>1215</v>
      </c>
      <c r="E21" s="21" t="s">
        <v>2794</v>
      </c>
    </row>
    <row r="22" customFormat="false" ht="11.25" hidden="false" customHeight="false" outlineLevel="0" collapsed="false">
      <c r="A22" s="21" t="n">
        <v>6</v>
      </c>
      <c r="C22" s="21" t="n">
        <v>15</v>
      </c>
      <c r="D22" s="21" t="s">
        <v>2795</v>
      </c>
      <c r="E22" s="21" t="s">
        <v>2796</v>
      </c>
    </row>
    <row r="23" customFormat="false" ht="11.25" hidden="false" customHeight="false" outlineLevel="0" collapsed="false">
      <c r="A23" s="21" t="n">
        <v>6</v>
      </c>
      <c r="C23" s="21" t="n">
        <v>15</v>
      </c>
      <c r="D23" s="21" t="s">
        <v>1215</v>
      </c>
      <c r="E23" s="21" t="s">
        <v>2797</v>
      </c>
      <c r="G23" s="21" t="s">
        <v>2798</v>
      </c>
    </row>
    <row r="24" customFormat="false" ht="11.25" hidden="false" customHeight="false" outlineLevel="0" collapsed="false">
      <c r="A24" s="21" t="n">
        <v>6</v>
      </c>
      <c r="C24" s="21" t="n">
        <v>7</v>
      </c>
      <c r="D24" s="21" t="s">
        <v>2239</v>
      </c>
      <c r="E24" s="21" t="s">
        <v>2799</v>
      </c>
      <c r="G24" s="21" t="s">
        <v>2800</v>
      </c>
    </row>
    <row r="25" customFormat="false" ht="11.25" hidden="false" customHeight="false" outlineLevel="0" collapsed="false">
      <c r="A25" s="21" t="n">
        <v>7</v>
      </c>
      <c r="C25" s="21" t="n">
        <v>7</v>
      </c>
      <c r="D25" s="21" t="s">
        <v>2801</v>
      </c>
      <c r="E25" s="21" t="s">
        <v>2802</v>
      </c>
    </row>
    <row r="26" customFormat="false" ht="11.25" hidden="false" customHeight="false" outlineLevel="0" collapsed="false">
      <c r="A26" s="21" t="n">
        <v>7</v>
      </c>
      <c r="C26" s="21" t="n">
        <v>7</v>
      </c>
      <c r="D26" s="21" t="s">
        <v>2239</v>
      </c>
      <c r="E26" s="21" t="s">
        <v>2803</v>
      </c>
      <c r="G26" s="21" t="s">
        <v>2804</v>
      </c>
    </row>
    <row r="27" customFormat="false" ht="11.25" hidden="false" customHeight="false" outlineLevel="0" collapsed="false">
      <c r="A27" s="21" t="n">
        <v>7</v>
      </c>
      <c r="C27" s="21" t="n">
        <v>7</v>
      </c>
      <c r="D27" s="21" t="s">
        <v>1215</v>
      </c>
      <c r="E27" s="21" t="s">
        <v>2805</v>
      </c>
      <c r="G27" s="21" t="s">
        <v>2806</v>
      </c>
    </row>
    <row r="28" customFormat="false" ht="11.25" hidden="false" customHeight="false" outlineLevel="0" collapsed="false">
      <c r="A28" s="21" t="n">
        <v>7</v>
      </c>
      <c r="C28" s="21" t="n">
        <v>7</v>
      </c>
      <c r="D28" s="21" t="s">
        <v>1215</v>
      </c>
      <c r="E28" s="21" t="s">
        <v>2807</v>
      </c>
      <c r="G28" s="21" t="s">
        <v>2808</v>
      </c>
    </row>
    <row r="29" customFormat="false" ht="11.25" hidden="false" customHeight="false" outlineLevel="0" collapsed="false">
      <c r="A29" s="21" t="n">
        <v>7</v>
      </c>
      <c r="C29" s="21" t="n">
        <v>9</v>
      </c>
      <c r="D29" s="21" t="s">
        <v>2790</v>
      </c>
      <c r="E29" s="21" t="s">
        <v>2809</v>
      </c>
      <c r="G29" s="21" t="s">
        <v>2810</v>
      </c>
    </row>
    <row r="30" customFormat="false" ht="11.25" hidden="false" customHeight="false" outlineLevel="0" collapsed="false">
      <c r="A30" s="21" t="n">
        <v>7</v>
      </c>
      <c r="C30" s="21" t="n">
        <v>12</v>
      </c>
      <c r="D30" s="21" t="s">
        <v>2240</v>
      </c>
      <c r="E30" s="21" t="s">
        <v>2811</v>
      </c>
    </row>
    <row r="31" customFormat="false" ht="11.25" hidden="false" customHeight="false" outlineLevel="0" collapsed="false">
      <c r="A31" s="21" t="n">
        <v>7</v>
      </c>
      <c r="C31" s="21" t="n">
        <v>9</v>
      </c>
      <c r="D31" s="21" t="s">
        <v>2249</v>
      </c>
      <c r="E31" s="21" t="s">
        <v>2812</v>
      </c>
    </row>
    <row r="32" customFormat="false" ht="11.25" hidden="false" customHeight="false" outlineLevel="0" collapsed="false">
      <c r="A32" s="21" t="n">
        <v>9</v>
      </c>
      <c r="C32" s="21" t="n">
        <v>19</v>
      </c>
      <c r="D32" s="69" t="s">
        <v>2239</v>
      </c>
      <c r="E32" s="69" t="s">
        <v>2813</v>
      </c>
    </row>
    <row r="33" customFormat="false" ht="11.25" hidden="false" customHeight="false" outlineLevel="0" collapsed="false">
      <c r="A33" s="21" t="n">
        <v>10</v>
      </c>
      <c r="C33" s="21" t="n">
        <v>17</v>
      </c>
      <c r="D33" s="21" t="s">
        <v>2239</v>
      </c>
      <c r="E33" s="21" t="s">
        <v>2814</v>
      </c>
    </row>
    <row r="34" customFormat="false" ht="11.25" hidden="false" customHeight="false" outlineLevel="0" collapsed="false">
      <c r="A34" s="21" t="n">
        <v>10</v>
      </c>
      <c r="C34" s="21" t="n">
        <v>17</v>
      </c>
      <c r="D34" s="21" t="s">
        <v>1215</v>
      </c>
      <c r="E34" s="21" t="s">
        <v>2815</v>
      </c>
    </row>
    <row r="35" customFormat="false" ht="11.25" hidden="false" customHeight="false" outlineLevel="0" collapsed="false">
      <c r="A35" s="21" t="n">
        <v>10</v>
      </c>
      <c r="C35" s="21" t="n">
        <v>25</v>
      </c>
      <c r="D35" s="21" t="s">
        <v>2239</v>
      </c>
      <c r="E35" s="21" t="s">
        <v>2816</v>
      </c>
      <c r="G35" s="21" t="s">
        <v>2817</v>
      </c>
    </row>
    <row r="36" customFormat="false" ht="11.25" hidden="false" customHeight="false" outlineLevel="0" collapsed="false">
      <c r="A36" s="21" t="n">
        <v>10</v>
      </c>
      <c r="C36" s="21" t="n">
        <v>27</v>
      </c>
      <c r="D36" s="21" t="s">
        <v>2801</v>
      </c>
      <c r="E36" s="21" t="s">
        <v>2818</v>
      </c>
    </row>
    <row r="39" customFormat="false" ht="11.25" hidden="false" customHeight="false" outlineLevel="0" collapsed="false">
      <c r="E39" s="21" t="n">
        <v>2013</v>
      </c>
    </row>
    <row r="40" customFormat="false" ht="11.25" hidden="false" customHeight="false" outlineLevel="0" collapsed="false">
      <c r="E40" s="21" t="s">
        <v>2819</v>
      </c>
    </row>
    <row r="41" customFormat="false" ht="11.25" hidden="false" customHeight="false" outlineLevel="0" collapsed="false">
      <c r="E41" s="21" t="s">
        <v>2820</v>
      </c>
    </row>
    <row r="45" customFormat="false" ht="11.25" hidden="false" customHeight="false" outlineLevel="0" collapsed="false">
      <c r="E45" s="21" t="n">
        <v>2019</v>
      </c>
    </row>
    <row r="47" customFormat="false" ht="11.25" hidden="false" customHeight="false" outlineLevel="0" collapsed="false">
      <c r="A47" s="21" t="n">
        <v>9</v>
      </c>
      <c r="B47" s="22" t="n">
        <v>39</v>
      </c>
      <c r="C47" s="23" t="n">
        <v>23</v>
      </c>
      <c r="D47" s="23"/>
      <c r="E47" s="21" t="s">
        <v>2821</v>
      </c>
    </row>
    <row r="48" customFormat="false" ht="11.25" hidden="false" customHeight="false" outlineLevel="0" collapsed="false">
      <c r="A48" s="21" t="n">
        <v>9</v>
      </c>
      <c r="B48" s="22" t="n">
        <v>39</v>
      </c>
      <c r="C48" s="23" t="n">
        <v>23</v>
      </c>
      <c r="D48" s="23"/>
      <c r="E48" s="21" t="s">
        <v>2822</v>
      </c>
    </row>
    <row r="49" customFormat="false" ht="11.25" hidden="false" customHeight="false" outlineLevel="0" collapsed="false">
      <c r="A49" s="21" t="n">
        <v>9</v>
      </c>
      <c r="B49" s="22" t="n">
        <v>39</v>
      </c>
      <c r="C49" s="23" t="n">
        <v>23</v>
      </c>
      <c r="D49" s="23"/>
      <c r="E49" s="21" t="s">
        <v>2823</v>
      </c>
    </row>
    <row r="50" customFormat="false" ht="11.25" hidden="false" customHeight="false" outlineLevel="0" collapsed="false">
      <c r="A50" s="21" t="n">
        <v>9</v>
      </c>
      <c r="B50" s="22" t="n">
        <v>39</v>
      </c>
      <c r="C50" s="23" t="n">
        <v>23</v>
      </c>
      <c r="D50" s="23"/>
      <c r="E50" s="21" t="s">
        <v>2824</v>
      </c>
    </row>
    <row r="51" customFormat="false" ht="11.25" hidden="false" customHeight="false" outlineLevel="0" collapsed="false">
      <c r="A51" s="21" t="n">
        <v>9</v>
      </c>
      <c r="B51" s="22" t="n">
        <v>39</v>
      </c>
      <c r="C51" s="23" t="n">
        <v>23</v>
      </c>
      <c r="D51" s="23"/>
      <c r="E51" s="21" t="s">
        <v>2825</v>
      </c>
    </row>
    <row r="52" customFormat="false" ht="11.25" hidden="false" customHeight="false" outlineLevel="0" collapsed="false">
      <c r="B52" s="22"/>
      <c r="C52" s="23"/>
      <c r="D52" s="23"/>
    </row>
    <row r="53" customFormat="false" ht="11.25" hidden="false" customHeight="false" outlineLevel="0" collapsed="false">
      <c r="A53" s="21" t="n">
        <v>9</v>
      </c>
      <c r="B53" s="22" t="n">
        <v>39</v>
      </c>
      <c r="C53" s="23" t="n">
        <v>24</v>
      </c>
      <c r="D53" s="23"/>
      <c r="E53" s="21" t="s">
        <v>2826</v>
      </c>
    </row>
    <row r="54" customFormat="false" ht="11.25" hidden="false" customHeight="false" outlineLevel="0" collapsed="false">
      <c r="A54" s="21" t="n">
        <v>9</v>
      </c>
      <c r="B54" s="22" t="n">
        <v>39</v>
      </c>
      <c r="C54" s="23" t="n">
        <v>24</v>
      </c>
      <c r="D54" s="23"/>
      <c r="E54" s="21" t="s">
        <v>2827</v>
      </c>
    </row>
    <row r="55" customFormat="false" ht="11.25" hidden="false" customHeight="false" outlineLevel="0" collapsed="false">
      <c r="A55" s="21" t="n">
        <v>9</v>
      </c>
      <c r="B55" s="22" t="n">
        <v>39</v>
      </c>
      <c r="C55" s="23" t="n">
        <v>24</v>
      </c>
      <c r="D55" s="23"/>
      <c r="E55" s="21" t="s">
        <v>2828</v>
      </c>
    </row>
    <row r="56" customFormat="false" ht="11.25" hidden="false" customHeight="false" outlineLevel="0" collapsed="false">
      <c r="B56" s="22"/>
      <c r="C56" s="23"/>
      <c r="D56" s="23"/>
    </row>
    <row r="57" customFormat="false" ht="11.25" hidden="false" customHeight="false" outlineLevel="0" collapsed="false">
      <c r="A57" s="21" t="n">
        <v>9</v>
      </c>
      <c r="B57" s="22" t="n">
        <v>39</v>
      </c>
      <c r="C57" s="23" t="n">
        <v>25</v>
      </c>
      <c r="D57" s="23"/>
      <c r="E57" s="21" t="s">
        <v>2829</v>
      </c>
    </row>
    <row r="58" customFormat="false" ht="11.25" hidden="false" customHeight="false" outlineLevel="0" collapsed="false">
      <c r="A58" s="21" t="n">
        <v>9</v>
      </c>
      <c r="B58" s="22" t="n">
        <v>39</v>
      </c>
      <c r="C58" s="23" t="n">
        <v>25</v>
      </c>
      <c r="D58" s="23"/>
      <c r="E58" s="21" t="s">
        <v>2830</v>
      </c>
    </row>
    <row r="59" customFormat="false" ht="11.25" hidden="false" customHeight="false" outlineLevel="0" collapsed="false">
      <c r="A59" s="21" t="n">
        <v>9</v>
      </c>
      <c r="B59" s="22" t="n">
        <v>39</v>
      </c>
      <c r="C59" s="23" t="n">
        <v>25</v>
      </c>
      <c r="D59" s="23"/>
      <c r="E59" s="21" t="s">
        <v>2829</v>
      </c>
    </row>
    <row r="60" customFormat="false" ht="11.25" hidden="false" customHeight="false" outlineLevel="0" collapsed="false">
      <c r="A60" s="21" t="n">
        <v>9</v>
      </c>
      <c r="B60" s="22" t="n">
        <v>39</v>
      </c>
      <c r="C60" s="23" t="n">
        <v>25</v>
      </c>
      <c r="D60" s="23"/>
      <c r="E60" s="21" t="s">
        <v>2831</v>
      </c>
    </row>
    <row r="61" customFormat="false" ht="11.25" hidden="false" customHeight="false" outlineLevel="0" collapsed="false">
      <c r="A61" s="21" t="n">
        <v>9</v>
      </c>
      <c r="B61" s="22" t="n">
        <v>39</v>
      </c>
      <c r="C61" s="23" t="n">
        <v>25</v>
      </c>
      <c r="D61" s="23"/>
      <c r="E61" s="21" t="s">
        <v>2832</v>
      </c>
    </row>
    <row r="62" customFormat="false" ht="11.25" hidden="false" customHeight="false" outlineLevel="0" collapsed="false">
      <c r="A62" s="21" t="n">
        <v>9</v>
      </c>
      <c r="B62" s="22" t="n">
        <v>39</v>
      </c>
      <c r="C62" s="23" t="n">
        <v>26</v>
      </c>
      <c r="D62" s="23"/>
      <c r="E62" s="21" t="s">
        <v>2833</v>
      </c>
    </row>
    <row r="63" customFormat="false" ht="11.25" hidden="false" customHeight="false" outlineLevel="0" collapsed="false">
      <c r="B63" s="22"/>
      <c r="C63" s="23"/>
      <c r="D63" s="23"/>
    </row>
    <row r="64" customFormat="false" ht="11.25" hidden="false" customHeight="false" outlineLevel="0" collapsed="false">
      <c r="A64" s="21" t="n">
        <v>9</v>
      </c>
      <c r="B64" s="22" t="n">
        <v>39</v>
      </c>
      <c r="C64" s="23" t="n">
        <v>26</v>
      </c>
      <c r="D64" s="23"/>
      <c r="E64" s="21" t="s">
        <v>2834</v>
      </c>
    </row>
    <row r="65" customFormat="false" ht="11.25" hidden="false" customHeight="false" outlineLevel="0" collapsed="false">
      <c r="A65" s="21" t="n">
        <v>9</v>
      </c>
      <c r="B65" s="22" t="n">
        <v>39</v>
      </c>
      <c r="C65" s="23" t="n">
        <v>26</v>
      </c>
      <c r="D65" s="23"/>
      <c r="E65" s="21" t="s">
        <v>2835</v>
      </c>
    </row>
    <row r="66" customFormat="false" ht="11.25" hidden="false" customHeight="false" outlineLevel="0" collapsed="false">
      <c r="A66" s="21" t="n">
        <v>9</v>
      </c>
      <c r="B66" s="22" t="n">
        <v>39</v>
      </c>
      <c r="C66" s="23" t="n">
        <v>26</v>
      </c>
      <c r="D66" s="23"/>
      <c r="E66" s="21" t="s">
        <v>2836</v>
      </c>
    </row>
    <row r="67" customFormat="false" ht="11.25" hidden="false" customHeight="false" outlineLevel="0" collapsed="false">
      <c r="B67" s="22"/>
      <c r="C67" s="23"/>
      <c r="D67" s="23"/>
    </row>
    <row r="68" customFormat="false" ht="11.25" hidden="false" customHeight="false" outlineLevel="0" collapsed="false">
      <c r="A68" s="21" t="n">
        <v>9</v>
      </c>
      <c r="B68" s="22" t="n">
        <v>39</v>
      </c>
      <c r="C68" s="23" t="n">
        <v>27</v>
      </c>
      <c r="D68" s="23"/>
      <c r="E68" s="21" t="s">
        <v>2837</v>
      </c>
    </row>
    <row r="69" customFormat="false" ht="11.25" hidden="false" customHeight="false" outlineLevel="0" collapsed="false">
      <c r="A69" s="21" t="n">
        <v>9</v>
      </c>
      <c r="B69" s="22" t="n">
        <v>39</v>
      </c>
      <c r="C69" s="23" t="n">
        <v>27</v>
      </c>
      <c r="D69" s="23"/>
      <c r="E69" s="21" t="s">
        <v>2838</v>
      </c>
    </row>
    <row r="70" customFormat="false" ht="11.25" hidden="false" customHeight="false" outlineLevel="0" collapsed="false">
      <c r="A70" s="21" t="n">
        <v>9</v>
      </c>
      <c r="B70" s="22" t="n">
        <v>39</v>
      </c>
      <c r="C70" s="23" t="n">
        <v>27</v>
      </c>
      <c r="D70" s="23"/>
      <c r="E70" s="21" t="s">
        <v>2839</v>
      </c>
    </row>
    <row r="71" customFormat="false" ht="11.25" hidden="false" customHeight="false" outlineLevel="0" collapsed="false">
      <c r="A71" s="21" t="n">
        <v>9</v>
      </c>
      <c r="B71" s="22" t="n">
        <v>39</v>
      </c>
      <c r="C71" s="23" t="n">
        <v>27</v>
      </c>
      <c r="D71" s="23"/>
      <c r="E71" s="21" t="s">
        <v>2840</v>
      </c>
    </row>
    <row r="72" customFormat="false" ht="11.25" hidden="false" customHeight="false" outlineLevel="0" collapsed="false">
      <c r="A72" s="21" t="n">
        <v>9</v>
      </c>
      <c r="B72" s="22" t="n">
        <v>39</v>
      </c>
      <c r="C72" s="23" t="n">
        <v>27</v>
      </c>
      <c r="D72" s="23"/>
      <c r="E72" s="21" t="s">
        <v>2841</v>
      </c>
    </row>
    <row r="73" customFormat="false" ht="11.25" hidden="false" customHeight="false" outlineLevel="0" collapsed="false">
      <c r="A73" s="21" t="n">
        <v>9</v>
      </c>
      <c r="B73" s="22" t="n">
        <v>39</v>
      </c>
      <c r="C73" s="23" t="n">
        <v>27</v>
      </c>
      <c r="D73" s="23"/>
      <c r="E73" s="21" t="s">
        <v>2842</v>
      </c>
    </row>
    <row r="74" customFormat="false" ht="11.25" hidden="false" customHeight="false" outlineLevel="0" collapsed="false">
      <c r="A74" s="21" t="n">
        <v>9</v>
      </c>
      <c r="B74" s="22" t="n">
        <v>39</v>
      </c>
      <c r="C74" s="23" t="n">
        <v>27</v>
      </c>
      <c r="D74" s="23"/>
      <c r="E74" s="21" t="s">
        <v>2843</v>
      </c>
    </row>
    <row r="75" customFormat="false" ht="11.25" hidden="false" customHeight="false" outlineLevel="0" collapsed="false">
      <c r="A75" s="32" t="n">
        <v>9</v>
      </c>
      <c r="B75" s="29" t="n">
        <v>39</v>
      </c>
      <c r="C75" s="30" t="n">
        <v>27</v>
      </c>
      <c r="D75" s="30"/>
      <c r="E75" s="32" t="s">
        <v>2844</v>
      </c>
      <c r="G75" s="21" t="s">
        <v>2845</v>
      </c>
    </row>
    <row r="76" customFormat="false" ht="11.25" hidden="false" customHeight="false" outlineLevel="0" collapsed="false">
      <c r="B76" s="22"/>
      <c r="C76" s="23"/>
      <c r="D76" s="23"/>
    </row>
    <row r="77" customFormat="false" ht="11.25" hidden="false" customHeight="false" outlineLevel="0" collapsed="false">
      <c r="A77" s="21" t="n">
        <v>9</v>
      </c>
      <c r="B77" s="22" t="n">
        <v>39</v>
      </c>
      <c r="C77" s="23" t="n">
        <v>28</v>
      </c>
      <c r="D77" s="23"/>
      <c r="E77" s="21" t="s">
        <v>2846</v>
      </c>
    </row>
    <row r="78" customFormat="false" ht="11.25" hidden="false" customHeight="false" outlineLevel="0" collapsed="false">
      <c r="A78" s="21" t="n">
        <v>9</v>
      </c>
      <c r="B78" s="22" t="n">
        <v>39</v>
      </c>
      <c r="C78" s="23" t="n">
        <v>28</v>
      </c>
      <c r="D78" s="23"/>
      <c r="E78" s="21" t="s">
        <v>2847</v>
      </c>
    </row>
    <row r="79" customFormat="false" ht="11.25" hidden="false" customHeight="false" outlineLevel="0" collapsed="false">
      <c r="A79" s="21" t="n">
        <v>9</v>
      </c>
      <c r="B79" s="22" t="n">
        <v>39</v>
      </c>
      <c r="C79" s="23" t="n">
        <v>28</v>
      </c>
      <c r="D79" s="23"/>
      <c r="E79" s="21" t="s">
        <v>2848</v>
      </c>
    </row>
    <row r="80" customFormat="false" ht="11.25" hidden="false" customHeight="false" outlineLevel="0" collapsed="false">
      <c r="A80" s="21" t="n">
        <v>9</v>
      </c>
      <c r="B80" s="22" t="n">
        <v>39</v>
      </c>
      <c r="C80" s="23" t="n">
        <v>28</v>
      </c>
      <c r="D80" s="23"/>
      <c r="E80" s="21" t="s">
        <v>2849</v>
      </c>
    </row>
    <row r="81" customFormat="false" ht="11.25" hidden="false" customHeight="false" outlineLevel="0" collapsed="false">
      <c r="A81" s="21" t="n">
        <v>9</v>
      </c>
      <c r="B81" s="22" t="n">
        <v>39</v>
      </c>
      <c r="C81" s="23" t="n">
        <v>28</v>
      </c>
      <c r="D81" s="23"/>
      <c r="E81" s="21" t="s">
        <v>2850</v>
      </c>
    </row>
    <row r="82" customFormat="false" ht="11.25" hidden="false" customHeight="false" outlineLevel="0" collapsed="false">
      <c r="A82" s="21" t="n">
        <v>9</v>
      </c>
      <c r="B82" s="22" t="n">
        <v>39</v>
      </c>
      <c r="C82" s="23" t="n">
        <v>28</v>
      </c>
      <c r="D82" s="23"/>
      <c r="E82" s="21" t="s">
        <v>2851</v>
      </c>
    </row>
    <row r="83" customFormat="false" ht="11.25" hidden="false" customHeight="false" outlineLevel="0" collapsed="false">
      <c r="A83" s="21" t="n">
        <v>9</v>
      </c>
      <c r="B83" s="22" t="n">
        <v>39</v>
      </c>
      <c r="C83" s="23" t="n">
        <v>28</v>
      </c>
      <c r="D83" s="23"/>
      <c r="E83" s="21" t="s">
        <v>2852</v>
      </c>
    </row>
    <row r="84" customFormat="false" ht="11.25" hidden="false" customHeight="false" outlineLevel="0" collapsed="false">
      <c r="A84" s="21" t="n">
        <v>9</v>
      </c>
      <c r="B84" s="22" t="n">
        <v>39</v>
      </c>
      <c r="C84" s="23" t="n">
        <v>28</v>
      </c>
      <c r="D84" s="23"/>
      <c r="E84" s="21" t="s">
        <v>2853</v>
      </c>
    </row>
    <row r="85" customFormat="false" ht="11.25" hidden="false" customHeight="false" outlineLevel="0" collapsed="false">
      <c r="A85" s="21" t="n">
        <v>9</v>
      </c>
      <c r="B85" s="22" t="n">
        <v>39</v>
      </c>
      <c r="C85" s="23" t="n">
        <v>28</v>
      </c>
      <c r="D85" s="23"/>
      <c r="E85" s="21" t="s">
        <v>2854</v>
      </c>
    </row>
    <row r="86" customFormat="false" ht="11.25" hidden="false" customHeight="false" outlineLevel="0" collapsed="false">
      <c r="A86" s="21" t="n">
        <v>9</v>
      </c>
      <c r="B86" s="22" t="n">
        <v>39</v>
      </c>
      <c r="C86" s="23" t="n">
        <v>28</v>
      </c>
      <c r="D86" s="23"/>
      <c r="E86" s="21" t="s">
        <v>2855</v>
      </c>
    </row>
    <row r="87" customFormat="false" ht="11.25" hidden="false" customHeight="false" outlineLevel="0" collapsed="false">
      <c r="A87" s="21" t="n">
        <v>9</v>
      </c>
      <c r="B87" s="22" t="n">
        <v>39</v>
      </c>
      <c r="C87" s="23" t="n">
        <v>28</v>
      </c>
      <c r="D87" s="23"/>
      <c r="E87" s="21" t="s">
        <v>2856</v>
      </c>
    </row>
    <row r="88" customFormat="false" ht="11.25" hidden="false" customHeight="false" outlineLevel="0" collapsed="false">
      <c r="A88" s="21" t="n">
        <v>9</v>
      </c>
      <c r="B88" s="22" t="n">
        <v>39</v>
      </c>
      <c r="C88" s="23" t="n">
        <v>28</v>
      </c>
      <c r="D88" s="23"/>
      <c r="E88" s="21" t="s">
        <v>2857</v>
      </c>
    </row>
    <row r="89" customFormat="false" ht="11.25" hidden="false" customHeight="false" outlineLevel="0" collapsed="false">
      <c r="A89" s="21" t="n">
        <v>9</v>
      </c>
      <c r="B89" s="22" t="n">
        <v>39</v>
      </c>
      <c r="C89" s="23" t="n">
        <v>28</v>
      </c>
      <c r="D89" s="23"/>
      <c r="E89" s="21" t="s">
        <v>2858</v>
      </c>
    </row>
    <row r="90" customFormat="false" ht="11.25" hidden="false" customHeight="false" outlineLevel="0" collapsed="false">
      <c r="A90" s="21" t="n">
        <v>9</v>
      </c>
      <c r="B90" s="22" t="n">
        <v>39</v>
      </c>
      <c r="C90" s="23" t="n">
        <v>28</v>
      </c>
      <c r="D90" s="23"/>
      <c r="E90" s="21" t="s">
        <v>2859</v>
      </c>
    </row>
    <row r="91" customFormat="false" ht="11.25" hidden="false" customHeight="false" outlineLevel="0" collapsed="false">
      <c r="A91" s="21" t="n">
        <v>9</v>
      </c>
      <c r="B91" s="22" t="n">
        <v>39</v>
      </c>
      <c r="C91" s="23" t="n">
        <v>28</v>
      </c>
      <c r="D91" s="23"/>
      <c r="E91" s="21" t="s">
        <v>2860</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8"/>
  <sheetViews>
    <sheetView showFormulas="false" showGridLines="true" showRowColHeaders="true" showZeros="true" rightToLeft="false" tabSelected="false" showOutlineSymbols="true" defaultGridColor="true" view="normal" topLeftCell="A278" colorId="64" zoomScale="163" zoomScaleNormal="163" zoomScalePageLayoutView="100" workbookViewId="0">
      <selection pane="topLeft" activeCell="D301" activeCellId="0" sqref="D301"/>
    </sheetView>
  </sheetViews>
  <sheetFormatPr defaultColWidth="11.41796875" defaultRowHeight="11.25" zeroHeight="false" outlineLevelRow="0" outlineLevelCol="0"/>
  <cols>
    <col collapsed="false" customWidth="true" hidden="false" outlineLevel="0" max="1" min="1" style="21" width="2.7"/>
    <col collapsed="false" customWidth="true" hidden="false" outlineLevel="0" max="2" min="2" style="22" width="3.42"/>
    <col collapsed="false" customWidth="true" hidden="false" outlineLevel="0" max="3" min="3" style="21" width="3.56"/>
    <col collapsed="false" customWidth="true" hidden="false" outlineLevel="0" max="4" min="4" style="21" width="38.28"/>
    <col collapsed="false" customWidth="true" hidden="false" outlineLevel="0" max="5" min="5" style="21" width="6.7"/>
    <col collapsed="false" customWidth="true" hidden="false" outlineLevel="0" max="6" min="6" style="174" width="3.99"/>
    <col collapsed="false" customWidth="true" hidden="false" outlineLevel="0" max="7" min="7" style="21" width="23.99"/>
    <col collapsed="false" customWidth="true" hidden="false" outlineLevel="0" max="8" min="8" style="21" width="5.56"/>
    <col collapsed="false" customWidth="true" hidden="false" outlineLevel="0" max="9" min="9" style="61" width="49.41"/>
    <col collapsed="false" customWidth="false" hidden="false" outlineLevel="0" max="257" min="10" style="21" width="11.42"/>
  </cols>
  <sheetData>
    <row r="1" s="32" customFormat="true" ht="11.25" hidden="true" customHeight="false" outlineLevel="0" collapsed="false">
      <c r="A1" s="22" t="s">
        <v>197</v>
      </c>
      <c r="B1" s="22" t="s">
        <v>198</v>
      </c>
      <c r="C1" s="21" t="s">
        <v>199</v>
      </c>
      <c r="D1" s="29" t="s">
        <v>2517</v>
      </c>
      <c r="E1" s="29" t="s">
        <v>2518</v>
      </c>
      <c r="F1" s="253"/>
      <c r="G1" s="32" t="s">
        <v>2512</v>
      </c>
      <c r="I1" s="142" t="s">
        <v>609</v>
      </c>
    </row>
    <row r="2" customFormat="false" ht="11.25" hidden="false" customHeight="false" outlineLevel="0" collapsed="false">
      <c r="A2" s="21" t="n">
        <v>9</v>
      </c>
      <c r="B2" s="22" t="n">
        <v>36</v>
      </c>
      <c r="C2" s="21" t="n">
        <v>3</v>
      </c>
      <c r="G2" s="21" t="s">
        <v>2582</v>
      </c>
    </row>
    <row r="3" customFormat="false" ht="11.25" hidden="false" customHeight="false" outlineLevel="0" collapsed="false">
      <c r="A3" s="21" t="n">
        <v>6</v>
      </c>
      <c r="B3" s="22" t="n">
        <v>25</v>
      </c>
      <c r="C3" s="21" t="n">
        <v>17</v>
      </c>
      <c r="G3" s="21" t="s">
        <v>2543</v>
      </c>
      <c r="I3" s="61" t="s">
        <v>638</v>
      </c>
    </row>
    <row r="4" customFormat="false" ht="11.25" hidden="false" customHeight="false" outlineLevel="0" collapsed="false">
      <c r="A4" s="21" t="n">
        <v>8</v>
      </c>
      <c r="B4" s="22" t="n">
        <v>33</v>
      </c>
      <c r="C4" s="21" t="n">
        <v>17</v>
      </c>
      <c r="G4" s="21" t="s">
        <v>2571</v>
      </c>
    </row>
    <row r="5" customFormat="false" ht="11.25" hidden="false" customHeight="false" outlineLevel="0" collapsed="false">
      <c r="A5" s="21" t="n">
        <v>8</v>
      </c>
      <c r="B5" s="22" t="n">
        <v>34</v>
      </c>
      <c r="C5" s="21" t="n">
        <v>21</v>
      </c>
      <c r="G5" s="21" t="s">
        <v>2573</v>
      </c>
    </row>
    <row r="6" customFormat="false" ht="11.25" hidden="false" customHeight="false" outlineLevel="0" collapsed="false">
      <c r="A6" s="21" t="n">
        <v>6</v>
      </c>
      <c r="B6" s="22" t="n">
        <v>24</v>
      </c>
      <c r="C6" s="21" t="n">
        <v>11</v>
      </c>
      <c r="G6" s="21" t="s">
        <v>2539</v>
      </c>
      <c r="I6" s="61" t="s">
        <v>635</v>
      </c>
    </row>
    <row r="7" customFormat="false" ht="11.25" hidden="false" customHeight="false" outlineLevel="0" collapsed="false">
      <c r="A7" s="21" t="n">
        <v>9</v>
      </c>
      <c r="B7" s="22" t="n">
        <v>38</v>
      </c>
      <c r="C7" s="21" t="n">
        <v>18</v>
      </c>
      <c r="D7" s="21" t="s">
        <v>2592</v>
      </c>
      <c r="G7" s="21" t="s">
        <v>2593</v>
      </c>
    </row>
    <row r="8" customFormat="false" ht="11.25" hidden="false" customHeight="false" outlineLevel="0" collapsed="false">
      <c r="A8" s="21" t="n">
        <v>8</v>
      </c>
      <c r="B8" s="22" t="n">
        <v>35</v>
      </c>
      <c r="C8" s="21" t="n">
        <v>27</v>
      </c>
      <c r="G8" s="21" t="s">
        <v>2579</v>
      </c>
    </row>
    <row r="9" customFormat="false" ht="11.25" hidden="false" customHeight="false" outlineLevel="0" collapsed="false">
      <c r="A9" s="21" t="n">
        <v>7</v>
      </c>
      <c r="B9" s="22" t="n">
        <v>27</v>
      </c>
      <c r="C9" s="21" t="n">
        <v>3</v>
      </c>
      <c r="G9" s="21" t="s">
        <v>2554</v>
      </c>
      <c r="H9" s="21" t="s">
        <v>7</v>
      </c>
      <c r="I9" s="61" t="s">
        <v>681</v>
      </c>
    </row>
    <row r="10" customFormat="false" ht="11.25" hidden="false" customHeight="false" outlineLevel="0" collapsed="false">
      <c r="A10" s="21" t="n">
        <v>7</v>
      </c>
      <c r="B10" s="22" t="n">
        <v>27</v>
      </c>
      <c r="C10" s="21" t="n">
        <v>4</v>
      </c>
      <c r="G10" s="21" t="s">
        <v>2555</v>
      </c>
      <c r="H10" s="21" t="s">
        <v>7</v>
      </c>
      <c r="I10" s="61" t="s">
        <v>682</v>
      </c>
    </row>
    <row r="11" customFormat="false" ht="11.25" hidden="false" customHeight="false" outlineLevel="0" collapsed="false">
      <c r="A11" s="21" t="n">
        <v>8</v>
      </c>
      <c r="B11" s="22" t="n">
        <v>33</v>
      </c>
      <c r="C11" s="21" t="n">
        <v>15</v>
      </c>
      <c r="G11" s="21" t="s">
        <v>2569</v>
      </c>
    </row>
    <row r="12" customFormat="false" ht="11.25" hidden="false" customHeight="false" outlineLevel="0" collapsed="false">
      <c r="A12" s="21" t="n">
        <v>7</v>
      </c>
      <c r="B12" s="22" t="n">
        <v>29</v>
      </c>
      <c r="C12" s="21" t="n">
        <v>18</v>
      </c>
      <c r="G12" s="21" t="s">
        <v>2561</v>
      </c>
    </row>
    <row r="13" customFormat="false" ht="11.25" hidden="false" customHeight="false" outlineLevel="0" collapsed="false">
      <c r="A13" s="21" t="n">
        <v>9</v>
      </c>
      <c r="B13" s="22" t="n">
        <v>38</v>
      </c>
      <c r="C13" s="21" t="n">
        <v>17</v>
      </c>
      <c r="G13" s="21" t="s">
        <v>2591</v>
      </c>
    </row>
    <row r="14" s="146" customFormat="true" ht="11.25" hidden="false" customHeight="false" outlineLevel="0" collapsed="false">
      <c r="A14" s="21" t="n">
        <v>6</v>
      </c>
      <c r="B14" s="22" t="n">
        <v>26</v>
      </c>
      <c r="C14" s="21" t="n">
        <v>25</v>
      </c>
      <c r="D14" s="21"/>
      <c r="E14" s="21"/>
      <c r="F14" s="174"/>
      <c r="G14" s="21" t="s">
        <v>2548</v>
      </c>
      <c r="H14" s="21"/>
      <c r="I14" s="61" t="s">
        <v>644</v>
      </c>
    </row>
    <row r="15" customFormat="false" ht="11.25" hidden="false" customHeight="false" outlineLevel="0" collapsed="false">
      <c r="A15" s="21" t="n">
        <v>6</v>
      </c>
      <c r="B15" s="22" t="n">
        <v>24</v>
      </c>
      <c r="C15" s="21" t="n">
        <v>13</v>
      </c>
      <c r="G15" s="21" t="s">
        <v>2541</v>
      </c>
    </row>
    <row r="16" s="146" customFormat="true" ht="11.25" hidden="false" customHeight="false" outlineLevel="0" collapsed="false">
      <c r="A16" s="21" t="n">
        <v>7</v>
      </c>
      <c r="B16" s="22" t="n">
        <v>27</v>
      </c>
      <c r="C16" s="21" t="n">
        <v>5</v>
      </c>
      <c r="D16" s="21"/>
      <c r="E16" s="21"/>
      <c r="F16" s="174"/>
      <c r="G16" s="21" t="s">
        <v>2556</v>
      </c>
      <c r="H16" s="21"/>
      <c r="I16" s="61" t="s">
        <v>683</v>
      </c>
    </row>
    <row r="17" s="146" customFormat="true" ht="11.25" hidden="false" customHeight="false" outlineLevel="0" collapsed="false">
      <c r="A17" s="21" t="n">
        <v>7</v>
      </c>
      <c r="B17" s="22" t="n">
        <v>29</v>
      </c>
      <c r="C17" s="21" t="n">
        <v>19</v>
      </c>
      <c r="D17" s="21"/>
      <c r="E17" s="21"/>
      <c r="F17" s="174"/>
      <c r="G17" s="21" t="s">
        <v>2562</v>
      </c>
      <c r="H17" s="21"/>
      <c r="I17" s="61"/>
    </row>
    <row r="18" customFormat="false" ht="11.25" hidden="false" customHeight="false" outlineLevel="0" collapsed="false">
      <c r="A18" s="21" t="n">
        <v>8</v>
      </c>
      <c r="B18" s="22" t="n">
        <v>35</v>
      </c>
      <c r="C18" s="21" t="n">
        <v>26</v>
      </c>
      <c r="G18" s="21" t="s">
        <v>2578</v>
      </c>
    </row>
    <row r="19" customFormat="false" ht="11.25" hidden="false" customHeight="false" outlineLevel="0" collapsed="false">
      <c r="A19" s="21" t="n">
        <v>8</v>
      </c>
      <c r="B19" s="22" t="n">
        <v>33</v>
      </c>
      <c r="C19" s="21" t="n">
        <v>12</v>
      </c>
      <c r="G19" s="21" t="s">
        <v>2566</v>
      </c>
    </row>
    <row r="20" customFormat="false" ht="11.25" hidden="false" customHeight="false" outlineLevel="0" collapsed="false">
      <c r="A20" s="21" t="n">
        <v>9</v>
      </c>
      <c r="B20" s="22" t="n">
        <v>37</v>
      </c>
      <c r="C20" s="21" t="n">
        <v>9</v>
      </c>
      <c r="G20" s="21" t="s">
        <v>2587</v>
      </c>
    </row>
    <row r="21" customFormat="false" ht="11.25" hidden="false" customHeight="false" outlineLevel="0" collapsed="false">
      <c r="A21" s="21" t="n">
        <v>8</v>
      </c>
      <c r="B21" s="22" t="n">
        <v>35</v>
      </c>
      <c r="C21" s="21" t="n">
        <v>28</v>
      </c>
      <c r="G21" s="21" t="s">
        <v>2580</v>
      </c>
    </row>
    <row r="22" customFormat="false" ht="11.25" hidden="false" customHeight="false" outlineLevel="0" collapsed="false">
      <c r="A22" s="21" t="n">
        <v>6</v>
      </c>
      <c r="B22" s="22" t="n">
        <v>26</v>
      </c>
      <c r="C22" s="21" t="n">
        <v>26</v>
      </c>
      <c r="G22" s="21" t="s">
        <v>2549</v>
      </c>
      <c r="I22" s="61" t="s">
        <v>642</v>
      </c>
    </row>
    <row r="23" customFormat="false" ht="11.25" hidden="false" customHeight="false" outlineLevel="0" collapsed="false">
      <c r="A23" s="21" t="n">
        <v>8</v>
      </c>
      <c r="B23" s="22" t="n">
        <v>33</v>
      </c>
      <c r="C23" s="21" t="n">
        <v>14</v>
      </c>
      <c r="G23" s="21" t="s">
        <v>2568</v>
      </c>
    </row>
    <row r="24" customFormat="false" ht="11.25" hidden="false" customHeight="false" outlineLevel="0" collapsed="false">
      <c r="A24" s="21" t="n">
        <v>6</v>
      </c>
      <c r="B24" s="22" t="n">
        <v>25</v>
      </c>
      <c r="C24" s="21" t="n">
        <v>18</v>
      </c>
      <c r="G24" s="21" t="s">
        <v>2544</v>
      </c>
      <c r="I24" s="61" t="s">
        <v>637</v>
      </c>
    </row>
    <row r="25" customFormat="false" ht="11.25" hidden="false" customHeight="false" outlineLevel="0" collapsed="false">
      <c r="C25" s="21" t="n">
        <v>16</v>
      </c>
      <c r="G25" s="21" t="s">
        <v>2542</v>
      </c>
    </row>
    <row r="26" customFormat="false" ht="11.25" hidden="false" customHeight="false" outlineLevel="0" collapsed="false">
      <c r="A26" s="21" t="n">
        <v>5</v>
      </c>
      <c r="B26" s="22" t="n">
        <v>20</v>
      </c>
      <c r="C26" s="21" t="n">
        <v>14</v>
      </c>
      <c r="G26" s="21" t="s">
        <v>2535</v>
      </c>
    </row>
    <row r="27" customFormat="false" ht="11.25" hidden="false" customHeight="false" outlineLevel="0" collapsed="false">
      <c r="C27" s="21" t="n">
        <v>25</v>
      </c>
      <c r="F27" s="174" t="s">
        <v>77</v>
      </c>
      <c r="G27" s="21" t="s">
        <v>2577</v>
      </c>
    </row>
    <row r="28" customFormat="false" ht="11.25" hidden="false" customHeight="false" outlineLevel="0" collapsed="false">
      <c r="A28" s="21" t="n">
        <v>6</v>
      </c>
      <c r="B28" s="22" t="n">
        <v>26</v>
      </c>
      <c r="C28" s="21" t="n">
        <v>27</v>
      </c>
      <c r="G28" s="21" t="s">
        <v>2550</v>
      </c>
      <c r="I28" s="61" t="s">
        <v>619</v>
      </c>
    </row>
    <row r="29" customFormat="false" ht="11.25" hidden="false" customHeight="false" outlineLevel="0" collapsed="false">
      <c r="A29" s="21" t="n">
        <v>6</v>
      </c>
      <c r="B29" s="22" t="n">
        <v>24</v>
      </c>
      <c r="C29" s="21" t="n">
        <v>10</v>
      </c>
      <c r="G29" s="21" t="s">
        <v>2538</v>
      </c>
    </row>
    <row r="30" customFormat="false" ht="11.25" hidden="false" customHeight="false" outlineLevel="0" collapsed="false">
      <c r="A30" s="21" t="n">
        <v>6</v>
      </c>
      <c r="B30" s="22" t="n">
        <v>26</v>
      </c>
      <c r="C30" s="21" t="n">
        <v>28</v>
      </c>
      <c r="G30" s="21" t="s">
        <v>2551</v>
      </c>
    </row>
    <row r="31" customFormat="false" ht="11.25" hidden="false" customHeight="false" outlineLevel="0" collapsed="false">
      <c r="A31" s="21" t="n">
        <v>8</v>
      </c>
      <c r="B31" s="22" t="n">
        <v>35</v>
      </c>
      <c r="C31" s="21" t="n">
        <v>29</v>
      </c>
      <c r="G31" s="21" t="s">
        <v>2581</v>
      </c>
    </row>
    <row r="32" customFormat="false" ht="11.25" hidden="false" customHeight="false" outlineLevel="0" collapsed="false">
      <c r="A32" s="21" t="n">
        <v>6</v>
      </c>
      <c r="B32" s="22" t="n">
        <v>25</v>
      </c>
      <c r="C32" s="21" t="n">
        <v>19</v>
      </c>
      <c r="G32" s="21" t="s">
        <v>2545</v>
      </c>
      <c r="I32" s="61" t="s">
        <v>658</v>
      </c>
    </row>
    <row r="33" customFormat="false" ht="11.25" hidden="false" customHeight="false" outlineLevel="0" collapsed="false">
      <c r="A33" s="21" t="n">
        <v>9</v>
      </c>
      <c r="B33" s="22" t="n">
        <v>36</v>
      </c>
      <c r="C33" s="21" t="n">
        <v>7</v>
      </c>
      <c r="F33" s="174" t="n">
        <v>159</v>
      </c>
      <c r="G33" s="21" t="s">
        <v>2585</v>
      </c>
    </row>
    <row r="34" customFormat="false" ht="11.25" hidden="false" customHeight="false" outlineLevel="0" collapsed="false">
      <c r="C34" s="21" t="n">
        <v>22</v>
      </c>
      <c r="G34" s="21" t="s">
        <v>2596</v>
      </c>
    </row>
    <row r="35" customFormat="false" ht="11.25" hidden="false" customHeight="false" outlineLevel="0" collapsed="false">
      <c r="C35" s="21" t="n">
        <v>8</v>
      </c>
      <c r="G35" s="21" t="s">
        <v>2586</v>
      </c>
    </row>
    <row r="36" customFormat="false" ht="11.25" hidden="false" customHeight="false" outlineLevel="0" collapsed="false">
      <c r="A36" s="21" t="n">
        <v>8</v>
      </c>
      <c r="B36" s="22" t="n">
        <v>34</v>
      </c>
      <c r="C36" s="21" t="n">
        <v>24</v>
      </c>
      <c r="G36" s="21" t="s">
        <v>2576</v>
      </c>
    </row>
    <row r="37" customFormat="false" ht="11.25" hidden="false" customHeight="false" outlineLevel="0" collapsed="false">
      <c r="A37" s="21" t="n">
        <v>7</v>
      </c>
      <c r="B37" s="22" t="n">
        <v>27</v>
      </c>
      <c r="C37" s="21" t="n">
        <v>2</v>
      </c>
      <c r="G37" s="21" t="s">
        <v>2553</v>
      </c>
      <c r="I37" s="61" t="s">
        <v>679</v>
      </c>
    </row>
    <row r="38" customFormat="false" ht="11.25" hidden="false" customHeight="false" outlineLevel="0" collapsed="false">
      <c r="A38" s="21" t="n">
        <v>9</v>
      </c>
      <c r="B38" s="22" t="n">
        <v>38</v>
      </c>
      <c r="C38" s="21" t="n">
        <v>16</v>
      </c>
      <c r="G38" s="21" t="s">
        <v>2590</v>
      </c>
    </row>
    <row r="39" customFormat="false" ht="11.25" hidden="false" customHeight="false" outlineLevel="0" collapsed="false">
      <c r="A39" s="21" t="n">
        <v>7</v>
      </c>
      <c r="B39" s="22" t="n">
        <v>27</v>
      </c>
      <c r="C39" s="21" t="n">
        <v>6</v>
      </c>
      <c r="G39" s="21" t="s">
        <v>2557</v>
      </c>
    </row>
    <row r="40" customFormat="false" ht="11.25" hidden="false" customHeight="false" outlineLevel="0" collapsed="false">
      <c r="A40" s="21" t="n">
        <v>8</v>
      </c>
      <c r="B40" s="22" t="n">
        <v>34</v>
      </c>
      <c r="C40" s="21" t="n">
        <v>23</v>
      </c>
      <c r="G40" s="21" t="s">
        <v>2575</v>
      </c>
    </row>
    <row r="41" customFormat="false" ht="11.25" hidden="false" customHeight="false" outlineLevel="0" collapsed="false">
      <c r="A41" s="21" t="n">
        <v>9</v>
      </c>
      <c r="B41" s="22" t="n">
        <v>36</v>
      </c>
      <c r="C41" s="21" t="n">
        <v>5</v>
      </c>
      <c r="G41" s="21" t="s">
        <v>2583</v>
      </c>
    </row>
    <row r="42" customFormat="false" ht="11.25" hidden="false" customHeight="false" outlineLevel="0" collapsed="false">
      <c r="A42" s="21" t="n">
        <v>9</v>
      </c>
      <c r="B42" s="22" t="n">
        <v>37</v>
      </c>
      <c r="C42" s="21" t="n">
        <v>14</v>
      </c>
      <c r="F42" s="174" t="n">
        <v>242</v>
      </c>
      <c r="G42" s="21" t="s">
        <v>2588</v>
      </c>
    </row>
    <row r="43" customFormat="false" ht="11.25" hidden="false" customHeight="false" outlineLevel="0" collapsed="false">
      <c r="A43" s="21" t="n">
        <v>9</v>
      </c>
      <c r="B43" s="22" t="n">
        <v>39</v>
      </c>
      <c r="C43" s="21" t="n">
        <v>24</v>
      </c>
      <c r="G43" s="21" t="s">
        <v>2598</v>
      </c>
    </row>
    <row r="44" customFormat="false" ht="11.25" hidden="false" customHeight="false" outlineLevel="0" collapsed="false">
      <c r="A44" s="21" t="n">
        <v>6</v>
      </c>
      <c r="B44" s="22" t="n">
        <v>26</v>
      </c>
      <c r="C44" s="21" t="n">
        <v>24</v>
      </c>
      <c r="G44" s="21" t="s">
        <v>2547</v>
      </c>
      <c r="I44" s="61" t="s">
        <v>650</v>
      </c>
    </row>
    <row r="45" customFormat="false" ht="11.25" hidden="false" customHeight="false" outlineLevel="0" collapsed="false">
      <c r="A45" s="21" t="n">
        <v>8</v>
      </c>
      <c r="B45" s="22" t="n">
        <v>34</v>
      </c>
      <c r="C45" s="21" t="n">
        <v>22</v>
      </c>
      <c r="G45" s="21" t="s">
        <v>2574</v>
      </c>
    </row>
    <row r="46" customFormat="false" ht="11.25" hidden="false" customHeight="false" outlineLevel="0" collapsed="false">
      <c r="C46" s="21" t="n">
        <v>11</v>
      </c>
      <c r="F46" s="174" t="s">
        <v>77</v>
      </c>
      <c r="G46" s="21" t="s">
        <v>2565</v>
      </c>
    </row>
    <row r="47" customFormat="false" ht="11.25" hidden="false" customHeight="false" outlineLevel="0" collapsed="false">
      <c r="A47" s="21" t="n">
        <v>8</v>
      </c>
      <c r="B47" s="22" t="n">
        <v>32</v>
      </c>
      <c r="C47" s="21" t="n">
        <v>5</v>
      </c>
      <c r="G47" s="21" t="s">
        <v>2564</v>
      </c>
    </row>
    <row r="48" customFormat="false" ht="11.25" hidden="false" customHeight="false" outlineLevel="0" collapsed="false">
      <c r="A48" s="21" t="n">
        <v>7</v>
      </c>
      <c r="B48" s="22" t="n">
        <v>29</v>
      </c>
      <c r="C48" s="21" t="n">
        <v>16</v>
      </c>
      <c r="G48" s="21" t="s">
        <v>2559</v>
      </c>
    </row>
    <row r="49" customFormat="false" ht="11.25" hidden="false" customHeight="false" outlineLevel="0" collapsed="false">
      <c r="A49" s="21" t="n">
        <v>8</v>
      </c>
      <c r="B49" s="22" t="n">
        <v>33</v>
      </c>
      <c r="C49" s="21" t="n">
        <v>16</v>
      </c>
      <c r="G49" s="21" t="s">
        <v>2570</v>
      </c>
    </row>
    <row r="50" customFormat="false" ht="11.25" hidden="false" customHeight="false" outlineLevel="0" collapsed="false">
      <c r="A50" s="21" t="n">
        <v>8</v>
      </c>
      <c r="B50" s="22" t="n">
        <v>33</v>
      </c>
      <c r="C50" s="21" t="n">
        <v>13</v>
      </c>
      <c r="G50" s="21" t="s">
        <v>2567</v>
      </c>
    </row>
    <row r="51" customFormat="false" ht="11.25" hidden="false" customHeight="false" outlineLevel="0" collapsed="false">
      <c r="A51" s="21" t="n">
        <v>6</v>
      </c>
      <c r="B51" s="22" t="n">
        <v>25</v>
      </c>
      <c r="C51" s="21" t="n">
        <v>20</v>
      </c>
      <c r="G51" s="21" t="s">
        <v>2546</v>
      </c>
      <c r="H51" s="21" t="s">
        <v>7</v>
      </c>
      <c r="I51" s="61" t="s">
        <v>643</v>
      </c>
    </row>
    <row r="52" customFormat="false" ht="11.25" hidden="false" customHeight="false" outlineLevel="0" collapsed="false">
      <c r="A52" s="21" t="n">
        <v>6</v>
      </c>
      <c r="B52" s="22" t="n">
        <v>24</v>
      </c>
      <c r="C52" s="21" t="n">
        <v>12</v>
      </c>
      <c r="G52" s="21" t="s">
        <v>2540</v>
      </c>
      <c r="I52" s="61" t="s">
        <v>618</v>
      </c>
    </row>
    <row r="53" customFormat="false" ht="11.25" hidden="false" customHeight="false" outlineLevel="0" collapsed="false">
      <c r="A53" s="21" t="n">
        <v>7</v>
      </c>
      <c r="B53" s="22" t="n">
        <v>29</v>
      </c>
      <c r="C53" s="21" t="n">
        <v>20</v>
      </c>
      <c r="G53" s="21" t="s">
        <v>2563</v>
      </c>
    </row>
    <row r="54" customFormat="false" ht="11.25" hidden="false" customHeight="false" outlineLevel="0" collapsed="false">
      <c r="A54" s="21" t="n">
        <v>9</v>
      </c>
      <c r="B54" s="22" t="n">
        <v>36</v>
      </c>
      <c r="C54" s="21" t="n">
        <v>6</v>
      </c>
      <c r="G54" s="21" t="s">
        <v>2584</v>
      </c>
    </row>
    <row r="55" customFormat="false" ht="11.25" hidden="false" customHeight="false" outlineLevel="0" collapsed="false">
      <c r="A55" s="21" t="n">
        <v>9</v>
      </c>
      <c r="B55" s="22" t="n">
        <v>38</v>
      </c>
      <c r="C55" s="21" t="n">
        <v>19</v>
      </c>
      <c r="D55" s="21" t="s">
        <v>2594</v>
      </c>
      <c r="G55" s="21" t="s">
        <v>2595</v>
      </c>
    </row>
    <row r="56" customFormat="false" ht="11.25" hidden="false" customHeight="false" outlineLevel="0" collapsed="false">
      <c r="C56" s="21" t="n">
        <v>15</v>
      </c>
      <c r="G56" s="21" t="s">
        <v>2589</v>
      </c>
    </row>
    <row r="57" customFormat="false" ht="11.25" hidden="false" customHeight="false" outlineLevel="0" collapsed="false">
      <c r="A57" s="21" t="n">
        <v>7</v>
      </c>
      <c r="B57" s="22" t="n">
        <v>29</v>
      </c>
      <c r="C57" s="21" t="n">
        <v>17</v>
      </c>
      <c r="G57" s="21" t="s">
        <v>2560</v>
      </c>
    </row>
    <row r="58" customFormat="false" ht="11.25" hidden="false" customHeight="false" outlineLevel="0" collapsed="false">
      <c r="A58" s="21" t="n">
        <v>9</v>
      </c>
      <c r="B58" s="22" t="n">
        <v>39</v>
      </c>
      <c r="C58" s="21" t="n">
        <v>23</v>
      </c>
      <c r="G58" s="21" t="s">
        <v>2597</v>
      </c>
    </row>
    <row r="59" customFormat="false" ht="11.25" hidden="false" customHeight="false" outlineLevel="0" collapsed="false">
      <c r="A59" s="21" t="n">
        <v>8</v>
      </c>
      <c r="B59" s="22" t="n">
        <v>34</v>
      </c>
      <c r="C59" s="21" t="n">
        <v>20</v>
      </c>
      <c r="G59" s="21" t="s">
        <v>2572</v>
      </c>
    </row>
    <row r="60" customFormat="false" ht="11.25" hidden="false" customHeight="false" outlineLevel="0" collapsed="false">
      <c r="A60" s="21" t="n">
        <v>7</v>
      </c>
      <c r="B60" s="22" t="n">
        <v>29</v>
      </c>
      <c r="C60" s="21" t="n">
        <v>15</v>
      </c>
      <c r="G60" s="21" t="s">
        <v>2558</v>
      </c>
    </row>
    <row r="61" customFormat="false" ht="11.25" hidden="false" customHeight="false" outlineLevel="0" collapsed="false">
      <c r="A61" s="21" t="n">
        <v>7</v>
      </c>
      <c r="B61" s="22" t="n">
        <v>27</v>
      </c>
      <c r="C61" s="21" t="n">
        <v>1</v>
      </c>
      <c r="G61" s="21" t="s">
        <v>2552</v>
      </c>
      <c r="I61" s="61" t="s">
        <v>678</v>
      </c>
    </row>
    <row r="62" customFormat="false" ht="11.25" hidden="false" customHeight="false" outlineLevel="0" collapsed="false">
      <c r="A62" s="22"/>
      <c r="D62" s="22"/>
      <c r="E62" s="22"/>
      <c r="F62" s="254" t="s">
        <v>2519</v>
      </c>
    </row>
    <row r="64" customFormat="false" ht="11.25" hidden="false" customHeight="false" outlineLevel="0" collapsed="false">
      <c r="A64" s="21" t="n">
        <v>1</v>
      </c>
      <c r="B64" s="22" t="n">
        <v>1</v>
      </c>
      <c r="C64" s="21" t="n">
        <v>1</v>
      </c>
      <c r="F64" s="254" t="s">
        <v>2519</v>
      </c>
    </row>
    <row r="65" customFormat="false" ht="11.25" hidden="false" customHeight="false" outlineLevel="0" collapsed="false">
      <c r="A65" s="21" t="n">
        <v>1</v>
      </c>
      <c r="B65" s="22" t="n">
        <v>1</v>
      </c>
      <c r="C65" s="21" t="n">
        <v>2</v>
      </c>
    </row>
    <row r="66" customFormat="false" ht="11.25" hidden="false" customHeight="false" outlineLevel="0" collapsed="false">
      <c r="A66" s="21" t="n">
        <v>1</v>
      </c>
      <c r="B66" s="22" t="n">
        <v>1</v>
      </c>
      <c r="C66" s="21" t="n">
        <v>3</v>
      </c>
    </row>
    <row r="67" customFormat="false" ht="11.25" hidden="false" customHeight="false" outlineLevel="0" collapsed="false">
      <c r="A67" s="21" t="n">
        <v>1</v>
      </c>
      <c r="B67" s="22" t="n">
        <v>1</v>
      </c>
      <c r="C67" s="21" t="n">
        <v>4</v>
      </c>
    </row>
    <row r="68" customFormat="false" ht="11.25" hidden="false" customHeight="false" outlineLevel="0" collapsed="false">
      <c r="A68" s="21" t="n">
        <v>1</v>
      </c>
      <c r="B68" s="22" t="n">
        <v>1</v>
      </c>
      <c r="C68" s="21" t="n">
        <v>5</v>
      </c>
      <c r="G68" s="21" t="s">
        <v>2861</v>
      </c>
      <c r="I68" s="21" t="s">
        <v>2862</v>
      </c>
    </row>
    <row r="69" customFormat="false" ht="11.25" hidden="false" customHeight="false" outlineLevel="0" collapsed="false">
      <c r="C69" s="21" t="n">
        <v>6</v>
      </c>
    </row>
    <row r="70" customFormat="false" ht="11.25" hidden="false" customHeight="false" outlineLevel="0" collapsed="false">
      <c r="A70" s="21" t="n">
        <v>1</v>
      </c>
      <c r="B70" s="22" t="n">
        <v>2</v>
      </c>
      <c r="C70" s="21" t="n">
        <v>7</v>
      </c>
      <c r="D70" s="21" t="s">
        <v>2520</v>
      </c>
      <c r="E70" s="21" t="s">
        <v>1598</v>
      </c>
    </row>
    <row r="71" customFormat="false" ht="11.25" hidden="false" customHeight="false" outlineLevel="0" collapsed="false">
      <c r="A71" s="21" t="n">
        <v>1</v>
      </c>
      <c r="B71" s="22" t="n">
        <v>2</v>
      </c>
      <c r="D71" s="21" t="s">
        <v>2521</v>
      </c>
      <c r="E71" s="21" t="s">
        <v>1598</v>
      </c>
      <c r="G71" s="21" t="s">
        <v>2863</v>
      </c>
      <c r="H71" s="61"/>
    </row>
    <row r="72" customFormat="false" ht="11.25" hidden="false" customHeight="false" outlineLevel="0" collapsed="false">
      <c r="A72" s="21" t="n">
        <v>1</v>
      </c>
      <c r="B72" s="22" t="n">
        <v>2</v>
      </c>
      <c r="C72" s="21" t="n">
        <v>9</v>
      </c>
    </row>
    <row r="73" customFormat="false" ht="11.25" hidden="false" customHeight="false" outlineLevel="0" collapsed="false">
      <c r="A73" s="21" t="n">
        <v>1</v>
      </c>
      <c r="B73" s="22" t="n">
        <v>2</v>
      </c>
      <c r="C73" s="21" t="n">
        <v>10</v>
      </c>
    </row>
    <row r="74" customFormat="false" ht="11.25" hidden="false" customHeight="false" outlineLevel="0" collapsed="false">
      <c r="A74" s="21" t="n">
        <v>1</v>
      </c>
      <c r="B74" s="22" t="n">
        <v>2</v>
      </c>
      <c r="C74" s="21" t="n">
        <v>11</v>
      </c>
      <c r="H74" s="146"/>
      <c r="I74" s="146"/>
    </row>
    <row r="75" customFormat="false" ht="11.25" hidden="false" customHeight="false" outlineLevel="0" collapsed="false">
      <c r="A75" s="21" t="n">
        <v>1</v>
      </c>
      <c r="B75" s="22" t="n">
        <v>2</v>
      </c>
      <c r="C75" s="21" t="n">
        <v>12</v>
      </c>
    </row>
    <row r="76" customFormat="false" ht="11.25" hidden="false" customHeight="false" outlineLevel="0" collapsed="false">
      <c r="C76" s="21" t="n">
        <v>13</v>
      </c>
      <c r="D76" s="146"/>
      <c r="E76" s="146"/>
      <c r="G76" s="146"/>
      <c r="H76" s="146"/>
      <c r="I76" s="146"/>
    </row>
    <row r="77" customFormat="false" ht="11.25" hidden="false" customHeight="false" outlineLevel="0" collapsed="false">
      <c r="A77" s="21" t="n">
        <v>1</v>
      </c>
      <c r="B77" s="22" t="n">
        <v>3</v>
      </c>
      <c r="C77" s="21" t="n">
        <v>14</v>
      </c>
      <c r="H77" s="146"/>
      <c r="I77" s="146"/>
    </row>
    <row r="78" customFormat="false" ht="11.25" hidden="false" customHeight="false" outlineLevel="0" collapsed="false">
      <c r="A78" s="21" t="n">
        <v>1</v>
      </c>
      <c r="B78" s="22" t="n">
        <v>3</v>
      </c>
      <c r="C78" s="21" t="n">
        <v>15</v>
      </c>
    </row>
    <row r="79" customFormat="false" ht="11.25" hidden="false" customHeight="false" outlineLevel="0" collapsed="false">
      <c r="A79" s="21" t="n">
        <v>1</v>
      </c>
      <c r="B79" s="22" t="n">
        <v>3</v>
      </c>
      <c r="C79" s="21" t="n">
        <v>16</v>
      </c>
      <c r="D79" s="21" t="s">
        <v>2522</v>
      </c>
    </row>
    <row r="80" customFormat="false" ht="11.25" hidden="false" customHeight="false" outlineLevel="0" collapsed="false">
      <c r="A80" s="21" t="n">
        <v>1</v>
      </c>
      <c r="B80" s="22" t="n">
        <v>3</v>
      </c>
      <c r="C80" s="21" t="n">
        <v>17</v>
      </c>
      <c r="H80" s="88"/>
    </row>
    <row r="81" customFormat="false" ht="11.25" hidden="false" customHeight="false" outlineLevel="0" collapsed="false">
      <c r="A81" s="21" t="n">
        <v>1</v>
      </c>
      <c r="B81" s="22" t="n">
        <v>3</v>
      </c>
      <c r="C81" s="21" t="n">
        <v>18</v>
      </c>
    </row>
    <row r="82" customFormat="false" ht="11.25" hidden="false" customHeight="false" outlineLevel="0" collapsed="false">
      <c r="A82" s="21" t="n">
        <v>1</v>
      </c>
      <c r="B82" s="22" t="n">
        <v>3</v>
      </c>
      <c r="C82" s="21" t="n">
        <v>19</v>
      </c>
      <c r="F82" s="174" t="n">
        <v>215</v>
      </c>
    </row>
    <row r="83" customFormat="false" ht="11.25" hidden="false" customHeight="false" outlineLevel="0" collapsed="false">
      <c r="C83" s="21" t="n">
        <v>20</v>
      </c>
      <c r="H83" s="88"/>
    </row>
    <row r="84" customFormat="false" ht="11.25" hidden="false" customHeight="false" outlineLevel="0" collapsed="false">
      <c r="A84" s="21" t="n">
        <v>1</v>
      </c>
      <c r="B84" s="22" t="n">
        <v>4</v>
      </c>
      <c r="C84" s="21" t="n">
        <v>21</v>
      </c>
      <c r="D84" s="21" t="s">
        <v>2523</v>
      </c>
      <c r="H84" s="88"/>
    </row>
    <row r="85" customFormat="false" ht="11.25" hidden="false" customHeight="false" outlineLevel="0" collapsed="false">
      <c r="A85" s="21" t="n">
        <v>1</v>
      </c>
      <c r="B85" s="22" t="n">
        <v>4</v>
      </c>
      <c r="C85" s="21" t="n">
        <v>22</v>
      </c>
    </row>
    <row r="86" customFormat="false" ht="11.25" hidden="false" customHeight="false" outlineLevel="0" collapsed="false">
      <c r="A86" s="21" t="n">
        <v>1</v>
      </c>
      <c r="B86" s="22" t="n">
        <v>4</v>
      </c>
      <c r="C86" s="21" t="n">
        <v>23</v>
      </c>
      <c r="D86" s="21" t="s">
        <v>2524</v>
      </c>
    </row>
    <row r="87" customFormat="false" ht="11.25" hidden="false" customHeight="false" outlineLevel="0" collapsed="false">
      <c r="A87" s="21" t="n">
        <v>1</v>
      </c>
      <c r="B87" s="22" t="n">
        <v>4</v>
      </c>
      <c r="C87" s="21" t="n">
        <v>24</v>
      </c>
    </row>
    <row r="88" customFormat="false" ht="11.25" hidden="false" customHeight="false" outlineLevel="0" collapsed="false">
      <c r="A88" s="21" t="n">
        <v>1</v>
      </c>
      <c r="B88" s="22" t="n">
        <v>4</v>
      </c>
      <c r="C88" s="21" t="n">
        <v>25</v>
      </c>
    </row>
    <row r="89" customFormat="false" ht="11.25" hidden="false" customHeight="false" outlineLevel="0" collapsed="false">
      <c r="A89" s="21" t="n">
        <v>1</v>
      </c>
      <c r="B89" s="22" t="n">
        <v>4</v>
      </c>
      <c r="C89" s="21" t="n">
        <v>26</v>
      </c>
      <c r="F89" s="174" t="n">
        <v>205</v>
      </c>
    </row>
    <row r="90" customFormat="false" ht="11.25" hidden="false" customHeight="false" outlineLevel="0" collapsed="false">
      <c r="C90" s="21" t="n">
        <v>27</v>
      </c>
    </row>
    <row r="91" customFormat="false" ht="11.25" hidden="false" customHeight="false" outlineLevel="0" collapsed="false">
      <c r="A91" s="21" t="n">
        <v>1</v>
      </c>
      <c r="B91" s="22" t="n">
        <v>5</v>
      </c>
      <c r="C91" s="21" t="n">
        <v>28</v>
      </c>
    </row>
    <row r="92" customFormat="false" ht="11.25" hidden="false" customHeight="false" outlineLevel="0" collapsed="false">
      <c r="A92" s="21" t="n">
        <v>1</v>
      </c>
      <c r="B92" s="22" t="n">
        <v>5</v>
      </c>
      <c r="C92" s="21" t="n">
        <v>29</v>
      </c>
    </row>
    <row r="93" customFormat="false" ht="11.25" hidden="false" customHeight="false" outlineLevel="0" collapsed="false">
      <c r="A93" s="21" t="n">
        <v>1</v>
      </c>
      <c r="B93" s="22" t="n">
        <v>5</v>
      </c>
      <c r="C93" s="21" t="n">
        <v>30</v>
      </c>
      <c r="D93" s="21" t="s">
        <v>2525</v>
      </c>
    </row>
    <row r="94" customFormat="false" ht="11.25" hidden="false" customHeight="false" outlineLevel="0" collapsed="false">
      <c r="A94" s="21" t="n">
        <v>1</v>
      </c>
      <c r="B94" s="22" t="n">
        <v>5</v>
      </c>
      <c r="C94" s="21" t="n">
        <v>31</v>
      </c>
    </row>
    <row r="95" customFormat="false" ht="11.25" hidden="false" customHeight="false" outlineLevel="0" collapsed="false">
      <c r="A95" s="21" t="n">
        <v>2</v>
      </c>
      <c r="B95" s="22" t="n">
        <v>5</v>
      </c>
      <c r="C95" s="21" t="n">
        <v>1</v>
      </c>
    </row>
    <row r="96" customFormat="false" ht="11.25" hidden="false" customHeight="false" outlineLevel="0" collapsed="false">
      <c r="A96" s="21" t="n">
        <v>2</v>
      </c>
      <c r="B96" s="22" t="n">
        <v>5</v>
      </c>
      <c r="C96" s="21" t="n">
        <v>2</v>
      </c>
      <c r="D96" s="21" t="s">
        <v>2526</v>
      </c>
      <c r="F96" s="174" t="n">
        <v>204</v>
      </c>
    </row>
    <row r="97" customFormat="false" ht="11.25" hidden="false" customHeight="false" outlineLevel="0" collapsed="false">
      <c r="C97" s="21" t="n">
        <v>3</v>
      </c>
    </row>
    <row r="98" customFormat="false" ht="11.25" hidden="false" customHeight="false" outlineLevel="0" collapsed="false">
      <c r="A98" s="21" t="n">
        <v>2</v>
      </c>
      <c r="B98" s="22" t="n">
        <v>6</v>
      </c>
      <c r="C98" s="21" t="n">
        <v>4</v>
      </c>
    </row>
    <row r="99" customFormat="false" ht="11.25" hidden="false" customHeight="false" outlineLevel="0" collapsed="false">
      <c r="A99" s="21" t="n">
        <v>2</v>
      </c>
      <c r="B99" s="22" t="n">
        <v>6</v>
      </c>
      <c r="C99" s="21" t="n">
        <v>5</v>
      </c>
    </row>
    <row r="100" customFormat="false" ht="11.25" hidden="false" customHeight="false" outlineLevel="0" collapsed="false">
      <c r="A100" s="21" t="n">
        <v>2</v>
      </c>
      <c r="B100" s="22" t="n">
        <v>6</v>
      </c>
      <c r="C100" s="21" t="n">
        <v>6</v>
      </c>
    </row>
    <row r="101" customFormat="false" ht="11.25" hidden="false" customHeight="false" outlineLevel="0" collapsed="false">
      <c r="A101" s="21" t="n">
        <v>2</v>
      </c>
      <c r="B101" s="22" t="n">
        <v>6</v>
      </c>
      <c r="C101" s="21" t="n">
        <v>7</v>
      </c>
    </row>
    <row r="102" customFormat="false" ht="11.25" hidden="false" customHeight="false" outlineLevel="0" collapsed="false">
      <c r="A102" s="21" t="n">
        <v>2</v>
      </c>
      <c r="B102" s="22" t="n">
        <v>6</v>
      </c>
      <c r="C102" s="21" t="n">
        <v>8</v>
      </c>
    </row>
    <row r="103" customFormat="false" ht="11.25" hidden="false" customHeight="false" outlineLevel="0" collapsed="false">
      <c r="A103" s="21" t="n">
        <v>2</v>
      </c>
      <c r="B103" s="22" t="n">
        <v>6</v>
      </c>
      <c r="C103" s="21" t="n">
        <v>9</v>
      </c>
      <c r="F103" s="174" t="s">
        <v>77</v>
      </c>
    </row>
    <row r="104" customFormat="false" ht="11.25" hidden="false" customHeight="false" outlineLevel="0" collapsed="false">
      <c r="C104" s="21" t="n">
        <v>10</v>
      </c>
    </row>
    <row r="105" customFormat="false" ht="11.25" hidden="false" customHeight="false" outlineLevel="0" collapsed="false">
      <c r="A105" s="21" t="n">
        <v>2</v>
      </c>
      <c r="B105" s="22" t="n">
        <v>7</v>
      </c>
      <c r="C105" s="21" t="n">
        <v>11</v>
      </c>
    </row>
    <row r="106" customFormat="false" ht="11.25" hidden="false" customHeight="false" outlineLevel="0" collapsed="false">
      <c r="A106" s="21" t="n">
        <v>2</v>
      </c>
      <c r="B106" s="22" t="n">
        <v>7</v>
      </c>
      <c r="C106" s="21" t="n">
        <v>12</v>
      </c>
    </row>
    <row r="107" customFormat="false" ht="11.25" hidden="false" customHeight="false" outlineLevel="0" collapsed="false">
      <c r="A107" s="21" t="n">
        <v>2</v>
      </c>
      <c r="B107" s="22" t="n">
        <v>7</v>
      </c>
      <c r="C107" s="21" t="n">
        <v>13</v>
      </c>
    </row>
    <row r="108" customFormat="false" ht="11.25" hidden="false" customHeight="false" outlineLevel="0" collapsed="false">
      <c r="A108" s="21" t="n">
        <v>2</v>
      </c>
      <c r="B108" s="22" t="n">
        <v>7</v>
      </c>
      <c r="C108" s="21" t="n">
        <v>14</v>
      </c>
    </row>
    <row r="109" customFormat="false" ht="11.25" hidden="false" customHeight="false" outlineLevel="0" collapsed="false">
      <c r="A109" s="21" t="n">
        <v>2</v>
      </c>
      <c r="B109" s="22" t="n">
        <v>7</v>
      </c>
      <c r="C109" s="21" t="n">
        <v>15</v>
      </c>
    </row>
    <row r="110" customFormat="false" ht="11.25" hidden="false" customHeight="false" outlineLevel="0" collapsed="false">
      <c r="A110" s="21" t="n">
        <v>2</v>
      </c>
      <c r="B110" s="22" t="n">
        <v>7</v>
      </c>
      <c r="C110" s="21" t="n">
        <v>16</v>
      </c>
      <c r="F110" s="174" t="s">
        <v>77</v>
      </c>
      <c r="I110" s="21" t="s">
        <v>624</v>
      </c>
    </row>
    <row r="111" customFormat="false" ht="11.25" hidden="false" customHeight="false" outlineLevel="0" collapsed="false">
      <c r="C111" s="21" t="n">
        <v>17</v>
      </c>
      <c r="I111" s="21" t="s">
        <v>622</v>
      </c>
    </row>
    <row r="112" customFormat="false" ht="11.25" hidden="false" customHeight="false" outlineLevel="0" collapsed="false">
      <c r="A112" s="21" t="n">
        <v>2</v>
      </c>
      <c r="B112" s="22" t="n">
        <v>8</v>
      </c>
      <c r="C112" s="21" t="n">
        <v>18</v>
      </c>
      <c r="I112" s="21" t="s">
        <v>663</v>
      </c>
    </row>
    <row r="113" customFormat="false" ht="11.25" hidden="false" customHeight="false" outlineLevel="0" collapsed="false">
      <c r="A113" s="21" t="n">
        <v>2</v>
      </c>
      <c r="B113" s="22" t="n">
        <v>8</v>
      </c>
      <c r="C113" s="21" t="n">
        <v>19</v>
      </c>
      <c r="D113" s="21" t="s">
        <v>2527</v>
      </c>
      <c r="I113" s="21" t="s">
        <v>2528</v>
      </c>
    </row>
    <row r="114" customFormat="false" ht="11.25" hidden="false" customHeight="false" outlineLevel="0" collapsed="false">
      <c r="A114" s="21" t="n">
        <v>2</v>
      </c>
      <c r="B114" s="22" t="n">
        <v>8</v>
      </c>
      <c r="C114" s="21" t="n">
        <v>20</v>
      </c>
      <c r="I114" s="21" t="s">
        <v>661</v>
      </c>
    </row>
    <row r="115" customFormat="false" ht="11.25" hidden="false" customHeight="false" outlineLevel="0" collapsed="false">
      <c r="A115" s="21" t="n">
        <v>2</v>
      </c>
      <c r="B115" s="22" t="n">
        <v>8</v>
      </c>
      <c r="C115" s="21" t="n">
        <v>21</v>
      </c>
      <c r="I115" s="21" t="s">
        <v>669</v>
      </c>
    </row>
    <row r="116" customFormat="false" ht="11.25" hidden="false" customHeight="false" outlineLevel="0" collapsed="false">
      <c r="A116" s="21" t="n">
        <v>2</v>
      </c>
      <c r="B116" s="22" t="n">
        <v>8</v>
      </c>
      <c r="C116" s="21" t="n">
        <v>22</v>
      </c>
      <c r="I116" s="21" t="s">
        <v>651</v>
      </c>
    </row>
    <row r="117" customFormat="false" ht="11.25" hidden="false" customHeight="false" outlineLevel="0" collapsed="false">
      <c r="A117" s="21" t="n">
        <v>2</v>
      </c>
      <c r="B117" s="22" t="n">
        <v>8</v>
      </c>
      <c r="C117" s="21" t="n">
        <v>23</v>
      </c>
      <c r="I117" s="21" t="s">
        <v>616</v>
      </c>
    </row>
    <row r="118" customFormat="false" ht="11.25" hidden="false" customHeight="false" outlineLevel="0" collapsed="false">
      <c r="C118" s="21" t="n">
        <v>24</v>
      </c>
      <c r="I118" s="21" t="s">
        <v>651</v>
      </c>
    </row>
    <row r="119" customFormat="false" ht="11.25" hidden="false" customHeight="false" outlineLevel="0" collapsed="false">
      <c r="A119" s="21" t="n">
        <v>2</v>
      </c>
      <c r="B119" s="22" t="n">
        <v>9</v>
      </c>
      <c r="C119" s="21" t="n">
        <v>25</v>
      </c>
      <c r="I119" s="61" t="s">
        <v>653</v>
      </c>
    </row>
    <row r="120" customFormat="false" ht="11.25" hidden="false" customHeight="false" outlineLevel="0" collapsed="false">
      <c r="A120" s="21" t="n">
        <v>2</v>
      </c>
      <c r="B120" s="22" t="n">
        <v>9</v>
      </c>
      <c r="C120" s="21" t="n">
        <v>26</v>
      </c>
      <c r="I120" s="144" t="s">
        <v>2529</v>
      </c>
    </row>
    <row r="121" customFormat="false" ht="11.25" hidden="false" customHeight="false" outlineLevel="0" collapsed="false">
      <c r="A121" s="21" t="n">
        <v>2</v>
      </c>
      <c r="B121" s="22" t="n">
        <v>9</v>
      </c>
      <c r="C121" s="21" t="n">
        <v>27</v>
      </c>
      <c r="I121" s="145" t="s">
        <v>662</v>
      </c>
    </row>
    <row r="122" customFormat="false" ht="11.25" hidden="false" customHeight="false" outlineLevel="0" collapsed="false">
      <c r="A122" s="21" t="n">
        <v>2</v>
      </c>
      <c r="B122" s="22" t="n">
        <v>9</v>
      </c>
      <c r="C122" s="21" t="n">
        <v>28</v>
      </c>
      <c r="I122" s="144" t="s">
        <v>633</v>
      </c>
    </row>
    <row r="123" customFormat="false" ht="11.25" hidden="false" customHeight="false" outlineLevel="0" collapsed="false">
      <c r="A123" s="21" t="n">
        <v>3</v>
      </c>
      <c r="B123" s="22" t="n">
        <v>9</v>
      </c>
      <c r="C123" s="21" t="n">
        <v>1</v>
      </c>
      <c r="I123" s="144" t="s">
        <v>626</v>
      </c>
    </row>
    <row r="124" customFormat="false" ht="11.25" hidden="false" customHeight="false" outlineLevel="0" collapsed="false">
      <c r="A124" s="21" t="n">
        <v>3</v>
      </c>
      <c r="B124" s="22" t="n">
        <v>9</v>
      </c>
      <c r="C124" s="21" t="n">
        <v>2</v>
      </c>
      <c r="F124" s="174" t="n">
        <v>175</v>
      </c>
      <c r="I124" s="61" t="s">
        <v>620</v>
      </c>
    </row>
    <row r="125" customFormat="false" ht="11.25" hidden="false" customHeight="false" outlineLevel="0" collapsed="false">
      <c r="C125" s="21" t="n">
        <v>3</v>
      </c>
      <c r="I125" s="61" t="s">
        <v>617</v>
      </c>
    </row>
    <row r="126" customFormat="false" ht="11.25" hidden="false" customHeight="false" outlineLevel="0" collapsed="false">
      <c r="A126" s="21" t="n">
        <v>3</v>
      </c>
      <c r="B126" s="22" t="n">
        <v>10</v>
      </c>
      <c r="C126" s="21" t="n">
        <v>4</v>
      </c>
      <c r="I126" s="61" t="s">
        <v>656</v>
      </c>
    </row>
    <row r="127" customFormat="false" ht="11.25" hidden="false" customHeight="false" outlineLevel="0" collapsed="false">
      <c r="A127" s="21" t="n">
        <v>3</v>
      </c>
      <c r="B127" s="22" t="n">
        <v>10</v>
      </c>
      <c r="C127" s="21" t="n">
        <v>5</v>
      </c>
      <c r="I127" s="61" t="s">
        <v>636</v>
      </c>
    </row>
    <row r="128" customFormat="false" ht="11.25" hidden="false" customHeight="false" outlineLevel="0" collapsed="false">
      <c r="A128" s="21" t="n">
        <v>3</v>
      </c>
      <c r="B128" s="22" t="n">
        <v>10</v>
      </c>
      <c r="C128" s="21" t="n">
        <v>6</v>
      </c>
      <c r="I128" s="61" t="s">
        <v>665</v>
      </c>
    </row>
    <row r="129" customFormat="false" ht="11.25" hidden="false" customHeight="false" outlineLevel="0" collapsed="false">
      <c r="A129" s="21" t="n">
        <v>3</v>
      </c>
      <c r="B129" s="22" t="n">
        <v>10</v>
      </c>
      <c r="C129" s="21" t="n">
        <v>7</v>
      </c>
      <c r="I129" s="61" t="s">
        <v>627</v>
      </c>
    </row>
    <row r="130" customFormat="false" ht="11.25" hidden="false" customHeight="false" outlineLevel="0" collapsed="false">
      <c r="A130" s="21" t="n">
        <v>3</v>
      </c>
      <c r="B130" s="22" t="n">
        <v>10</v>
      </c>
      <c r="C130" s="21" t="n">
        <v>8</v>
      </c>
      <c r="I130" s="61" t="s">
        <v>647</v>
      </c>
    </row>
    <row r="131" customFormat="false" ht="11.25" hidden="false" customHeight="false" outlineLevel="0" collapsed="false">
      <c r="A131" s="21" t="n">
        <v>3</v>
      </c>
      <c r="B131" s="22" t="n">
        <v>10</v>
      </c>
      <c r="C131" s="21" t="n">
        <v>9</v>
      </c>
      <c r="F131" s="174" t="n">
        <v>186</v>
      </c>
      <c r="I131" s="61" t="s">
        <v>631</v>
      </c>
    </row>
    <row r="132" customFormat="false" ht="11.25" hidden="false" customHeight="false" outlineLevel="0" collapsed="false">
      <c r="B132" s="21"/>
      <c r="C132" s="21" t="n">
        <v>10</v>
      </c>
      <c r="I132" s="61" t="s">
        <v>668</v>
      </c>
    </row>
    <row r="133" customFormat="false" ht="11.25" hidden="false" customHeight="false" outlineLevel="0" collapsed="false">
      <c r="A133" s="21" t="n">
        <v>3</v>
      </c>
      <c r="B133" s="22" t="n">
        <v>11</v>
      </c>
      <c r="C133" s="21" t="n">
        <v>11</v>
      </c>
      <c r="I133" s="61" t="s">
        <v>640</v>
      </c>
    </row>
    <row r="134" customFormat="false" ht="11.25" hidden="false" customHeight="false" outlineLevel="0" collapsed="false">
      <c r="A134" s="21" t="n">
        <v>3</v>
      </c>
      <c r="B134" s="22" t="n">
        <v>11</v>
      </c>
      <c r="C134" s="21" t="n">
        <v>12</v>
      </c>
      <c r="D134" s="21" t="s">
        <v>2530</v>
      </c>
      <c r="I134" s="61" t="s">
        <v>618</v>
      </c>
    </row>
    <row r="135" customFormat="false" ht="11.25" hidden="false" customHeight="false" outlineLevel="0" collapsed="false">
      <c r="A135" s="21" t="n">
        <v>3</v>
      </c>
      <c r="B135" s="22" t="n">
        <v>11</v>
      </c>
      <c r="C135" s="21" t="n">
        <v>13</v>
      </c>
      <c r="I135" s="61" t="s">
        <v>632</v>
      </c>
    </row>
    <row r="136" customFormat="false" ht="11.25" hidden="false" customHeight="false" outlineLevel="0" collapsed="false">
      <c r="A136" s="21" t="n">
        <v>3</v>
      </c>
      <c r="B136" s="22" t="n">
        <v>11</v>
      </c>
      <c r="C136" s="21" t="n">
        <v>14</v>
      </c>
      <c r="I136" s="61" t="s">
        <v>648</v>
      </c>
    </row>
    <row r="137" customFormat="false" ht="11.25" hidden="false" customHeight="false" outlineLevel="0" collapsed="false">
      <c r="A137" s="21" t="n">
        <v>3</v>
      </c>
      <c r="B137" s="22" t="n">
        <v>11</v>
      </c>
      <c r="C137" s="21" t="n">
        <v>15</v>
      </c>
      <c r="I137" s="61" t="s">
        <v>646</v>
      </c>
    </row>
    <row r="138" customFormat="false" ht="11.25" hidden="false" customHeight="false" outlineLevel="0" collapsed="false">
      <c r="A138" s="21" t="n">
        <v>3</v>
      </c>
      <c r="B138" s="22" t="n">
        <v>11</v>
      </c>
      <c r="C138" s="21" t="n">
        <v>16</v>
      </c>
      <c r="F138" s="174" t="n">
        <v>182</v>
      </c>
      <c r="I138" s="61" t="s">
        <v>2531</v>
      </c>
    </row>
    <row r="139" customFormat="false" ht="11.25" hidden="false" customHeight="false" outlineLevel="0" collapsed="false">
      <c r="B139" s="21"/>
      <c r="C139" s="21" t="n">
        <v>17</v>
      </c>
      <c r="I139" s="61" t="s">
        <v>667</v>
      </c>
    </row>
    <row r="140" customFormat="false" ht="11.25" hidden="false" customHeight="false" outlineLevel="0" collapsed="false">
      <c r="A140" s="21" t="n">
        <v>3</v>
      </c>
      <c r="B140" s="22" t="n">
        <v>12</v>
      </c>
      <c r="C140" s="46" t="n">
        <v>18</v>
      </c>
      <c r="I140" s="61" t="s">
        <v>2532</v>
      </c>
    </row>
    <row r="141" customFormat="false" ht="11.25" hidden="false" customHeight="false" outlineLevel="0" collapsed="false">
      <c r="A141" s="21" t="n">
        <v>3</v>
      </c>
      <c r="B141" s="22" t="n">
        <v>12</v>
      </c>
      <c r="C141" s="46" t="n">
        <v>19</v>
      </c>
      <c r="I141" s="61" t="s">
        <v>621</v>
      </c>
    </row>
    <row r="142" customFormat="false" ht="11.25" hidden="false" customHeight="false" outlineLevel="0" collapsed="false">
      <c r="A142" s="21" t="n">
        <v>3</v>
      </c>
      <c r="B142" s="22" t="n">
        <v>12</v>
      </c>
      <c r="C142" s="21" t="n">
        <v>20</v>
      </c>
      <c r="I142" s="61" t="s">
        <v>664</v>
      </c>
    </row>
    <row r="143" customFormat="false" ht="11.25" hidden="false" customHeight="false" outlineLevel="0" collapsed="false">
      <c r="A143" s="21" t="n">
        <v>3</v>
      </c>
      <c r="B143" s="22" t="n">
        <v>12</v>
      </c>
      <c r="C143" s="21" t="n">
        <v>21</v>
      </c>
    </row>
    <row r="144" customFormat="false" ht="11.25" hidden="false" customHeight="false" outlineLevel="0" collapsed="false">
      <c r="A144" s="21" t="n">
        <v>3</v>
      </c>
      <c r="B144" s="22" t="n">
        <v>12</v>
      </c>
      <c r="C144" s="21" t="n">
        <v>22</v>
      </c>
    </row>
    <row r="145" customFormat="false" ht="11.25" hidden="false" customHeight="false" outlineLevel="0" collapsed="false">
      <c r="A145" s="21" t="n">
        <v>3</v>
      </c>
      <c r="B145" s="22" t="n">
        <v>12</v>
      </c>
      <c r="C145" s="21" t="n">
        <v>23</v>
      </c>
    </row>
    <row r="146" customFormat="false" ht="11.25" hidden="false" customHeight="false" outlineLevel="0" collapsed="false">
      <c r="B146" s="21"/>
      <c r="C146" s="21" t="n">
        <v>24</v>
      </c>
    </row>
    <row r="147" customFormat="false" ht="11.25" hidden="false" customHeight="false" outlineLevel="0" collapsed="false">
      <c r="A147" s="21" t="n">
        <v>3</v>
      </c>
      <c r="B147" s="22" t="n">
        <v>13</v>
      </c>
      <c r="C147" s="21" t="n">
        <v>25</v>
      </c>
    </row>
    <row r="148" customFormat="false" ht="11.25" hidden="false" customHeight="false" outlineLevel="0" collapsed="false">
      <c r="A148" s="21" t="n">
        <v>3</v>
      </c>
      <c r="B148" s="22" t="n">
        <v>13</v>
      </c>
      <c r="C148" s="21" t="n">
        <v>26</v>
      </c>
    </row>
    <row r="149" customFormat="false" ht="11.25" hidden="false" customHeight="false" outlineLevel="0" collapsed="false">
      <c r="A149" s="21" t="n">
        <v>3</v>
      </c>
      <c r="B149" s="22" t="n">
        <v>13</v>
      </c>
      <c r="C149" s="21" t="n">
        <v>27</v>
      </c>
    </row>
    <row r="150" customFormat="false" ht="11.25" hidden="false" customHeight="false" outlineLevel="0" collapsed="false">
      <c r="A150" s="21" t="n">
        <v>3</v>
      </c>
      <c r="B150" s="22" t="n">
        <v>13</v>
      </c>
      <c r="C150" s="21" t="n">
        <v>28</v>
      </c>
    </row>
    <row r="151" customFormat="false" ht="11.25" hidden="false" customHeight="false" outlineLevel="0" collapsed="false">
      <c r="A151" s="21" t="n">
        <v>3</v>
      </c>
      <c r="B151" s="22" t="n">
        <v>13</v>
      </c>
      <c r="C151" s="21" t="n">
        <v>29</v>
      </c>
    </row>
    <row r="152" customFormat="false" ht="11.25" hidden="false" customHeight="false" outlineLevel="0" collapsed="false">
      <c r="A152" s="21" t="n">
        <v>3</v>
      </c>
      <c r="B152" s="22" t="n">
        <v>13</v>
      </c>
      <c r="C152" s="21" t="n">
        <v>30</v>
      </c>
    </row>
    <row r="153" customFormat="false" ht="11.25" hidden="false" customHeight="false" outlineLevel="0" collapsed="false">
      <c r="B153" s="21"/>
      <c r="C153" s="21" t="n">
        <v>31</v>
      </c>
    </row>
    <row r="154" customFormat="false" ht="11.25" hidden="false" customHeight="false" outlineLevel="0" collapsed="false">
      <c r="A154" s="21" t="n">
        <v>4</v>
      </c>
      <c r="B154" s="22" t="n">
        <v>14</v>
      </c>
      <c r="C154" s="21" t="n">
        <v>1</v>
      </c>
    </row>
    <row r="155" customFormat="false" ht="11.25" hidden="false" customHeight="false" outlineLevel="0" collapsed="false">
      <c r="A155" s="21" t="n">
        <v>4</v>
      </c>
      <c r="B155" s="22" t="n">
        <v>14</v>
      </c>
      <c r="C155" s="21" t="n">
        <v>2</v>
      </c>
    </row>
    <row r="156" customFormat="false" ht="11.25" hidden="false" customHeight="false" outlineLevel="0" collapsed="false">
      <c r="A156" s="21" t="n">
        <v>4</v>
      </c>
      <c r="B156" s="22" t="n">
        <v>14</v>
      </c>
      <c r="C156" s="21" t="n">
        <v>3</v>
      </c>
    </row>
    <row r="157" customFormat="false" ht="11.25" hidden="false" customHeight="false" outlineLevel="0" collapsed="false">
      <c r="A157" s="21" t="n">
        <v>4</v>
      </c>
      <c r="B157" s="22" t="n">
        <v>14</v>
      </c>
      <c r="C157" s="21" t="n">
        <v>4</v>
      </c>
    </row>
    <row r="158" customFormat="false" ht="11.25" hidden="false" customHeight="false" outlineLevel="0" collapsed="false">
      <c r="A158" s="21" t="n">
        <v>4</v>
      </c>
      <c r="B158" s="22" t="n">
        <v>14</v>
      </c>
      <c r="C158" s="21" t="n">
        <v>5</v>
      </c>
    </row>
    <row r="159" customFormat="false" ht="11.25" hidden="false" customHeight="false" outlineLevel="0" collapsed="false">
      <c r="A159" s="21" t="n">
        <v>4</v>
      </c>
      <c r="B159" s="22" t="n">
        <v>14</v>
      </c>
      <c r="C159" s="21" t="n">
        <v>6</v>
      </c>
    </row>
    <row r="160" customFormat="false" ht="11.25" hidden="false" customHeight="false" outlineLevel="0" collapsed="false">
      <c r="B160" s="21"/>
      <c r="C160" s="21" t="n">
        <v>7</v>
      </c>
    </row>
    <row r="161" customFormat="false" ht="11.25" hidden="false" customHeight="false" outlineLevel="0" collapsed="false">
      <c r="A161" s="21" t="n">
        <v>4</v>
      </c>
      <c r="B161" s="22" t="n">
        <v>15</v>
      </c>
      <c r="C161" s="21" t="n">
        <v>8</v>
      </c>
    </row>
    <row r="162" customFormat="false" ht="11.25" hidden="false" customHeight="false" outlineLevel="0" collapsed="false">
      <c r="A162" s="21" t="n">
        <v>4</v>
      </c>
      <c r="B162" s="22" t="n">
        <v>15</v>
      </c>
      <c r="C162" s="21" t="n">
        <v>9</v>
      </c>
    </row>
    <row r="163" customFormat="false" ht="11.25" hidden="false" customHeight="false" outlineLevel="0" collapsed="false">
      <c r="A163" s="21" t="n">
        <v>4</v>
      </c>
      <c r="B163" s="22" t="n">
        <v>15</v>
      </c>
      <c r="C163" s="21" t="n">
        <v>10</v>
      </c>
    </row>
    <row r="164" customFormat="false" ht="11.25" hidden="false" customHeight="false" outlineLevel="0" collapsed="false">
      <c r="A164" s="21" t="n">
        <v>4</v>
      </c>
      <c r="B164" s="22" t="n">
        <v>15</v>
      </c>
      <c r="C164" s="21" t="n">
        <v>11</v>
      </c>
    </row>
    <row r="165" customFormat="false" ht="11.25" hidden="false" customHeight="false" outlineLevel="0" collapsed="false">
      <c r="A165" s="21" t="n">
        <v>4</v>
      </c>
      <c r="B165" s="22" t="n">
        <v>15</v>
      </c>
      <c r="C165" s="21" t="n">
        <v>12</v>
      </c>
    </row>
    <row r="166" customFormat="false" ht="11.25" hidden="false" customHeight="false" outlineLevel="0" collapsed="false">
      <c r="A166" s="21" t="n">
        <v>4</v>
      </c>
      <c r="B166" s="22" t="n">
        <v>15</v>
      </c>
      <c r="C166" s="21" t="n">
        <v>13</v>
      </c>
      <c r="F166" s="174" t="n">
        <v>159</v>
      </c>
    </row>
    <row r="167" customFormat="false" ht="11.25" hidden="false" customHeight="false" outlineLevel="0" collapsed="false">
      <c r="B167" s="21"/>
      <c r="C167" s="21" t="n">
        <v>14</v>
      </c>
    </row>
    <row r="168" customFormat="false" ht="11.25" hidden="false" customHeight="false" outlineLevel="0" collapsed="false">
      <c r="A168" s="21" t="n">
        <v>4</v>
      </c>
      <c r="B168" s="22" t="n">
        <v>16</v>
      </c>
      <c r="C168" s="21" t="n">
        <v>15</v>
      </c>
    </row>
    <row r="169" customFormat="false" ht="11.25" hidden="false" customHeight="false" outlineLevel="0" collapsed="false">
      <c r="A169" s="21" t="n">
        <v>4</v>
      </c>
      <c r="B169" s="22" t="n">
        <v>16</v>
      </c>
      <c r="C169" s="21" t="n">
        <v>16</v>
      </c>
    </row>
    <row r="170" customFormat="false" ht="11.25" hidden="false" customHeight="false" outlineLevel="0" collapsed="false">
      <c r="A170" s="21" t="n">
        <v>4</v>
      </c>
      <c r="B170" s="22" t="n">
        <v>16</v>
      </c>
      <c r="C170" s="21" t="n">
        <v>17</v>
      </c>
    </row>
    <row r="171" customFormat="false" ht="11.25" hidden="false" customHeight="false" outlineLevel="0" collapsed="false">
      <c r="A171" s="21" t="n">
        <v>4</v>
      </c>
      <c r="B171" s="22" t="n">
        <v>16</v>
      </c>
      <c r="C171" s="21" t="n">
        <v>18</v>
      </c>
    </row>
    <row r="172" customFormat="false" ht="11.25" hidden="false" customHeight="false" outlineLevel="0" collapsed="false">
      <c r="A172" s="21" t="n">
        <v>4</v>
      </c>
      <c r="B172" s="22" t="n">
        <v>16</v>
      </c>
      <c r="C172" s="21" t="n">
        <v>19</v>
      </c>
    </row>
    <row r="173" customFormat="false" ht="11.25" hidden="false" customHeight="false" outlineLevel="0" collapsed="false">
      <c r="A173" s="21" t="n">
        <v>4</v>
      </c>
      <c r="B173" s="22" t="n">
        <v>16</v>
      </c>
      <c r="C173" s="21" t="n">
        <v>20</v>
      </c>
    </row>
    <row r="174" customFormat="false" ht="11.25" hidden="false" customHeight="false" outlineLevel="0" collapsed="false">
      <c r="B174" s="21"/>
      <c r="C174" s="21" t="n">
        <v>21</v>
      </c>
    </row>
    <row r="175" customFormat="false" ht="11.25" hidden="false" customHeight="false" outlineLevel="0" collapsed="false">
      <c r="A175" s="21" t="n">
        <v>4</v>
      </c>
      <c r="B175" s="22" t="n">
        <v>17</v>
      </c>
      <c r="C175" s="21" t="n">
        <v>22</v>
      </c>
      <c r="F175" s="174" t="s">
        <v>2534</v>
      </c>
    </row>
    <row r="176" customFormat="false" ht="11.25" hidden="false" customHeight="false" outlineLevel="0" collapsed="false">
      <c r="A176" s="21" t="n">
        <v>4</v>
      </c>
      <c r="B176" s="22" t="n">
        <v>17</v>
      </c>
      <c r="C176" s="21" t="n">
        <v>23</v>
      </c>
    </row>
    <row r="177" customFormat="false" ht="11.25" hidden="false" customHeight="false" outlineLevel="0" collapsed="false">
      <c r="A177" s="21" t="n">
        <v>4</v>
      </c>
      <c r="B177" s="22" t="n">
        <v>17</v>
      </c>
      <c r="C177" s="21" t="n">
        <v>24</v>
      </c>
    </row>
    <row r="178" customFormat="false" ht="11.25" hidden="false" customHeight="false" outlineLevel="0" collapsed="false">
      <c r="A178" s="21" t="n">
        <v>4</v>
      </c>
      <c r="B178" s="22" t="n">
        <v>17</v>
      </c>
      <c r="C178" s="21" t="n">
        <v>25</v>
      </c>
    </row>
    <row r="179" customFormat="false" ht="11.25" hidden="false" customHeight="false" outlineLevel="0" collapsed="false">
      <c r="A179" s="21" t="n">
        <v>4</v>
      </c>
      <c r="B179" s="22" t="n">
        <v>17</v>
      </c>
      <c r="C179" s="21" t="n">
        <v>26</v>
      </c>
    </row>
    <row r="180" customFormat="false" ht="11.25" hidden="false" customHeight="false" outlineLevel="0" collapsed="false">
      <c r="A180" s="21" t="n">
        <v>4</v>
      </c>
      <c r="B180" s="22" t="n">
        <v>17</v>
      </c>
      <c r="C180" s="21" t="n">
        <v>27</v>
      </c>
    </row>
    <row r="181" customFormat="false" ht="11.25" hidden="false" customHeight="false" outlineLevel="0" collapsed="false">
      <c r="B181" s="21"/>
      <c r="C181" s="21" t="n">
        <v>28</v>
      </c>
    </row>
    <row r="182" customFormat="false" ht="11.25" hidden="false" customHeight="false" outlineLevel="0" collapsed="false">
      <c r="A182" s="21" t="n">
        <v>4</v>
      </c>
      <c r="B182" s="22" t="n">
        <v>18</v>
      </c>
      <c r="C182" s="21" t="n">
        <v>29</v>
      </c>
    </row>
    <row r="183" customFormat="false" ht="11.25" hidden="false" customHeight="false" outlineLevel="0" collapsed="false">
      <c r="A183" s="21" t="n">
        <v>4</v>
      </c>
      <c r="B183" s="22" t="n">
        <v>18</v>
      </c>
      <c r="C183" s="21" t="n">
        <v>30</v>
      </c>
    </row>
    <row r="184" customFormat="false" ht="11.25" hidden="false" customHeight="false" outlineLevel="0" collapsed="false">
      <c r="A184" s="21" t="n">
        <v>5</v>
      </c>
      <c r="B184" s="22" t="n">
        <v>18</v>
      </c>
      <c r="C184" s="21" t="n">
        <v>1</v>
      </c>
    </row>
    <row r="185" customFormat="false" ht="11.25" hidden="false" customHeight="false" outlineLevel="0" collapsed="false">
      <c r="A185" s="21" t="n">
        <v>5</v>
      </c>
      <c r="B185" s="22" t="n">
        <v>18</v>
      </c>
      <c r="C185" s="21" t="n">
        <v>2</v>
      </c>
    </row>
    <row r="186" customFormat="false" ht="11.25" hidden="false" customHeight="false" outlineLevel="0" collapsed="false">
      <c r="A186" s="21" t="n">
        <v>5</v>
      </c>
      <c r="B186" s="22" t="n">
        <v>18</v>
      </c>
      <c r="C186" s="21" t="n">
        <v>3</v>
      </c>
    </row>
    <row r="187" customFormat="false" ht="11.25" hidden="false" customHeight="false" outlineLevel="0" collapsed="false">
      <c r="C187" s="21" t="n">
        <v>4</v>
      </c>
      <c r="F187" s="174" t="s">
        <v>2534</v>
      </c>
      <c r="I187" s="21"/>
    </row>
    <row r="188" customFormat="false" ht="11.25" hidden="false" customHeight="false" outlineLevel="0" collapsed="false">
      <c r="A188" s="21" t="n">
        <v>5</v>
      </c>
      <c r="B188" s="22" t="n">
        <v>19</v>
      </c>
      <c r="C188" s="21" t="n">
        <v>5</v>
      </c>
      <c r="I188" s="21"/>
    </row>
    <row r="189" customFormat="false" ht="11.25" hidden="false" customHeight="false" outlineLevel="0" collapsed="false">
      <c r="A189" s="21" t="n">
        <v>5</v>
      </c>
      <c r="B189" s="22" t="n">
        <v>19</v>
      </c>
      <c r="C189" s="21" t="n">
        <v>6</v>
      </c>
      <c r="I189" s="21"/>
    </row>
    <row r="190" customFormat="false" ht="11.25" hidden="false" customHeight="false" outlineLevel="0" collapsed="false">
      <c r="A190" s="21" t="n">
        <v>5</v>
      </c>
      <c r="B190" s="22" t="n">
        <v>19</v>
      </c>
      <c r="C190" s="21" t="n">
        <v>7</v>
      </c>
    </row>
    <row r="191" customFormat="false" ht="11.25" hidden="false" customHeight="false" outlineLevel="0" collapsed="false">
      <c r="A191" s="21" t="n">
        <v>5</v>
      </c>
      <c r="B191" s="22" t="n">
        <v>19</v>
      </c>
      <c r="C191" s="21" t="n">
        <v>8</v>
      </c>
    </row>
    <row r="192" customFormat="false" ht="11.25" hidden="false" customHeight="false" outlineLevel="0" collapsed="false">
      <c r="A192" s="21" t="n">
        <v>5</v>
      </c>
      <c r="B192" s="22" t="n">
        <v>19</v>
      </c>
      <c r="C192" s="21" t="n">
        <v>9</v>
      </c>
    </row>
    <row r="193" customFormat="false" ht="11.25" hidden="false" customHeight="false" outlineLevel="0" collapsed="false">
      <c r="A193" s="21" t="n">
        <v>5</v>
      </c>
      <c r="B193" s="22" t="n">
        <v>19</v>
      </c>
      <c r="C193" s="21" t="n">
        <v>10</v>
      </c>
    </row>
    <row r="194" customFormat="false" ht="11.25" hidden="false" customHeight="false" outlineLevel="0" collapsed="false">
      <c r="A194" s="21" t="n">
        <v>5</v>
      </c>
      <c r="B194" s="22" t="n">
        <v>19</v>
      </c>
      <c r="C194" s="21" t="n">
        <v>11</v>
      </c>
      <c r="F194" s="174" t="s">
        <v>2534</v>
      </c>
    </row>
    <row r="195" customFormat="false" ht="11.25" hidden="false" customHeight="false" outlineLevel="0" collapsed="false">
      <c r="C195" s="21" t="n">
        <v>12</v>
      </c>
    </row>
    <row r="196" customFormat="false" ht="11.25" hidden="false" customHeight="false" outlineLevel="0" collapsed="false">
      <c r="A196" s="21" t="n">
        <v>5</v>
      </c>
      <c r="B196" s="22" t="n">
        <v>20</v>
      </c>
      <c r="C196" s="21" t="n">
        <v>13</v>
      </c>
    </row>
    <row r="197" customFormat="false" ht="11.25" hidden="false" customHeight="false" outlineLevel="0" collapsed="false">
      <c r="A197" s="21" t="n">
        <v>5</v>
      </c>
      <c r="B197" s="22" t="n">
        <v>20</v>
      </c>
      <c r="C197" s="21" t="n">
        <v>15</v>
      </c>
    </row>
    <row r="198" customFormat="false" ht="11.25" hidden="false" customHeight="false" outlineLevel="0" collapsed="false">
      <c r="A198" s="21" t="n">
        <v>5</v>
      </c>
      <c r="B198" s="22" t="n">
        <v>20</v>
      </c>
      <c r="C198" s="21" t="n">
        <v>16</v>
      </c>
      <c r="D198" s="21" t="s">
        <v>2536</v>
      </c>
    </row>
    <row r="199" customFormat="false" ht="11.25" hidden="false" customHeight="false" outlineLevel="0" collapsed="false">
      <c r="A199" s="148" t="n">
        <v>5</v>
      </c>
      <c r="B199" s="22" t="n">
        <v>20</v>
      </c>
      <c r="C199" s="21" t="n">
        <v>17</v>
      </c>
    </row>
    <row r="200" customFormat="false" ht="11.25" hidden="false" customHeight="false" outlineLevel="0" collapsed="false">
      <c r="A200" s="148" t="n">
        <v>5</v>
      </c>
      <c r="B200" s="22" t="n">
        <v>20</v>
      </c>
      <c r="C200" s="21" t="n">
        <v>18</v>
      </c>
    </row>
    <row r="201" customFormat="false" ht="11.25" hidden="false" customHeight="false" outlineLevel="0" collapsed="false">
      <c r="C201" s="21" t="n">
        <v>19</v>
      </c>
      <c r="F201" s="174" t="s">
        <v>2534</v>
      </c>
    </row>
    <row r="202" customFormat="false" ht="11.25" hidden="false" customHeight="false" outlineLevel="0" collapsed="false">
      <c r="A202" s="21" t="n">
        <v>5</v>
      </c>
      <c r="B202" s="22" t="n">
        <v>21</v>
      </c>
      <c r="C202" s="21" t="n">
        <v>20</v>
      </c>
    </row>
    <row r="203" customFormat="false" ht="11.25" hidden="false" customHeight="false" outlineLevel="0" collapsed="false">
      <c r="A203" s="21" t="n">
        <v>5</v>
      </c>
      <c r="B203" s="22" t="n">
        <v>21</v>
      </c>
      <c r="C203" s="21" t="n">
        <v>21</v>
      </c>
    </row>
    <row r="204" customFormat="false" ht="11.25" hidden="false" customHeight="false" outlineLevel="0" collapsed="false">
      <c r="A204" s="21" t="n">
        <v>5</v>
      </c>
      <c r="B204" s="22" t="n">
        <v>21</v>
      </c>
      <c r="C204" s="21" t="n">
        <v>22</v>
      </c>
    </row>
    <row r="205" customFormat="false" ht="11.25" hidden="false" customHeight="false" outlineLevel="0" collapsed="false">
      <c r="A205" s="21" t="n">
        <v>5</v>
      </c>
      <c r="B205" s="22" t="n">
        <v>21</v>
      </c>
      <c r="C205" s="21" t="n">
        <v>23</v>
      </c>
      <c r="I205" s="61" t="s">
        <v>641</v>
      </c>
    </row>
    <row r="206" customFormat="false" ht="11.25" hidden="false" customHeight="false" outlineLevel="0" collapsed="false">
      <c r="A206" s="21" t="n">
        <v>5</v>
      </c>
      <c r="B206" s="22" t="n">
        <v>21</v>
      </c>
      <c r="C206" s="21" t="n">
        <v>24</v>
      </c>
      <c r="I206" s="61" t="s">
        <v>623</v>
      </c>
    </row>
    <row r="207" customFormat="false" ht="11.25" hidden="false" customHeight="false" outlineLevel="0" collapsed="false">
      <c r="A207" s="21" t="n">
        <v>5</v>
      </c>
      <c r="B207" s="22" t="n">
        <v>21</v>
      </c>
      <c r="C207" s="21" t="n">
        <v>25</v>
      </c>
    </row>
    <row r="208" customFormat="false" ht="11.25" hidden="false" customHeight="false" outlineLevel="0" collapsed="false">
      <c r="C208" s="21" t="n">
        <v>26</v>
      </c>
    </row>
    <row r="209" customFormat="false" ht="11.25" hidden="false" customHeight="false" outlineLevel="0" collapsed="false">
      <c r="A209" s="21" t="n">
        <v>5</v>
      </c>
      <c r="B209" s="22" t="n">
        <v>22</v>
      </c>
      <c r="C209" s="21" t="n">
        <v>27</v>
      </c>
      <c r="I209" s="61" t="s">
        <v>628</v>
      </c>
    </row>
    <row r="210" customFormat="false" ht="11.25" hidden="false" customHeight="false" outlineLevel="0" collapsed="false">
      <c r="A210" s="21" t="n">
        <v>5</v>
      </c>
      <c r="B210" s="22" t="n">
        <v>22</v>
      </c>
      <c r="C210" s="21" t="n">
        <v>28</v>
      </c>
      <c r="I210" s="61" t="s">
        <v>634</v>
      </c>
    </row>
    <row r="211" customFormat="false" ht="11.25" hidden="false" customHeight="false" outlineLevel="0" collapsed="false">
      <c r="A211" s="21" t="n">
        <v>5</v>
      </c>
      <c r="B211" s="22" t="n">
        <v>22</v>
      </c>
      <c r="C211" s="21" t="n">
        <v>29</v>
      </c>
      <c r="I211" s="61" t="s">
        <v>666</v>
      </c>
    </row>
    <row r="212" customFormat="false" ht="11.25" hidden="false" customHeight="false" outlineLevel="0" collapsed="false">
      <c r="A212" s="21" t="n">
        <v>5</v>
      </c>
      <c r="B212" s="22" t="n">
        <v>22</v>
      </c>
      <c r="C212" s="21" t="n">
        <v>30</v>
      </c>
      <c r="I212" s="21" t="s">
        <v>2537</v>
      </c>
    </row>
    <row r="213" customFormat="false" ht="11.25" hidden="false" customHeight="false" outlineLevel="0" collapsed="false">
      <c r="A213" s="21" t="n">
        <v>5</v>
      </c>
      <c r="B213" s="22" t="n">
        <v>22</v>
      </c>
      <c r="C213" s="21" t="n">
        <v>31</v>
      </c>
      <c r="I213" s="61" t="s">
        <v>625</v>
      </c>
    </row>
    <row r="214" customFormat="false" ht="11.25" hidden="false" customHeight="false" outlineLevel="0" collapsed="false">
      <c r="A214" s="21" t="n">
        <v>6</v>
      </c>
      <c r="B214" s="22" t="n">
        <v>22</v>
      </c>
      <c r="C214" s="21" t="n">
        <v>1</v>
      </c>
      <c r="F214" s="174" t="s">
        <v>2534</v>
      </c>
      <c r="I214" s="61" t="s">
        <v>654</v>
      </c>
    </row>
    <row r="215" customFormat="false" ht="11.25" hidden="false" customHeight="false" outlineLevel="0" collapsed="false">
      <c r="C215" s="21" t="n">
        <v>2</v>
      </c>
      <c r="I215" s="61" t="s">
        <v>629</v>
      </c>
    </row>
    <row r="216" customFormat="false" ht="11.25" hidden="false" customHeight="false" outlineLevel="0" collapsed="false">
      <c r="A216" s="21" t="n">
        <v>6</v>
      </c>
      <c r="B216" s="22" t="n">
        <v>23</v>
      </c>
      <c r="C216" s="21" t="n">
        <v>3</v>
      </c>
      <c r="I216" s="61" t="s">
        <v>634</v>
      </c>
    </row>
    <row r="217" customFormat="false" ht="11.25" hidden="false" customHeight="false" outlineLevel="0" collapsed="false">
      <c r="A217" s="21" t="n">
        <v>6</v>
      </c>
      <c r="B217" s="22" t="n">
        <v>23</v>
      </c>
      <c r="C217" s="21" t="n">
        <v>4</v>
      </c>
      <c r="I217" s="61" t="s">
        <v>666</v>
      </c>
    </row>
    <row r="218" customFormat="false" ht="11.25" hidden="false" customHeight="false" outlineLevel="0" collapsed="false">
      <c r="A218" s="21" t="n">
        <v>6</v>
      </c>
      <c r="B218" s="22" t="n">
        <v>23</v>
      </c>
      <c r="C218" s="21" t="n">
        <v>5</v>
      </c>
      <c r="I218" s="61" t="s">
        <v>649</v>
      </c>
    </row>
    <row r="219" customFormat="false" ht="11.25" hidden="false" customHeight="false" outlineLevel="0" collapsed="false">
      <c r="A219" s="21" t="n">
        <v>6</v>
      </c>
      <c r="B219" s="22" t="n">
        <v>23</v>
      </c>
      <c r="C219" s="21" t="n">
        <v>6</v>
      </c>
      <c r="I219" s="61" t="s">
        <v>660</v>
      </c>
    </row>
    <row r="220" customFormat="false" ht="11.25" hidden="false" customHeight="false" outlineLevel="0" collapsed="false">
      <c r="A220" s="21" t="n">
        <v>6</v>
      </c>
      <c r="B220" s="22" t="n">
        <v>23</v>
      </c>
      <c r="C220" s="21" t="n">
        <v>7</v>
      </c>
      <c r="I220" s="61" t="s">
        <v>630</v>
      </c>
    </row>
    <row r="221" customFormat="false" ht="11.25" hidden="false" customHeight="false" outlineLevel="0" collapsed="false">
      <c r="A221" s="21" t="n">
        <v>6</v>
      </c>
      <c r="B221" s="22" t="n">
        <v>23</v>
      </c>
      <c r="C221" s="21" t="n">
        <v>8</v>
      </c>
      <c r="F221" s="174" t="n">
        <v>171</v>
      </c>
      <c r="I221" s="61" t="s">
        <v>657</v>
      </c>
    </row>
    <row r="222" customFormat="false" ht="11.25" hidden="false" customHeight="false" outlineLevel="0" collapsed="false">
      <c r="C222" s="21" t="n">
        <v>9</v>
      </c>
      <c r="I222" s="61" t="s">
        <v>639</v>
      </c>
    </row>
    <row r="223" customFormat="false" ht="11.25" hidden="false" customHeight="false" outlineLevel="0" collapsed="false">
      <c r="A223" s="21" t="n">
        <v>6</v>
      </c>
      <c r="B223" s="22" t="n">
        <v>24</v>
      </c>
      <c r="C223" s="21" t="n">
        <v>14</v>
      </c>
    </row>
    <row r="224" customFormat="false" ht="11.25" hidden="false" customHeight="false" outlineLevel="0" collapsed="false">
      <c r="A224" s="21" t="n">
        <v>6</v>
      </c>
      <c r="B224" s="22" t="n">
        <v>24</v>
      </c>
      <c r="C224" s="21" t="n">
        <v>15</v>
      </c>
      <c r="F224" s="174" t="n">
        <v>196</v>
      </c>
    </row>
    <row r="225" customFormat="false" ht="11.25" hidden="false" customHeight="false" outlineLevel="0" collapsed="false">
      <c r="A225" s="21" t="n">
        <v>6</v>
      </c>
      <c r="B225" s="22" t="n">
        <v>25</v>
      </c>
      <c r="C225" s="21" t="n">
        <v>21</v>
      </c>
      <c r="I225" s="61" t="s">
        <v>659</v>
      </c>
    </row>
    <row r="226" customFormat="false" ht="11.25" hidden="false" customHeight="false" outlineLevel="0" collapsed="false">
      <c r="A226" s="21" t="n">
        <v>6</v>
      </c>
      <c r="B226" s="22" t="n">
        <v>25</v>
      </c>
      <c r="C226" s="21" t="n">
        <v>22</v>
      </c>
      <c r="F226" s="174" t="n">
        <v>183</v>
      </c>
      <c r="I226" s="61" t="s">
        <v>655</v>
      </c>
    </row>
    <row r="227" customFormat="false" ht="11.25" hidden="false" customHeight="false" outlineLevel="0" collapsed="false">
      <c r="C227" s="21" t="n">
        <v>23</v>
      </c>
      <c r="I227" s="61" t="s">
        <v>645</v>
      </c>
    </row>
    <row r="228" customFormat="false" ht="11.25" hidden="false" customHeight="false" outlineLevel="0" collapsed="false">
      <c r="A228" s="21" t="n">
        <v>6</v>
      </c>
      <c r="B228" s="22" t="n">
        <v>26</v>
      </c>
      <c r="C228" s="21" t="n">
        <v>29</v>
      </c>
      <c r="F228" s="174" t="s">
        <v>77</v>
      </c>
    </row>
    <row r="229" customFormat="false" ht="11.25" hidden="false" customHeight="false" outlineLevel="0" collapsed="false">
      <c r="C229" s="21" t="n">
        <v>30</v>
      </c>
      <c r="I229" s="61" t="s">
        <v>677</v>
      </c>
    </row>
    <row r="230" customFormat="false" ht="11.25" hidden="false" customHeight="false" outlineLevel="0" collapsed="false">
      <c r="C230" s="21" t="n">
        <v>7</v>
      </c>
      <c r="F230" s="174" t="s">
        <v>77</v>
      </c>
    </row>
    <row r="231" customFormat="false" ht="11.25" hidden="false" customHeight="false" outlineLevel="0" collapsed="false">
      <c r="A231" s="21" t="n">
        <v>7</v>
      </c>
      <c r="B231" s="22" t="n">
        <v>28</v>
      </c>
      <c r="C231" s="21" t="n">
        <v>8</v>
      </c>
    </row>
    <row r="232" customFormat="false" ht="11.25" hidden="false" customHeight="false" outlineLevel="0" collapsed="false">
      <c r="A232" s="21" t="n">
        <v>7</v>
      </c>
      <c r="B232" s="22" t="n">
        <v>28</v>
      </c>
      <c r="C232" s="21" t="n">
        <v>9</v>
      </c>
    </row>
    <row r="233" customFormat="false" ht="11.25" hidden="false" customHeight="false" outlineLevel="0" collapsed="false">
      <c r="A233" s="21" t="n">
        <v>7</v>
      </c>
      <c r="B233" s="22" t="n">
        <v>28</v>
      </c>
      <c r="C233" s="21" t="n">
        <v>10</v>
      </c>
    </row>
    <row r="234" customFormat="false" ht="11.25" hidden="false" customHeight="false" outlineLevel="0" collapsed="false">
      <c r="A234" s="21" t="n">
        <v>7</v>
      </c>
      <c r="B234" s="22" t="n">
        <v>28</v>
      </c>
      <c r="C234" s="21" t="n">
        <v>11</v>
      </c>
    </row>
    <row r="235" customFormat="false" ht="11.25" hidden="false" customHeight="false" outlineLevel="0" collapsed="false">
      <c r="A235" s="21" t="n">
        <v>7</v>
      </c>
      <c r="B235" s="22" t="n">
        <v>28</v>
      </c>
      <c r="C235" s="21" t="n">
        <v>12</v>
      </c>
    </row>
    <row r="236" customFormat="false" ht="11.25" hidden="false" customHeight="false" outlineLevel="0" collapsed="false">
      <c r="A236" s="21" t="n">
        <v>7</v>
      </c>
      <c r="B236" s="22" t="n">
        <v>28</v>
      </c>
      <c r="C236" s="21" t="n">
        <v>13</v>
      </c>
      <c r="F236" s="174" t="n">
        <v>162</v>
      </c>
    </row>
    <row r="237" customFormat="false" ht="11.25" hidden="false" customHeight="false" outlineLevel="0" collapsed="false">
      <c r="C237" s="21" t="n">
        <v>14</v>
      </c>
    </row>
    <row r="238" customFormat="false" ht="11.25" hidden="false" customHeight="false" outlineLevel="0" collapsed="false">
      <c r="C238" s="21" t="n">
        <v>21</v>
      </c>
    </row>
    <row r="239" customFormat="false" ht="11.25" hidden="false" customHeight="false" outlineLevel="0" collapsed="false">
      <c r="A239" s="21" t="n">
        <v>7</v>
      </c>
      <c r="B239" s="22" t="n">
        <v>30</v>
      </c>
      <c r="C239" s="21" t="n">
        <v>22</v>
      </c>
    </row>
    <row r="240" customFormat="false" ht="11.25" hidden="false" customHeight="false" outlineLevel="0" collapsed="false">
      <c r="A240" s="21" t="n">
        <v>7</v>
      </c>
      <c r="B240" s="22" t="n">
        <v>30</v>
      </c>
      <c r="C240" s="21" t="n">
        <v>23</v>
      </c>
    </row>
    <row r="241" customFormat="false" ht="11.25" hidden="false" customHeight="false" outlineLevel="0" collapsed="false">
      <c r="A241" s="21" t="n">
        <v>7</v>
      </c>
      <c r="B241" s="22" t="n">
        <v>30</v>
      </c>
      <c r="C241" s="21" t="n">
        <v>24</v>
      </c>
    </row>
    <row r="242" customFormat="false" ht="11.25" hidden="false" customHeight="false" outlineLevel="0" collapsed="false">
      <c r="A242" s="21" t="n">
        <v>7</v>
      </c>
      <c r="B242" s="22" t="n">
        <v>30</v>
      </c>
      <c r="C242" s="21" t="n">
        <v>25</v>
      </c>
    </row>
    <row r="243" customFormat="false" ht="11.25" hidden="false" customHeight="false" outlineLevel="0" collapsed="false">
      <c r="A243" s="21" t="n">
        <v>7</v>
      </c>
      <c r="B243" s="22" t="n">
        <v>30</v>
      </c>
      <c r="C243" s="21" t="n">
        <v>26</v>
      </c>
    </row>
    <row r="244" customFormat="false" ht="11.25" hidden="false" customHeight="false" outlineLevel="0" collapsed="false">
      <c r="A244" s="21" t="n">
        <v>7</v>
      </c>
      <c r="B244" s="22" t="n">
        <v>30</v>
      </c>
      <c r="C244" s="21" t="n">
        <v>27</v>
      </c>
      <c r="F244" s="174" t="s">
        <v>77</v>
      </c>
    </row>
    <row r="245" customFormat="false" ht="11.25" hidden="false" customHeight="false" outlineLevel="0" collapsed="false">
      <c r="C245" s="21" t="n">
        <v>28</v>
      </c>
    </row>
    <row r="246" customFormat="false" ht="11.25" hidden="false" customHeight="false" outlineLevel="0" collapsed="false">
      <c r="A246" s="21" t="n">
        <v>7</v>
      </c>
      <c r="B246" s="22" t="n">
        <v>31</v>
      </c>
      <c r="C246" s="21" t="n">
        <v>29</v>
      </c>
    </row>
    <row r="247" customFormat="false" ht="11.25" hidden="false" customHeight="false" outlineLevel="0" collapsed="false">
      <c r="A247" s="21" t="n">
        <v>7</v>
      </c>
      <c r="B247" s="22" t="n">
        <v>31</v>
      </c>
      <c r="C247" s="21" t="n">
        <v>30</v>
      </c>
    </row>
    <row r="248" customFormat="false" ht="11.25" hidden="false" customHeight="false" outlineLevel="0" collapsed="false">
      <c r="A248" s="21" t="n">
        <v>7</v>
      </c>
      <c r="B248" s="22" t="n">
        <v>31</v>
      </c>
      <c r="C248" s="21" t="n">
        <v>31</v>
      </c>
    </row>
    <row r="249" customFormat="false" ht="11.25" hidden="false" customHeight="false" outlineLevel="0" collapsed="false">
      <c r="A249" s="21" t="n">
        <v>7</v>
      </c>
      <c r="B249" s="22" t="n">
        <v>31</v>
      </c>
      <c r="C249" s="21" t="n">
        <v>1</v>
      </c>
    </row>
    <row r="250" customFormat="false" ht="11.25" hidden="false" customHeight="false" outlineLevel="0" collapsed="false">
      <c r="A250" s="21" t="n">
        <v>8</v>
      </c>
      <c r="B250" s="22" t="n">
        <v>31</v>
      </c>
      <c r="C250" s="21" t="n">
        <v>2</v>
      </c>
    </row>
    <row r="251" customFormat="false" ht="11.25" hidden="false" customHeight="false" outlineLevel="0" collapsed="false">
      <c r="A251" s="21" t="n">
        <v>8</v>
      </c>
      <c r="B251" s="22" t="n">
        <v>31</v>
      </c>
      <c r="C251" s="21" t="n">
        <v>3</v>
      </c>
      <c r="F251" s="174" t="s">
        <v>77</v>
      </c>
    </row>
    <row r="252" customFormat="false" ht="11.25" hidden="false" customHeight="false" outlineLevel="0" collapsed="false">
      <c r="C252" s="21" t="n">
        <v>4</v>
      </c>
    </row>
    <row r="253" customFormat="false" ht="11.25" hidden="false" customHeight="false" outlineLevel="0" collapsed="false">
      <c r="A253" s="21" t="n">
        <v>8</v>
      </c>
      <c r="B253" s="22" t="n">
        <v>32</v>
      </c>
      <c r="C253" s="21" t="n">
        <v>6</v>
      </c>
    </row>
    <row r="254" customFormat="false" ht="11.25" hidden="false" customHeight="false" outlineLevel="0" collapsed="false">
      <c r="A254" s="21" t="n">
        <v>8</v>
      </c>
      <c r="B254" s="22" t="n">
        <v>32</v>
      </c>
      <c r="C254" s="21" t="n">
        <v>7</v>
      </c>
    </row>
    <row r="255" customFormat="false" ht="11.25" hidden="false" customHeight="false" outlineLevel="0" collapsed="false">
      <c r="A255" s="21" t="n">
        <v>8</v>
      </c>
      <c r="B255" s="22" t="n">
        <v>32</v>
      </c>
      <c r="C255" s="21" t="n">
        <v>8</v>
      </c>
    </row>
    <row r="256" customFormat="false" ht="11.25" hidden="false" customHeight="false" outlineLevel="0" collapsed="false">
      <c r="A256" s="21" t="n">
        <v>8</v>
      </c>
      <c r="B256" s="22" t="n">
        <v>32</v>
      </c>
      <c r="C256" s="21" t="n">
        <v>9</v>
      </c>
    </row>
    <row r="257" customFormat="false" ht="11.25" hidden="false" customHeight="false" outlineLevel="0" collapsed="false">
      <c r="A257" s="21" t="n">
        <v>8</v>
      </c>
      <c r="B257" s="22" t="n">
        <v>32</v>
      </c>
      <c r="C257" s="21" t="n">
        <v>10</v>
      </c>
    </row>
    <row r="258" customFormat="false" ht="11.25" hidden="false" customHeight="false" outlineLevel="0" collapsed="false">
      <c r="C258" s="21" t="n">
        <v>18</v>
      </c>
      <c r="F258" s="174" t="s">
        <v>77</v>
      </c>
    </row>
    <row r="259" customFormat="false" ht="11.25" hidden="false" customHeight="false" outlineLevel="0" collapsed="false">
      <c r="A259" s="21" t="n">
        <v>8</v>
      </c>
      <c r="B259" s="22" t="n">
        <v>34</v>
      </c>
      <c r="C259" s="21" t="n">
        <v>19</v>
      </c>
    </row>
    <row r="260" customFormat="false" ht="11.25" hidden="false" customHeight="false" outlineLevel="0" collapsed="false">
      <c r="A260" s="21" t="n">
        <v>8</v>
      </c>
      <c r="B260" s="22" t="n">
        <v>35</v>
      </c>
      <c r="C260" s="21" t="n">
        <v>30</v>
      </c>
    </row>
    <row r="261" customFormat="false" ht="11.25" hidden="false" customHeight="false" outlineLevel="0" collapsed="false">
      <c r="A261" s="21" t="n">
        <v>8</v>
      </c>
      <c r="B261" s="22" t="n">
        <v>35</v>
      </c>
      <c r="C261" s="21" t="n">
        <v>31</v>
      </c>
      <c r="F261" s="174" t="s">
        <v>77</v>
      </c>
    </row>
    <row r="262" customFormat="false" ht="11.25" hidden="false" customHeight="false" outlineLevel="0" collapsed="false">
      <c r="C262" s="21" t="n">
        <v>1</v>
      </c>
    </row>
    <row r="263" customFormat="false" ht="11.25" hidden="false" customHeight="false" outlineLevel="0" collapsed="false">
      <c r="A263" s="21" t="n">
        <v>9</v>
      </c>
      <c r="B263" s="22" t="n">
        <v>36</v>
      </c>
      <c r="C263" s="21" t="n">
        <v>2</v>
      </c>
    </row>
    <row r="264" customFormat="false" ht="11.25" hidden="false" customHeight="false" outlineLevel="0" collapsed="false">
      <c r="A264" s="21" t="n">
        <v>9</v>
      </c>
      <c r="B264" s="22" t="n">
        <v>36</v>
      </c>
      <c r="C264" s="21" t="n">
        <v>4</v>
      </c>
    </row>
    <row r="265" customFormat="false" ht="11.25" hidden="false" customHeight="false" outlineLevel="0" collapsed="false">
      <c r="A265" s="21" t="n">
        <v>9</v>
      </c>
      <c r="B265" s="22" t="n">
        <v>37</v>
      </c>
      <c r="C265" s="21" t="n">
        <v>10</v>
      </c>
    </row>
    <row r="266" customFormat="false" ht="11.25" hidden="false" customHeight="false" outlineLevel="0" collapsed="false">
      <c r="A266" s="21" t="n">
        <v>9</v>
      </c>
      <c r="B266" s="22" t="n">
        <v>37</v>
      </c>
      <c r="C266" s="21" t="n">
        <v>11</v>
      </c>
    </row>
    <row r="267" customFormat="false" ht="11.25" hidden="false" customHeight="false" outlineLevel="0" collapsed="false">
      <c r="A267" s="21" t="n">
        <v>9</v>
      </c>
      <c r="B267" s="22" t="n">
        <v>37</v>
      </c>
      <c r="C267" s="21" t="n">
        <v>12</v>
      </c>
    </row>
    <row r="268" customFormat="false" ht="11.25" hidden="false" customHeight="false" outlineLevel="0" collapsed="false">
      <c r="A268" s="21" t="n">
        <v>9</v>
      </c>
      <c r="B268" s="22" t="n">
        <v>37</v>
      </c>
      <c r="C268" s="21" t="n">
        <v>13</v>
      </c>
    </row>
    <row r="269" customFormat="false" ht="11.25" hidden="false" customHeight="false" outlineLevel="0" collapsed="false">
      <c r="A269" s="21" t="n">
        <v>9</v>
      </c>
      <c r="B269" s="22" t="n">
        <v>38</v>
      </c>
      <c r="C269" s="21" t="n">
        <v>20</v>
      </c>
    </row>
    <row r="270" customFormat="false" ht="11.25" hidden="false" customHeight="false" outlineLevel="0" collapsed="false">
      <c r="A270" s="21" t="n">
        <v>9</v>
      </c>
      <c r="B270" s="22" t="n">
        <v>38</v>
      </c>
      <c r="C270" s="21" t="n">
        <v>21</v>
      </c>
      <c r="F270" s="174" t="n">
        <v>149</v>
      </c>
    </row>
    <row r="271" customFormat="false" ht="11.25" hidden="false" customHeight="false" outlineLevel="0" collapsed="false">
      <c r="A271" s="21" t="n">
        <v>9</v>
      </c>
      <c r="B271" s="22" t="n">
        <v>39</v>
      </c>
      <c r="C271" s="21" t="n">
        <v>25</v>
      </c>
    </row>
    <row r="272" customFormat="false" ht="11.25" hidden="false" customHeight="false" outlineLevel="0" collapsed="false">
      <c r="A272" s="21" t="n">
        <v>9</v>
      </c>
      <c r="B272" s="22" t="n">
        <v>39</v>
      </c>
      <c r="C272" s="21" t="n">
        <v>26</v>
      </c>
    </row>
    <row r="273" customFormat="false" ht="11.25" hidden="false" customHeight="false" outlineLevel="0" collapsed="false">
      <c r="A273" s="21" t="n">
        <v>9</v>
      </c>
      <c r="B273" s="22" t="n">
        <v>39</v>
      </c>
      <c r="C273" s="21" t="n">
        <v>27</v>
      </c>
    </row>
    <row r="274" customFormat="false" ht="11.25" hidden="false" customHeight="false" outlineLevel="0" collapsed="false">
      <c r="A274" s="21" t="n">
        <v>9</v>
      </c>
      <c r="B274" s="22" t="n">
        <v>39</v>
      </c>
      <c r="C274" s="21" t="n">
        <v>28</v>
      </c>
    </row>
    <row r="275" customFormat="false" ht="11.25" hidden="false" customHeight="false" outlineLevel="0" collapsed="false">
      <c r="C275" s="21" t="n">
        <v>29</v>
      </c>
    </row>
    <row r="276" customFormat="false" ht="11.25" hidden="false" customHeight="false" outlineLevel="0" collapsed="false">
      <c r="A276" s="21" t="n">
        <v>9</v>
      </c>
      <c r="B276" s="22" t="n">
        <v>40</v>
      </c>
      <c r="C276" s="21" t="n">
        <v>30</v>
      </c>
    </row>
    <row r="277" customFormat="false" ht="11.25" hidden="false" customHeight="false" outlineLevel="0" collapsed="false">
      <c r="A277" s="21" t="n">
        <v>10</v>
      </c>
      <c r="B277" s="22" t="n">
        <v>40</v>
      </c>
      <c r="C277" s="21" t="n">
        <v>1</v>
      </c>
    </row>
    <row r="278" customFormat="false" ht="11.25" hidden="false" customHeight="false" outlineLevel="0" collapsed="false">
      <c r="A278" s="21" t="n">
        <v>10</v>
      </c>
      <c r="B278" s="22" t="n">
        <v>40</v>
      </c>
      <c r="C278" s="21" t="n">
        <v>2</v>
      </c>
    </row>
    <row r="279" customFormat="false" ht="11.25" hidden="false" customHeight="false" outlineLevel="0" collapsed="false">
      <c r="A279" s="21" t="n">
        <v>10</v>
      </c>
      <c r="B279" s="22" t="n">
        <v>40</v>
      </c>
      <c r="C279" s="21" t="n">
        <v>3</v>
      </c>
    </row>
    <row r="280" customFormat="false" ht="11.25" hidden="false" customHeight="false" outlineLevel="0" collapsed="false">
      <c r="A280" s="21" t="n">
        <v>10</v>
      </c>
      <c r="B280" s="22" t="n">
        <v>40</v>
      </c>
      <c r="C280" s="21" t="n">
        <v>4</v>
      </c>
      <c r="G280" s="21" t="s">
        <v>2864</v>
      </c>
      <c r="I280" s="261"/>
    </row>
    <row r="281" customFormat="false" ht="11.25" hidden="false" customHeight="false" outlineLevel="0" collapsed="false">
      <c r="A281" s="21" t="n">
        <v>10</v>
      </c>
      <c r="B281" s="22" t="n">
        <v>40</v>
      </c>
      <c r="C281" s="21" t="n">
        <v>5</v>
      </c>
    </row>
    <row r="282" customFormat="false" ht="11.25" hidden="false" customHeight="false" outlineLevel="0" collapsed="false">
      <c r="C282" s="21" t="n">
        <v>6</v>
      </c>
      <c r="G282" s="21" t="s">
        <v>2865</v>
      </c>
    </row>
    <row r="283" customFormat="false" ht="11.25" hidden="false" customHeight="false" outlineLevel="0" collapsed="false">
      <c r="A283" s="21" t="n">
        <v>10</v>
      </c>
      <c r="B283" s="22" t="n">
        <v>41</v>
      </c>
      <c r="C283" s="21" t="n">
        <v>7</v>
      </c>
    </row>
    <row r="284" customFormat="false" ht="11.25" hidden="false" customHeight="false" outlineLevel="0" collapsed="false">
      <c r="A284" s="21" t="n">
        <v>10</v>
      </c>
      <c r="B284" s="22" t="n">
        <v>41</v>
      </c>
      <c r="C284" s="21" t="n">
        <v>8</v>
      </c>
      <c r="G284" s="21" t="s">
        <v>2866</v>
      </c>
    </row>
    <row r="285" customFormat="false" ht="11.25" hidden="false" customHeight="false" outlineLevel="0" collapsed="false">
      <c r="A285" s="21" t="n">
        <v>10</v>
      </c>
      <c r="B285" s="22" t="n">
        <v>41</v>
      </c>
      <c r="C285" s="21" t="n">
        <v>9</v>
      </c>
    </row>
    <row r="286" customFormat="false" ht="11.25" hidden="false" customHeight="false" outlineLevel="0" collapsed="false">
      <c r="A286" s="21" t="n">
        <v>10</v>
      </c>
      <c r="B286" s="22" t="n">
        <v>41</v>
      </c>
      <c r="C286" s="21" t="n">
        <v>10</v>
      </c>
    </row>
    <row r="287" customFormat="false" ht="11.25" hidden="false" customHeight="false" outlineLevel="0" collapsed="false">
      <c r="A287" s="21" t="n">
        <v>10</v>
      </c>
      <c r="B287" s="22" t="n">
        <v>41</v>
      </c>
      <c r="C287" s="21" t="n">
        <v>11</v>
      </c>
      <c r="G287" s="21" t="s">
        <v>2867</v>
      </c>
    </row>
    <row r="288" customFormat="false" ht="11.25" hidden="false" customHeight="false" outlineLevel="0" collapsed="false">
      <c r="A288" s="21" t="n">
        <v>10</v>
      </c>
      <c r="B288" s="22" t="n">
        <v>41</v>
      </c>
      <c r="C288" s="21" t="n">
        <v>12</v>
      </c>
    </row>
    <row r="289" customFormat="false" ht="11.25" hidden="false" customHeight="false" outlineLevel="0" collapsed="false">
      <c r="C289" s="21" t="n">
        <v>13</v>
      </c>
      <c r="G289" s="21" t="s">
        <v>2868</v>
      </c>
    </row>
    <row r="290" customFormat="false" ht="11.25" hidden="false" customHeight="false" outlineLevel="0" collapsed="false">
      <c r="A290" s="21" t="n">
        <v>10</v>
      </c>
      <c r="B290" s="22" t="n">
        <v>42</v>
      </c>
      <c r="C290" s="21" t="n">
        <v>14</v>
      </c>
    </row>
    <row r="291" customFormat="false" ht="11.25" hidden="false" customHeight="false" outlineLevel="0" collapsed="false">
      <c r="A291" s="21" t="n">
        <v>10</v>
      </c>
      <c r="B291" s="22" t="n">
        <v>42</v>
      </c>
      <c r="C291" s="21" t="n">
        <v>15</v>
      </c>
      <c r="G291" s="21" t="s">
        <v>2869</v>
      </c>
    </row>
    <row r="292" customFormat="false" ht="11.25" hidden="false" customHeight="false" outlineLevel="0" collapsed="false">
      <c r="A292" s="21" t="n">
        <v>10</v>
      </c>
      <c r="B292" s="22" t="n">
        <v>42</v>
      </c>
      <c r="C292" s="21" t="n">
        <v>16</v>
      </c>
    </row>
    <row r="293" customFormat="false" ht="11.25" hidden="false" customHeight="false" outlineLevel="0" collapsed="false">
      <c r="A293" s="21" t="n">
        <v>10</v>
      </c>
      <c r="B293" s="22" t="n">
        <v>42</v>
      </c>
      <c r="C293" s="21" t="n">
        <v>17</v>
      </c>
      <c r="G293" s="21" t="s">
        <v>2870</v>
      </c>
    </row>
    <row r="294" customFormat="false" ht="11.25" hidden="false" customHeight="false" outlineLevel="0" collapsed="false">
      <c r="A294" s="21" t="n">
        <v>10</v>
      </c>
      <c r="B294" s="22" t="n">
        <v>42</v>
      </c>
      <c r="C294" s="21" t="n">
        <v>18</v>
      </c>
    </row>
    <row r="295" customFormat="false" ht="11.25" hidden="false" customHeight="false" outlineLevel="0" collapsed="false">
      <c r="A295" s="21" t="n">
        <v>10</v>
      </c>
      <c r="B295" s="22" t="n">
        <v>42</v>
      </c>
      <c r="C295" s="21" t="n">
        <v>19</v>
      </c>
    </row>
    <row r="296" customFormat="false" ht="11.25" hidden="false" customHeight="false" outlineLevel="0" collapsed="false">
      <c r="C296" s="21" t="n">
        <v>20</v>
      </c>
      <c r="G296" s="21" t="s">
        <v>2871</v>
      </c>
    </row>
    <row r="297" customFormat="false" ht="11.25" hidden="false" customHeight="false" outlineLevel="0" collapsed="false">
      <c r="A297" s="21" t="n">
        <v>10</v>
      </c>
      <c r="B297" s="22" t="n">
        <v>42</v>
      </c>
      <c r="C297" s="21" t="n">
        <v>21</v>
      </c>
    </row>
    <row r="298" customFormat="false" ht="11.25" hidden="false" customHeight="false" outlineLevel="0" collapsed="false">
      <c r="A298" s="21" t="n">
        <v>10</v>
      </c>
      <c r="B298" s="22" t="n">
        <v>43</v>
      </c>
      <c r="C298" s="21" t="n">
        <v>22</v>
      </c>
      <c r="G298" s="21" t="s">
        <v>2872</v>
      </c>
    </row>
    <row r="299" customFormat="false" ht="11.25" hidden="false" customHeight="false" outlineLevel="0" collapsed="false">
      <c r="A299" s="21" t="n">
        <v>10</v>
      </c>
      <c r="B299" s="22" t="n">
        <v>43</v>
      </c>
      <c r="C299" s="21" t="n">
        <v>23</v>
      </c>
      <c r="G299" s="21" t="s">
        <v>2873</v>
      </c>
    </row>
    <row r="300" customFormat="false" ht="11.25" hidden="false" customHeight="false" outlineLevel="0" collapsed="false">
      <c r="A300" s="21" t="n">
        <v>10</v>
      </c>
      <c r="B300" s="22" t="n">
        <v>43</v>
      </c>
      <c r="C300" s="21" t="n">
        <v>24</v>
      </c>
    </row>
    <row r="301" customFormat="false" ht="11.25" hidden="false" customHeight="false" outlineLevel="0" collapsed="false">
      <c r="A301" s="21" t="n">
        <v>10</v>
      </c>
      <c r="B301" s="22" t="n">
        <v>43</v>
      </c>
      <c r="C301" s="21" t="n">
        <v>25</v>
      </c>
      <c r="G301" s="21" t="s">
        <v>2874</v>
      </c>
    </row>
    <row r="302" customFormat="false" ht="11.25" hidden="false" customHeight="false" outlineLevel="0" collapsed="false">
      <c r="A302" s="21" t="n">
        <v>10</v>
      </c>
      <c r="B302" s="22" t="n">
        <v>43</v>
      </c>
      <c r="C302" s="21" t="n">
        <v>26</v>
      </c>
    </row>
    <row r="303" customFormat="false" ht="11.25" hidden="false" customHeight="false" outlineLevel="0" collapsed="false">
      <c r="C303" s="21" t="n">
        <v>27</v>
      </c>
      <c r="G303" s="21" t="s">
        <v>2875</v>
      </c>
    </row>
    <row r="304" customFormat="false" ht="11.25" hidden="false" customHeight="false" outlineLevel="0" collapsed="false">
      <c r="A304" s="21" t="n">
        <v>10</v>
      </c>
      <c r="B304" s="22" t="n">
        <v>44</v>
      </c>
      <c r="C304" s="21" t="n">
        <v>28</v>
      </c>
    </row>
    <row r="305" customFormat="false" ht="11.25" hidden="false" customHeight="false" outlineLevel="0" collapsed="false">
      <c r="A305" s="21" t="n">
        <v>10</v>
      </c>
      <c r="B305" s="22" t="n">
        <v>44</v>
      </c>
      <c r="C305" s="21" t="n">
        <v>29</v>
      </c>
      <c r="G305" s="21" t="s">
        <v>2876</v>
      </c>
    </row>
    <row r="306" customFormat="false" ht="11.25" hidden="false" customHeight="false" outlineLevel="0" collapsed="false">
      <c r="A306" s="21" t="n">
        <v>10</v>
      </c>
      <c r="B306" s="22" t="n">
        <v>44</v>
      </c>
      <c r="C306" s="21" t="n">
        <v>30</v>
      </c>
    </row>
    <row r="307" customFormat="false" ht="11.25" hidden="false" customHeight="false" outlineLevel="0" collapsed="false">
      <c r="A307" s="21" t="n">
        <v>10</v>
      </c>
      <c r="B307" s="22" t="n">
        <v>44</v>
      </c>
      <c r="C307" s="21" t="n">
        <v>31</v>
      </c>
    </row>
    <row r="308" customFormat="false" ht="11.25" hidden="false" customHeight="false" outlineLevel="0" collapsed="false">
      <c r="A308" s="21" t="n">
        <v>11</v>
      </c>
      <c r="B308" s="22" t="n">
        <v>44</v>
      </c>
      <c r="C308" s="21" t="n">
        <v>1</v>
      </c>
    </row>
    <row r="309" customFormat="false" ht="11.25" hidden="false" customHeight="false" outlineLevel="0" collapsed="false">
      <c r="A309" s="21" t="n">
        <v>11</v>
      </c>
      <c r="B309" s="22" t="n">
        <v>44</v>
      </c>
      <c r="C309" s="21" t="n">
        <v>2</v>
      </c>
    </row>
    <row r="310" customFormat="false" ht="11.25" hidden="false" customHeight="false" outlineLevel="0" collapsed="false">
      <c r="C310" s="21" t="n">
        <v>3</v>
      </c>
    </row>
    <row r="311" customFormat="false" ht="11.25" hidden="false" customHeight="false" outlineLevel="0" collapsed="false">
      <c r="A311" s="21" t="n">
        <v>11</v>
      </c>
      <c r="B311" s="22" t="n">
        <v>45</v>
      </c>
      <c r="C311" s="21" t="n">
        <v>4</v>
      </c>
    </row>
    <row r="312" customFormat="false" ht="11.25" hidden="false" customHeight="false" outlineLevel="0" collapsed="false">
      <c r="A312" s="21" t="n">
        <v>11</v>
      </c>
      <c r="B312" s="22" t="n">
        <v>45</v>
      </c>
      <c r="C312" s="21" t="n">
        <v>5</v>
      </c>
    </row>
    <row r="313" customFormat="false" ht="11.25" hidden="false" customHeight="false" outlineLevel="0" collapsed="false">
      <c r="A313" s="21" t="n">
        <v>11</v>
      </c>
      <c r="B313" s="22" t="n">
        <v>45</v>
      </c>
      <c r="C313" s="21" t="n">
        <v>6</v>
      </c>
    </row>
    <row r="314" customFormat="false" ht="11.25" hidden="false" customHeight="false" outlineLevel="0" collapsed="false">
      <c r="A314" s="21" t="n">
        <v>11</v>
      </c>
      <c r="B314" s="22" t="n">
        <v>45</v>
      </c>
      <c r="C314" s="21" t="n">
        <v>7</v>
      </c>
    </row>
    <row r="315" customFormat="false" ht="11.25" hidden="false" customHeight="false" outlineLevel="0" collapsed="false">
      <c r="A315" s="21" t="n">
        <v>11</v>
      </c>
      <c r="B315" s="22" t="n">
        <v>45</v>
      </c>
      <c r="C315" s="21" t="n">
        <v>8</v>
      </c>
    </row>
    <row r="316" customFormat="false" ht="11.25" hidden="false" customHeight="false" outlineLevel="0" collapsed="false">
      <c r="A316" s="21" t="n">
        <v>11</v>
      </c>
      <c r="B316" s="22" t="n">
        <v>45</v>
      </c>
      <c r="C316" s="21" t="n">
        <v>9</v>
      </c>
    </row>
    <row r="317" customFormat="false" ht="11.25" hidden="false" customHeight="false" outlineLevel="0" collapsed="false">
      <c r="C317" s="21" t="n">
        <v>10</v>
      </c>
    </row>
    <row r="318" customFormat="false" ht="11.25" hidden="false" customHeight="false" outlineLevel="0" collapsed="false">
      <c r="A318" s="21" t="n">
        <v>11</v>
      </c>
      <c r="B318" s="22" t="n">
        <v>46</v>
      </c>
      <c r="C318" s="21" t="n">
        <v>11</v>
      </c>
    </row>
    <row r="319" customFormat="false" ht="11.25" hidden="false" customHeight="false" outlineLevel="0" collapsed="false">
      <c r="A319" s="21" t="n">
        <v>11</v>
      </c>
      <c r="B319" s="22" t="n">
        <v>46</v>
      </c>
      <c r="C319" s="21" t="n">
        <v>12</v>
      </c>
    </row>
    <row r="320" customFormat="false" ht="11.25" hidden="false" customHeight="false" outlineLevel="0" collapsed="false">
      <c r="A320" s="21" t="n">
        <v>11</v>
      </c>
      <c r="B320" s="22" t="n">
        <v>46</v>
      </c>
      <c r="C320" s="21" t="n">
        <v>13</v>
      </c>
    </row>
    <row r="321" customFormat="false" ht="11.25" hidden="false" customHeight="false" outlineLevel="0" collapsed="false">
      <c r="A321" s="21" t="n">
        <v>11</v>
      </c>
      <c r="B321" s="22" t="n">
        <v>46</v>
      </c>
      <c r="C321" s="21" t="n">
        <v>14</v>
      </c>
    </row>
    <row r="322" customFormat="false" ht="11.25" hidden="false" customHeight="false" outlineLevel="0" collapsed="false">
      <c r="A322" s="21" t="n">
        <v>11</v>
      </c>
      <c r="B322" s="22" t="n">
        <v>46</v>
      </c>
      <c r="C322" s="21" t="n">
        <v>15</v>
      </c>
    </row>
    <row r="323" customFormat="false" ht="11.25" hidden="false" customHeight="false" outlineLevel="0" collapsed="false">
      <c r="A323" s="21" t="n">
        <v>11</v>
      </c>
      <c r="B323" s="22" t="n">
        <v>46</v>
      </c>
      <c r="C323" s="21" t="n">
        <v>16</v>
      </c>
    </row>
    <row r="324" customFormat="false" ht="11.25" hidden="false" customHeight="false" outlineLevel="0" collapsed="false">
      <c r="C324" s="21" t="n">
        <v>17</v>
      </c>
    </row>
    <row r="325" customFormat="false" ht="11.25" hidden="false" customHeight="false" outlineLevel="0" collapsed="false">
      <c r="A325" s="21" t="n">
        <v>11</v>
      </c>
      <c r="B325" s="22" t="n">
        <v>47</v>
      </c>
      <c r="C325" s="21" t="n">
        <v>18</v>
      </c>
    </row>
    <row r="326" customFormat="false" ht="11.25" hidden="false" customHeight="false" outlineLevel="0" collapsed="false">
      <c r="A326" s="21" t="n">
        <v>11</v>
      </c>
      <c r="B326" s="22" t="n">
        <v>47</v>
      </c>
      <c r="C326" s="21" t="n">
        <v>19</v>
      </c>
    </row>
    <row r="327" customFormat="false" ht="11.25" hidden="false" customHeight="false" outlineLevel="0" collapsed="false">
      <c r="A327" s="21" t="n">
        <v>11</v>
      </c>
      <c r="B327" s="22" t="n">
        <v>47</v>
      </c>
      <c r="C327" s="21" t="n">
        <v>20</v>
      </c>
    </row>
    <row r="328" customFormat="false" ht="11.25" hidden="false" customHeight="false" outlineLevel="0" collapsed="false">
      <c r="A328" s="21" t="n">
        <v>11</v>
      </c>
      <c r="B328" s="22" t="n">
        <v>47</v>
      </c>
      <c r="C328" s="21" t="n">
        <v>21</v>
      </c>
    </row>
    <row r="329" customFormat="false" ht="11.25" hidden="false" customHeight="false" outlineLevel="0" collapsed="false">
      <c r="A329" s="21" t="n">
        <v>11</v>
      </c>
      <c r="B329" s="22" t="n">
        <v>47</v>
      </c>
      <c r="C329" s="21" t="n">
        <v>22</v>
      </c>
    </row>
    <row r="330" customFormat="false" ht="11.25" hidden="false" customHeight="false" outlineLevel="0" collapsed="false">
      <c r="A330" s="21" t="n">
        <v>11</v>
      </c>
      <c r="B330" s="22" t="n">
        <v>47</v>
      </c>
      <c r="C330" s="21" t="n">
        <v>23</v>
      </c>
    </row>
    <row r="331" customFormat="false" ht="11.25" hidden="false" customHeight="false" outlineLevel="0" collapsed="false">
      <c r="C331" s="21" t="n">
        <v>24</v>
      </c>
    </row>
    <row r="332" customFormat="false" ht="11.25" hidden="false" customHeight="false" outlineLevel="0" collapsed="false">
      <c r="A332" s="21" t="n">
        <v>11</v>
      </c>
      <c r="B332" s="22" t="n">
        <v>48</v>
      </c>
      <c r="C332" s="21" t="n">
        <v>25</v>
      </c>
    </row>
    <row r="333" customFormat="false" ht="11.25" hidden="false" customHeight="false" outlineLevel="0" collapsed="false">
      <c r="A333" s="21" t="n">
        <v>11</v>
      </c>
      <c r="B333" s="22" t="n">
        <v>48</v>
      </c>
      <c r="C333" s="21" t="n">
        <v>26</v>
      </c>
    </row>
    <row r="334" customFormat="false" ht="11.25" hidden="false" customHeight="false" outlineLevel="0" collapsed="false">
      <c r="A334" s="21" t="n">
        <v>11</v>
      </c>
      <c r="B334" s="22" t="n">
        <v>48</v>
      </c>
      <c r="C334" s="21" t="n">
        <v>27</v>
      </c>
    </row>
    <row r="335" customFormat="false" ht="11.25" hidden="false" customHeight="false" outlineLevel="0" collapsed="false">
      <c r="A335" s="21" t="n">
        <v>11</v>
      </c>
      <c r="B335" s="22" t="n">
        <v>48</v>
      </c>
      <c r="C335" s="21" t="n">
        <v>28</v>
      </c>
    </row>
    <row r="336" customFormat="false" ht="11.25" hidden="false" customHeight="false" outlineLevel="0" collapsed="false">
      <c r="A336" s="21" t="n">
        <v>11</v>
      </c>
      <c r="B336" s="22" t="n">
        <v>48</v>
      </c>
      <c r="C336" s="21" t="n">
        <v>29</v>
      </c>
    </row>
    <row r="337" customFormat="false" ht="11.25" hidden="false" customHeight="false" outlineLevel="0" collapsed="false">
      <c r="A337" s="21" t="n">
        <v>11</v>
      </c>
      <c r="B337" s="22" t="n">
        <v>48</v>
      </c>
      <c r="C337" s="21" t="n">
        <v>30</v>
      </c>
    </row>
    <row r="338" customFormat="false" ht="11.25" hidden="false" customHeight="false" outlineLevel="0" collapsed="false">
      <c r="C338" s="21" t="n">
        <v>1</v>
      </c>
    </row>
    <row r="339" customFormat="false" ht="11.25" hidden="false" customHeight="false" outlineLevel="0" collapsed="false">
      <c r="A339" s="21" t="n">
        <v>12</v>
      </c>
      <c r="B339" s="22" t="n">
        <v>49</v>
      </c>
      <c r="C339" s="21" t="n">
        <v>2</v>
      </c>
    </row>
    <row r="340" customFormat="false" ht="11.25" hidden="false" customHeight="false" outlineLevel="0" collapsed="false">
      <c r="A340" s="21" t="n">
        <v>12</v>
      </c>
      <c r="B340" s="22" t="n">
        <v>49</v>
      </c>
      <c r="C340" s="21" t="n">
        <v>3</v>
      </c>
    </row>
    <row r="341" customFormat="false" ht="11.25" hidden="false" customHeight="false" outlineLevel="0" collapsed="false">
      <c r="A341" s="21" t="n">
        <v>12</v>
      </c>
      <c r="B341" s="22" t="n">
        <v>49</v>
      </c>
      <c r="C341" s="21" t="n">
        <v>4</v>
      </c>
    </row>
    <row r="342" customFormat="false" ht="11.25" hidden="false" customHeight="false" outlineLevel="0" collapsed="false">
      <c r="A342" s="21" t="n">
        <v>12</v>
      </c>
      <c r="B342" s="22" t="n">
        <v>49</v>
      </c>
      <c r="C342" s="21" t="n">
        <v>5</v>
      </c>
    </row>
    <row r="343" customFormat="false" ht="11.25" hidden="false" customHeight="false" outlineLevel="0" collapsed="false">
      <c r="A343" s="21" t="n">
        <v>12</v>
      </c>
      <c r="B343" s="22" t="n">
        <v>49</v>
      </c>
      <c r="C343" s="21" t="n">
        <v>6</v>
      </c>
    </row>
    <row r="344" customFormat="false" ht="11.25" hidden="false" customHeight="false" outlineLevel="0" collapsed="false">
      <c r="A344" s="21" t="n">
        <v>12</v>
      </c>
      <c r="B344" s="22" t="n">
        <v>49</v>
      </c>
      <c r="C344" s="21" t="n">
        <v>7</v>
      </c>
    </row>
    <row r="345" customFormat="false" ht="11.25" hidden="false" customHeight="false" outlineLevel="0" collapsed="false">
      <c r="C345" s="21" t="n">
        <v>8</v>
      </c>
    </row>
    <row r="346" customFormat="false" ht="11.25" hidden="false" customHeight="false" outlineLevel="0" collapsed="false">
      <c r="A346" s="21" t="n">
        <v>12</v>
      </c>
      <c r="B346" s="22" t="n">
        <v>50</v>
      </c>
      <c r="C346" s="21" t="n">
        <v>9</v>
      </c>
    </row>
    <row r="347" customFormat="false" ht="11.25" hidden="false" customHeight="false" outlineLevel="0" collapsed="false">
      <c r="A347" s="21" t="n">
        <v>12</v>
      </c>
      <c r="B347" s="22" t="n">
        <v>50</v>
      </c>
      <c r="C347" s="21" t="n">
        <v>10</v>
      </c>
    </row>
    <row r="348" customFormat="false" ht="11.25" hidden="false" customHeight="false" outlineLevel="0" collapsed="false">
      <c r="A348" s="21" t="n">
        <v>12</v>
      </c>
      <c r="B348" s="22" t="n">
        <v>50</v>
      </c>
      <c r="C348" s="21" t="n">
        <v>11</v>
      </c>
    </row>
    <row r="349" customFormat="false" ht="11.25" hidden="false" customHeight="false" outlineLevel="0" collapsed="false">
      <c r="A349" s="21" t="n">
        <v>12</v>
      </c>
      <c r="B349" s="22" t="n">
        <v>50</v>
      </c>
      <c r="C349" s="21" t="n">
        <v>12</v>
      </c>
      <c r="H349" s="35"/>
    </row>
    <row r="350" customFormat="false" ht="11.25" hidden="false" customHeight="false" outlineLevel="0" collapsed="false">
      <c r="A350" s="21" t="n">
        <v>12</v>
      </c>
      <c r="B350" s="22" t="n">
        <v>50</v>
      </c>
      <c r="C350" s="21" t="n">
        <v>13</v>
      </c>
    </row>
    <row r="351" customFormat="false" ht="11.25" hidden="false" customHeight="false" outlineLevel="0" collapsed="false">
      <c r="A351" s="21" t="n">
        <v>12</v>
      </c>
      <c r="B351" s="22" t="n">
        <v>50</v>
      </c>
      <c r="C351" s="21" t="n">
        <v>14</v>
      </c>
    </row>
    <row r="352" customFormat="false" ht="11.25" hidden="false" customHeight="false" outlineLevel="0" collapsed="false">
      <c r="C352" s="21" t="n">
        <v>15</v>
      </c>
    </row>
    <row r="353" customFormat="false" ht="11.25" hidden="false" customHeight="false" outlineLevel="0" collapsed="false">
      <c r="A353" s="21" t="n">
        <v>12</v>
      </c>
      <c r="B353" s="22" t="n">
        <v>51</v>
      </c>
      <c r="C353" s="21" t="n">
        <v>16</v>
      </c>
    </row>
    <row r="354" customFormat="false" ht="11.25" hidden="false" customHeight="false" outlineLevel="0" collapsed="false">
      <c r="A354" s="21" t="n">
        <v>12</v>
      </c>
      <c r="B354" s="22" t="n">
        <v>51</v>
      </c>
      <c r="C354" s="21" t="n">
        <v>17</v>
      </c>
    </row>
    <row r="355" customFormat="false" ht="11.25" hidden="false" customHeight="false" outlineLevel="0" collapsed="false">
      <c r="A355" s="21" t="n">
        <v>12</v>
      </c>
      <c r="B355" s="22" t="n">
        <v>51</v>
      </c>
      <c r="C355" s="21" t="n">
        <v>18</v>
      </c>
    </row>
    <row r="356" customFormat="false" ht="11.25" hidden="false" customHeight="false" outlineLevel="0" collapsed="false">
      <c r="A356" s="21" t="n">
        <v>12</v>
      </c>
      <c r="B356" s="22" t="n">
        <v>51</v>
      </c>
      <c r="C356" s="21" t="n">
        <v>19</v>
      </c>
    </row>
    <row r="357" customFormat="false" ht="11.25" hidden="false" customHeight="false" outlineLevel="0" collapsed="false">
      <c r="A357" s="21" t="n">
        <v>12</v>
      </c>
      <c r="B357" s="22" t="n">
        <v>51</v>
      </c>
      <c r="C357" s="21" t="n">
        <v>20</v>
      </c>
    </row>
    <row r="358" customFormat="false" ht="11.25" hidden="false" customHeight="false" outlineLevel="0" collapsed="false">
      <c r="A358" s="21" t="n">
        <v>12</v>
      </c>
      <c r="B358" s="22" t="n">
        <v>51</v>
      </c>
      <c r="C358" s="21" t="n">
        <v>21</v>
      </c>
    </row>
    <row r="359" customFormat="false" ht="11.25" hidden="false" customHeight="false" outlineLevel="0" collapsed="false">
      <c r="C359" s="21" t="n">
        <v>22</v>
      </c>
    </row>
    <row r="360" customFormat="false" ht="11.25" hidden="false" customHeight="false" outlineLevel="0" collapsed="false">
      <c r="A360" s="21" t="n">
        <v>12</v>
      </c>
      <c r="B360" s="22" t="n">
        <v>52</v>
      </c>
      <c r="C360" s="21" t="n">
        <v>23</v>
      </c>
    </row>
    <row r="361" customFormat="false" ht="11.25" hidden="false" customHeight="false" outlineLevel="0" collapsed="false">
      <c r="A361" s="21" t="n">
        <v>12</v>
      </c>
      <c r="B361" s="22" t="n">
        <v>52</v>
      </c>
      <c r="C361" s="21" t="n">
        <v>24</v>
      </c>
    </row>
    <row r="362" customFormat="false" ht="11.25" hidden="false" customHeight="false" outlineLevel="0" collapsed="false">
      <c r="A362" s="21" t="n">
        <v>12</v>
      </c>
      <c r="B362" s="22" t="n">
        <v>52</v>
      </c>
      <c r="C362" s="21" t="n">
        <v>25</v>
      </c>
    </row>
    <row r="363" customFormat="false" ht="11.25" hidden="false" customHeight="false" outlineLevel="0" collapsed="false">
      <c r="A363" s="21" t="n">
        <v>12</v>
      </c>
      <c r="B363" s="22" t="n">
        <v>52</v>
      </c>
      <c r="C363" s="21" t="n">
        <v>26</v>
      </c>
    </row>
    <row r="364" customFormat="false" ht="11.25" hidden="false" customHeight="false" outlineLevel="0" collapsed="false">
      <c r="A364" s="21" t="n">
        <v>12</v>
      </c>
      <c r="B364" s="22" t="n">
        <v>52</v>
      </c>
      <c r="C364" s="21" t="n">
        <v>27</v>
      </c>
    </row>
    <row r="365" customFormat="false" ht="11.25" hidden="false" customHeight="false" outlineLevel="0" collapsed="false">
      <c r="A365" s="21" t="n">
        <v>12</v>
      </c>
      <c r="B365" s="22" t="n">
        <v>52</v>
      </c>
      <c r="C365" s="21" t="n">
        <v>28</v>
      </c>
    </row>
    <row r="366" customFormat="false" ht="11.25" hidden="false" customHeight="false" outlineLevel="0" collapsed="false">
      <c r="C366" s="21" t="n">
        <v>29</v>
      </c>
    </row>
    <row r="367" customFormat="false" ht="11.25" hidden="false" customHeight="false" outlineLevel="0" collapsed="false">
      <c r="A367" s="21" t="n">
        <v>12</v>
      </c>
      <c r="B367" s="22" t="n">
        <v>1</v>
      </c>
      <c r="C367" s="21" t="n">
        <v>30</v>
      </c>
    </row>
    <row r="368" customFormat="false" ht="11.25" hidden="false" customHeight="false" outlineLevel="0" collapsed="false">
      <c r="A368" s="21" t="n">
        <v>12</v>
      </c>
      <c r="B368" s="22" t="n">
        <v>1</v>
      </c>
      <c r="C368" s="21" t="n">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T116"/>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B111" activeCellId="0" sqref="B111"/>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13.14"/>
    <col collapsed="false" customWidth="false" hidden="false" outlineLevel="0" max="4" min="3" style="21" width="11.42"/>
    <col collapsed="false" customWidth="true" hidden="false" outlineLevel="0" max="5" min="5" style="25" width="4.85"/>
    <col collapsed="false" customWidth="true" hidden="false" outlineLevel="0" max="6" min="6" style="21" width="2.7"/>
    <col collapsed="false" customWidth="true" hidden="false" outlineLevel="0" max="7" min="7" style="21" width="4.41"/>
    <col collapsed="false" customWidth="true" hidden="false" outlineLevel="0" max="8" min="8" style="23" width="13.99"/>
    <col collapsed="false" customWidth="true" hidden="false" outlineLevel="0" max="9" min="9" style="23" width="1.85"/>
    <col collapsed="false" customWidth="true" hidden="false" outlineLevel="0" max="10" min="10" style="21" width="92.99"/>
    <col collapsed="false" customWidth="true" hidden="false" outlineLevel="0" max="12" min="11" style="21" width="2.7"/>
    <col collapsed="false" customWidth="true" hidden="false" outlineLevel="0" max="13" min="13" style="21" width="6.28"/>
    <col collapsed="false" customWidth="true" hidden="false" outlineLevel="0" max="14" min="14" style="21" width="2.7"/>
    <col collapsed="false" customWidth="true" hidden="false" outlineLevel="0" max="15" min="15" style="21" width="6.28"/>
    <col collapsed="false" customWidth="true" hidden="false" outlineLevel="0" max="16" min="16" style="21" width="2.7"/>
    <col collapsed="false" customWidth="true" hidden="false" outlineLevel="0" max="17" min="17" style="21" width="5.99"/>
    <col collapsed="false" customWidth="true" hidden="false" outlineLevel="0" max="18" min="18" style="21" width="6.56"/>
    <col collapsed="false" customWidth="true" hidden="false" outlineLevel="0" max="19" min="19" style="21" width="6.99"/>
    <col collapsed="false" customWidth="true" hidden="false" outlineLevel="0" max="20" min="20" style="21" width="6.41"/>
    <col collapsed="false" customWidth="false" hidden="false" outlineLevel="0" max="257" min="21" style="21" width="11.42"/>
  </cols>
  <sheetData>
    <row r="3" customFormat="false" ht="11.25" hidden="false" customHeight="false" outlineLevel="0" collapsed="false">
      <c r="J3" s="21" t="s">
        <v>615</v>
      </c>
    </row>
    <row r="6" customFormat="false" ht="11.25" hidden="false" customHeight="false" outlineLevel="0" collapsed="false">
      <c r="A6" s="21" t="s">
        <v>2877</v>
      </c>
      <c r="B6" s="21" t="s">
        <v>2878</v>
      </c>
      <c r="C6" s="21" t="s">
        <v>2879</v>
      </c>
      <c r="D6" s="21" t="s">
        <v>2880</v>
      </c>
      <c r="E6" s="25" t="s">
        <v>2881</v>
      </c>
      <c r="G6" s="21" t="n">
        <v>2016</v>
      </c>
      <c r="H6" s="23" t="s">
        <v>2882</v>
      </c>
      <c r="J6" s="21" t="s">
        <v>2883</v>
      </c>
      <c r="K6" s="21" t="n">
        <v>15</v>
      </c>
      <c r="L6" s="21" t="n">
        <v>22</v>
      </c>
      <c r="M6" s="21" t="s">
        <v>2884</v>
      </c>
    </row>
    <row r="7" customFormat="false" ht="11.25" hidden="false" customHeight="false" outlineLevel="0" collapsed="false">
      <c r="B7" s="21" t="s">
        <v>2885</v>
      </c>
      <c r="C7" s="21" t="s">
        <v>2880</v>
      </c>
      <c r="D7" s="21" t="s">
        <v>2886</v>
      </c>
      <c r="E7" s="25" t="s">
        <v>2887</v>
      </c>
      <c r="G7" s="21" t="n">
        <v>2016</v>
      </c>
      <c r="H7" s="23" t="s">
        <v>2888</v>
      </c>
      <c r="J7" s="21" t="s">
        <v>2889</v>
      </c>
      <c r="K7" s="21" t="n">
        <v>8</v>
      </c>
      <c r="L7" s="21" t="n">
        <v>15</v>
      </c>
      <c r="M7" s="21" t="s">
        <v>2890</v>
      </c>
      <c r="N7" s="21" t="n">
        <v>18</v>
      </c>
      <c r="O7" s="21" t="s">
        <v>2891</v>
      </c>
      <c r="P7" s="21" t="n">
        <v>21</v>
      </c>
      <c r="Q7" s="21" t="s">
        <v>2892</v>
      </c>
    </row>
    <row r="8" customFormat="false" ht="11.25" hidden="false" customHeight="false" outlineLevel="0" collapsed="false">
      <c r="A8" s="21" t="s">
        <v>2893</v>
      </c>
      <c r="B8" s="21" t="s">
        <v>2878</v>
      </c>
      <c r="C8" s="21" t="s">
        <v>2880</v>
      </c>
      <c r="D8" s="21" t="s">
        <v>2894</v>
      </c>
      <c r="E8" s="25" t="s">
        <v>2887</v>
      </c>
      <c r="F8" s="21" t="n">
        <v>33</v>
      </c>
      <c r="G8" s="21" t="n">
        <v>2016</v>
      </c>
      <c r="H8" s="23" t="s">
        <v>2882</v>
      </c>
      <c r="J8" s="21" t="s">
        <v>2895</v>
      </c>
      <c r="K8" s="21" t="n">
        <v>7</v>
      </c>
      <c r="L8" s="21" t="n">
        <v>7</v>
      </c>
      <c r="M8" s="21" t="s">
        <v>2896</v>
      </c>
    </row>
    <row r="10" customFormat="false" ht="11.25" hidden="false" customHeight="false" outlineLevel="0" collapsed="false">
      <c r="A10" s="21" t="s">
        <v>2090</v>
      </c>
      <c r="B10" s="21" t="s">
        <v>2878</v>
      </c>
      <c r="C10" s="21" t="s">
        <v>2880</v>
      </c>
      <c r="D10" s="21" t="s">
        <v>2897</v>
      </c>
      <c r="E10" s="25" t="s">
        <v>2887</v>
      </c>
      <c r="F10" s="21" t="n">
        <v>31</v>
      </c>
      <c r="G10" s="21" t="n">
        <v>2018</v>
      </c>
      <c r="H10" s="23" t="s">
        <v>2898</v>
      </c>
      <c r="J10" s="21" t="s">
        <v>2899</v>
      </c>
    </row>
    <row r="14" customFormat="false" ht="10.5" hidden="false" customHeight="true" outlineLevel="0" collapsed="false"/>
    <row r="15" customFormat="false" ht="11.25" hidden="false" customHeight="false" outlineLevel="0" collapsed="false">
      <c r="C15" s="21" t="s">
        <v>2880</v>
      </c>
      <c r="D15" s="21" t="s">
        <v>2900</v>
      </c>
      <c r="E15" s="25" t="s">
        <v>2887</v>
      </c>
      <c r="F15" s="21" t="n">
        <v>41</v>
      </c>
      <c r="N15" s="21" t="n">
        <v>11</v>
      </c>
      <c r="O15" s="21" t="s">
        <v>2901</v>
      </c>
      <c r="R15" s="21" t="s">
        <v>2902</v>
      </c>
      <c r="S15" s="21" t="s">
        <v>2903</v>
      </c>
    </row>
    <row r="16" customFormat="false" ht="11.25" hidden="false" customHeight="false" outlineLevel="0" collapsed="false">
      <c r="C16" s="21" t="s">
        <v>2904</v>
      </c>
      <c r="D16" s="21" t="s">
        <v>2880</v>
      </c>
      <c r="E16" s="25" t="s">
        <v>2881</v>
      </c>
      <c r="F16" s="21" t="n">
        <v>27</v>
      </c>
      <c r="L16" s="21" t="n">
        <v>16</v>
      </c>
      <c r="M16" s="21" t="s">
        <v>2905</v>
      </c>
      <c r="R16" s="21" t="s">
        <v>2906</v>
      </c>
      <c r="S16" s="21" t="s">
        <v>2907</v>
      </c>
    </row>
    <row r="17" customFormat="false" ht="11.25" hidden="false" customHeight="false" outlineLevel="0" collapsed="false">
      <c r="C17" s="21" t="s">
        <v>2880</v>
      </c>
      <c r="D17" s="21" t="s">
        <v>2908</v>
      </c>
      <c r="E17" s="25" t="s">
        <v>2887</v>
      </c>
      <c r="F17" s="21" t="n">
        <v>30</v>
      </c>
      <c r="L17" s="21" t="n">
        <v>3</v>
      </c>
      <c r="M17" s="21" t="s">
        <v>2909</v>
      </c>
      <c r="R17" s="21" t="s">
        <v>2910</v>
      </c>
      <c r="S17" s="21" t="s">
        <v>2911</v>
      </c>
    </row>
    <row r="18" customFormat="false" ht="11.25" hidden="false" customHeight="false" outlineLevel="0" collapsed="false">
      <c r="C18" s="21" t="s">
        <v>2880</v>
      </c>
      <c r="D18" s="21" t="s">
        <v>2912</v>
      </c>
      <c r="E18" s="25" t="s">
        <v>2887</v>
      </c>
      <c r="F18" s="21" t="n">
        <v>46</v>
      </c>
      <c r="J18" s="21" t="s">
        <v>2913</v>
      </c>
      <c r="R18" s="21" t="s">
        <v>2914</v>
      </c>
      <c r="S18" s="21" t="s">
        <v>2915</v>
      </c>
    </row>
    <row r="19" customFormat="false" ht="11.25" hidden="false" customHeight="false" outlineLevel="0" collapsed="false">
      <c r="B19" s="21" t="s">
        <v>2885</v>
      </c>
      <c r="C19" s="21" t="s">
        <v>2880</v>
      </c>
      <c r="D19" s="21" t="s">
        <v>2886</v>
      </c>
      <c r="E19" s="25" t="s">
        <v>2887</v>
      </c>
      <c r="F19" s="21" t="n">
        <v>53</v>
      </c>
      <c r="G19" s="21" t="n">
        <v>2016</v>
      </c>
      <c r="H19" s="23" t="s">
        <v>2888</v>
      </c>
      <c r="J19" s="21" t="s">
        <v>2889</v>
      </c>
      <c r="K19" s="21" t="n">
        <v>8</v>
      </c>
      <c r="L19" s="21" t="n">
        <v>15</v>
      </c>
      <c r="M19" s="21" t="s">
        <v>2890</v>
      </c>
      <c r="N19" s="21" t="n">
        <v>18</v>
      </c>
      <c r="O19" s="21" t="s">
        <v>2891</v>
      </c>
      <c r="P19" s="21" t="n">
        <v>21</v>
      </c>
      <c r="Q19" s="21" t="s">
        <v>2892</v>
      </c>
      <c r="R19" s="21" t="s">
        <v>2916</v>
      </c>
      <c r="S19" s="21" t="s">
        <v>2907</v>
      </c>
      <c r="T19" s="21" t="s">
        <v>2917</v>
      </c>
    </row>
    <row r="20" customFormat="false" ht="11.25" hidden="false" customHeight="false" outlineLevel="0" collapsed="false">
      <c r="C20" s="21" t="s">
        <v>2880</v>
      </c>
      <c r="D20" s="21" t="s">
        <v>2918</v>
      </c>
      <c r="E20" s="25" t="s">
        <v>2887</v>
      </c>
      <c r="F20" s="21" t="n">
        <v>36</v>
      </c>
      <c r="J20" s="21" t="s">
        <v>2919</v>
      </c>
      <c r="R20" s="21" t="s">
        <v>2916</v>
      </c>
      <c r="S20" s="21" t="s">
        <v>2920</v>
      </c>
      <c r="T20" s="21" t="s">
        <v>2921</v>
      </c>
    </row>
    <row r="21" customFormat="false" ht="11.25" hidden="false" customHeight="false" outlineLevel="0" collapsed="false">
      <c r="C21" s="21" t="s">
        <v>2922</v>
      </c>
      <c r="D21" s="21" t="s">
        <v>2880</v>
      </c>
      <c r="E21" s="25" t="s">
        <v>2881</v>
      </c>
      <c r="F21" s="21" t="n">
        <v>58</v>
      </c>
      <c r="R21" s="21" t="s">
        <v>2915</v>
      </c>
      <c r="S21" s="21" t="s">
        <v>2906</v>
      </c>
      <c r="T21" s="21" t="s">
        <v>2923</v>
      </c>
    </row>
    <row r="23" customFormat="false" ht="11.25" hidden="false" customHeight="false" outlineLevel="0" collapsed="false">
      <c r="C23" s="21" t="s">
        <v>2924</v>
      </c>
      <c r="D23" s="21" t="s">
        <v>2925</v>
      </c>
      <c r="E23" s="25" t="s">
        <v>2926</v>
      </c>
      <c r="J23" s="21" t="s">
        <v>2927</v>
      </c>
    </row>
    <row r="27" customFormat="false" ht="15" hidden="false" customHeight="false" outlineLevel="0" collapsed="false">
      <c r="B27" s="21" t="s">
        <v>2878</v>
      </c>
      <c r="C27" s="21" t="s">
        <v>2928</v>
      </c>
      <c r="D27" s="21" t="s">
        <v>2929</v>
      </c>
      <c r="E27" s="25" t="s">
        <v>2887</v>
      </c>
      <c r="G27" s="21" t="n">
        <v>2018</v>
      </c>
      <c r="H27" s="23" t="s">
        <v>2930</v>
      </c>
      <c r="J27" s="262"/>
      <c r="R27" s="21" t="s">
        <v>2902</v>
      </c>
      <c r="S27" s="21" t="s">
        <v>2931</v>
      </c>
    </row>
    <row r="30" customFormat="false" ht="11.25" hidden="false" customHeight="false" outlineLevel="0" collapsed="false">
      <c r="C30" s="21" t="s">
        <v>2932</v>
      </c>
      <c r="D30" s="21" t="s">
        <v>2933</v>
      </c>
      <c r="H30" s="23" t="s">
        <v>2934</v>
      </c>
      <c r="J30" s="21" t="s">
        <v>2935</v>
      </c>
    </row>
    <row r="31" customFormat="false" ht="11.25" hidden="false" customHeight="false" outlineLevel="0" collapsed="false">
      <c r="J31" s="21" t="s">
        <v>2936</v>
      </c>
    </row>
    <row r="33" customFormat="false" ht="12.75" hidden="false" customHeight="false" outlineLevel="0" collapsed="false">
      <c r="H33" s="23" t="s">
        <v>2934</v>
      </c>
      <c r="J33" s="3" t="s">
        <v>2937</v>
      </c>
    </row>
    <row r="35" customFormat="false" ht="12.75" hidden="false" customHeight="false" outlineLevel="0" collapsed="false">
      <c r="J35" s="3" t="s">
        <v>2938</v>
      </c>
    </row>
    <row r="39" customFormat="false" ht="11.25" hidden="false" customHeight="false" outlineLevel="0" collapsed="false">
      <c r="J39" s="21" t="s">
        <v>2939</v>
      </c>
    </row>
    <row r="41" customFormat="false" ht="11.25" hidden="false" customHeight="false" outlineLevel="0" collapsed="false">
      <c r="J41" s="21" t="s">
        <v>2940</v>
      </c>
    </row>
    <row r="43" customFormat="false" ht="11.25" hidden="false" customHeight="false" outlineLevel="0" collapsed="false">
      <c r="J43" s="21" t="s">
        <v>2941</v>
      </c>
    </row>
    <row r="44" customFormat="false" ht="11.25" hidden="false" customHeight="false" outlineLevel="0" collapsed="false">
      <c r="J44" s="21" t="s">
        <v>2942</v>
      </c>
    </row>
    <row r="48" customFormat="false" ht="11.25" hidden="false" customHeight="false" outlineLevel="0" collapsed="false">
      <c r="J48" s="21" t="s">
        <v>2943</v>
      </c>
    </row>
    <row r="49" customFormat="false" ht="11.25" hidden="false" customHeight="false" outlineLevel="0" collapsed="false">
      <c r="J49" s="21" t="s">
        <v>2944</v>
      </c>
    </row>
    <row r="52" customFormat="false" ht="11.25" hidden="false" customHeight="false" outlineLevel="0" collapsed="false">
      <c r="J52" s="21" t="s">
        <v>2945</v>
      </c>
    </row>
    <row r="55" customFormat="false" ht="11.25" hidden="false" customHeight="false" outlineLevel="0" collapsed="false">
      <c r="J55" s="21" t="s">
        <v>2946</v>
      </c>
    </row>
    <row r="56" customFormat="false" ht="11.25" hidden="false" customHeight="false" outlineLevel="0" collapsed="false">
      <c r="J56" s="21" t="s">
        <v>2947</v>
      </c>
    </row>
    <row r="58" customFormat="false" ht="11.25" hidden="false" customHeight="false" outlineLevel="0" collapsed="false">
      <c r="J58" s="21" t="s">
        <v>2948</v>
      </c>
    </row>
    <row r="61" customFormat="false" ht="12.75" hidden="false" customHeight="false" outlineLevel="0" collapsed="false">
      <c r="J61" s="3" t="s">
        <v>2949</v>
      </c>
    </row>
    <row r="62" customFormat="false" ht="12.75" hidden="false" customHeight="false" outlineLevel="0" collapsed="false">
      <c r="J62" s="3"/>
    </row>
    <row r="63" customFormat="false" ht="11.25" hidden="false" customHeight="false" outlineLevel="0" collapsed="false">
      <c r="J63" s="21" t="s">
        <v>2950</v>
      </c>
    </row>
    <row r="64" customFormat="false" ht="11.25" hidden="false" customHeight="false" outlineLevel="0" collapsed="false">
      <c r="J64" s="21" t="s">
        <v>2951</v>
      </c>
    </row>
    <row r="66" customFormat="false" ht="11.25" hidden="false" customHeight="false" outlineLevel="0" collapsed="false">
      <c r="J66" s="21" t="s">
        <v>2952</v>
      </c>
    </row>
    <row r="67" customFormat="false" ht="11.25" hidden="false" customHeight="false" outlineLevel="0" collapsed="false">
      <c r="J67" s="21" t="s">
        <v>2953</v>
      </c>
    </row>
    <row r="69" customFormat="false" ht="11.25" hidden="false" customHeight="false" outlineLevel="0" collapsed="false">
      <c r="J69" s="21" t="s">
        <v>2954</v>
      </c>
    </row>
    <row r="70" customFormat="false" ht="11.25" hidden="false" customHeight="false" outlineLevel="0" collapsed="false">
      <c r="J70" s="21" t="s">
        <v>2955</v>
      </c>
    </row>
    <row r="72" customFormat="false" ht="11.25" hidden="false" customHeight="false" outlineLevel="0" collapsed="false">
      <c r="J72" s="21" t="s">
        <v>2956</v>
      </c>
    </row>
    <row r="74" customFormat="false" ht="11.25" hidden="false" customHeight="false" outlineLevel="0" collapsed="false">
      <c r="J74" s="21" t="s">
        <v>2957</v>
      </c>
    </row>
    <row r="75" customFormat="false" ht="11.25" hidden="false" customHeight="false" outlineLevel="0" collapsed="false">
      <c r="J75" s="21" t="s">
        <v>2958</v>
      </c>
    </row>
    <row r="78" customFormat="false" ht="11.25" hidden="false" customHeight="false" outlineLevel="0" collapsed="false">
      <c r="H78" s="230" t="n">
        <v>44305</v>
      </c>
      <c r="I78" s="230"/>
      <c r="J78" s="153" t="s">
        <v>2959</v>
      </c>
    </row>
    <row r="81" customFormat="false" ht="11.25" hidden="false" customHeight="false" outlineLevel="0" collapsed="false">
      <c r="H81" s="230" t="n">
        <v>44339</v>
      </c>
      <c r="I81" s="230"/>
      <c r="J81" s="21" t="s">
        <v>2960</v>
      </c>
    </row>
    <row r="84" customFormat="false" ht="11.25" hidden="false" customHeight="false" outlineLevel="0" collapsed="false">
      <c r="H84" s="230" t="n">
        <v>44373</v>
      </c>
      <c r="I84" s="230"/>
      <c r="J84" s="21" t="s">
        <v>2961</v>
      </c>
    </row>
    <row r="86" customFormat="false" ht="11.25" hidden="false" customHeight="false" outlineLevel="0" collapsed="false">
      <c r="H86" s="23" t="s">
        <v>2962</v>
      </c>
      <c r="J86" s="21" t="s">
        <v>2963</v>
      </c>
    </row>
    <row r="88" customFormat="false" ht="11.25" hidden="false" customHeight="false" outlineLevel="0" collapsed="false">
      <c r="H88" s="23" t="s">
        <v>2964</v>
      </c>
      <c r="J88" s="21" t="s">
        <v>2965</v>
      </c>
    </row>
    <row r="89" customFormat="false" ht="11.25" hidden="false" customHeight="false" outlineLevel="0" collapsed="false">
      <c r="J89" s="21" t="s">
        <v>2966</v>
      </c>
    </row>
    <row r="92" customFormat="false" ht="11.25" hidden="false" customHeight="false" outlineLevel="0" collapsed="false">
      <c r="J92" s="21" t="s">
        <v>2967</v>
      </c>
    </row>
    <row r="94" customFormat="false" ht="11.25" hidden="false" customHeight="false" outlineLevel="0" collapsed="false">
      <c r="H94" s="23" t="s">
        <v>2968</v>
      </c>
      <c r="J94" s="21" t="s">
        <v>2969</v>
      </c>
    </row>
    <row r="98" customFormat="false" ht="11.25" hidden="false" customHeight="false" outlineLevel="0" collapsed="false">
      <c r="J98" s="21" t="s">
        <v>2970</v>
      </c>
    </row>
    <row r="100" customFormat="false" ht="12.75" hidden="false" customHeight="false" outlineLevel="0" collapsed="false">
      <c r="H100" s="23" t="s">
        <v>2971</v>
      </c>
      <c r="J100" s="0" t="s">
        <v>2972</v>
      </c>
    </row>
    <row r="103" customFormat="false" ht="11.25" hidden="false" customHeight="false" outlineLevel="0" collapsed="false">
      <c r="H103" s="23" t="s">
        <v>2973</v>
      </c>
      <c r="J103" s="21" t="s">
        <v>2974</v>
      </c>
    </row>
    <row r="104" customFormat="false" ht="11.25" hidden="false" customHeight="false" outlineLevel="0" collapsed="false">
      <c r="H104" s="23" t="s">
        <v>2975</v>
      </c>
      <c r="J104" s="21" t="s">
        <v>2976</v>
      </c>
    </row>
    <row r="106" customFormat="false" ht="11.25" hidden="false" customHeight="false" outlineLevel="0" collapsed="false">
      <c r="H106" s="23" t="s">
        <v>2977</v>
      </c>
      <c r="I106" s="81"/>
      <c r="J106" s="21" t="s">
        <v>2978</v>
      </c>
    </row>
    <row r="107" customFormat="false" ht="11.25" hidden="false" customHeight="false" outlineLevel="0" collapsed="false">
      <c r="J107" s="21" t="s">
        <v>2979</v>
      </c>
    </row>
    <row r="108" customFormat="false" ht="11.25" hidden="false" customHeight="false" outlineLevel="0" collapsed="false">
      <c r="J108" s="21" t="s">
        <v>2951</v>
      </c>
    </row>
    <row r="111" customFormat="false" ht="11.25" hidden="false" customHeight="false" outlineLevel="0" collapsed="false">
      <c r="H111" s="23" t="s">
        <v>2977</v>
      </c>
      <c r="I111" s="23" t="n">
        <v>1</v>
      </c>
      <c r="J111" s="21" t="s">
        <v>2980</v>
      </c>
    </row>
    <row r="112" customFormat="false" ht="11.25" hidden="false" customHeight="false" outlineLevel="0" collapsed="false">
      <c r="H112" s="23" t="s">
        <v>2981</v>
      </c>
      <c r="I112" s="23" t="n">
        <v>2</v>
      </c>
      <c r="J112" s="21" t="s">
        <v>2982</v>
      </c>
    </row>
    <row r="113" customFormat="false" ht="11.25" hidden="false" customHeight="false" outlineLevel="0" collapsed="false">
      <c r="H113" s="23" t="s">
        <v>2983</v>
      </c>
      <c r="I113" s="23" t="n">
        <v>3</v>
      </c>
      <c r="J113" s="21" t="s">
        <v>2984</v>
      </c>
    </row>
    <row r="114" customFormat="false" ht="11.25" hidden="false" customHeight="false" outlineLevel="0" collapsed="false">
      <c r="H114" s="23" t="s">
        <v>2985</v>
      </c>
    </row>
    <row r="115" customFormat="false" ht="11.25" hidden="false" customHeight="false" outlineLevel="0" collapsed="false">
      <c r="H115" s="23" t="s">
        <v>2986</v>
      </c>
      <c r="I115" s="23" t="n">
        <v>4</v>
      </c>
      <c r="J115" s="21" t="s">
        <v>2987</v>
      </c>
    </row>
    <row r="116" customFormat="false" ht="11.25" hidden="false" customHeight="false" outlineLevel="0" collapsed="false">
      <c r="H116" s="23" t="s">
        <v>2988</v>
      </c>
      <c r="I116" s="23" t="n">
        <v>5</v>
      </c>
      <c r="J116" s="21" t="s">
        <v>2980</v>
      </c>
    </row>
  </sheetData>
  <hyperlinks>
    <hyperlink ref="J33" r:id="rId2" display="www.tatasteelchess.com"/>
    <hyperlink ref="J35" r:id="rId3" display="Airtihing Masters"/>
    <hyperlink ref="J61" r:id="rId4" display="https://www.chess-internationa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5"/>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5" activeCellId="0" sqref="Y5"/>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2" min="2" style="0" width="1.99"/>
    <col collapsed="false" customWidth="true" hidden="false" outlineLevel="0" max="7" min="3" style="0" width="2.99"/>
    <col collapsed="false" customWidth="true" hidden="false" outlineLevel="0" max="9" min="9" style="0" width="9.28"/>
    <col collapsed="false" customWidth="true" hidden="false" outlineLevel="0" max="10" min="10" style="0" width="5.85"/>
    <col collapsed="false" customWidth="true" hidden="false" outlineLevel="0" max="11" min="11" style="0" width="7.7"/>
    <col collapsed="false" customWidth="true" hidden="false" outlineLevel="0" max="12" min="12" style="0" width="11.13"/>
    <col collapsed="false" customWidth="true" hidden="false" outlineLevel="0" max="13" min="13" style="0" width="1.99"/>
    <col collapsed="false" customWidth="true" hidden="false" outlineLevel="0" max="18" min="14" style="0" width="2.99"/>
    <col collapsed="false" customWidth="true" hidden="false" outlineLevel="0" max="20" min="20" style="0" width="9.28"/>
    <col collapsed="false" customWidth="true" hidden="false" outlineLevel="0" max="21" min="21" style="0" width="5.85"/>
    <col collapsed="false" customWidth="true" hidden="false" outlineLevel="0" max="22" min="22" style="0" width="7.7"/>
    <col collapsed="false" customWidth="true" hidden="false" outlineLevel="0" max="23" min="23" style="0" width="5.41"/>
    <col collapsed="false" customWidth="true" hidden="false" outlineLevel="0" max="24" min="24" style="0" width="5.28"/>
  </cols>
  <sheetData>
    <row r="1" customFormat="false" ht="12.75" hidden="false" customHeight="false" outlineLevel="0" collapsed="false">
      <c r="A1" s="0" t="s">
        <v>2989</v>
      </c>
    </row>
    <row r="2" customFormat="false" ht="12.75" hidden="false" customHeight="false" outlineLevel="0" collapsed="false">
      <c r="A2" s="0" t="s">
        <v>2990</v>
      </c>
    </row>
    <row r="3" customFormat="false" ht="12.75" hidden="false" customHeight="false" outlineLevel="0" collapsed="false">
      <c r="A3" s="0" t="s">
        <v>2991</v>
      </c>
    </row>
    <row r="4" customFormat="false" ht="12.75" hidden="false" customHeight="false" outlineLevel="0" collapsed="false">
      <c r="A4" s="0" t="s">
        <v>2992</v>
      </c>
      <c r="T4" s="0" t="s">
        <v>2993</v>
      </c>
    </row>
    <row r="5" customFormat="false" ht="12.75" hidden="false" customHeight="false" outlineLevel="0" collapsed="false">
      <c r="A5" s="0" t="s">
        <v>2994</v>
      </c>
    </row>
    <row r="6" customFormat="false" ht="12.75" hidden="false" customHeight="false" outlineLevel="0" collapsed="false">
      <c r="A6" s="0" t="s">
        <v>2995</v>
      </c>
    </row>
    <row r="7" customFormat="false" ht="12.75" hidden="false" customHeight="false" outlineLevel="0" collapsed="false">
      <c r="A7" s="0" t="s">
        <v>2996</v>
      </c>
    </row>
    <row r="8" customFormat="false" ht="12.75" hidden="false" customHeight="false" outlineLevel="0" collapsed="false">
      <c r="A8" s="0" t="s">
        <v>2997</v>
      </c>
    </row>
    <row r="9" customFormat="false" ht="12.75" hidden="false" customHeight="false" outlineLevel="0" collapsed="false">
      <c r="A9" s="0" t="s">
        <v>2998</v>
      </c>
    </row>
    <row r="10" customFormat="false" ht="12.75" hidden="false" customHeight="false" outlineLevel="0" collapsed="false">
      <c r="A10" s="0" t="s">
        <v>2999</v>
      </c>
    </row>
    <row r="11" customFormat="false" ht="12.75" hidden="false" customHeight="false" outlineLevel="0" collapsed="false">
      <c r="A11" s="0" t="s">
        <v>3000</v>
      </c>
      <c r="L11" s="0" t="s">
        <v>2229</v>
      </c>
    </row>
    <row r="12" customFormat="false" ht="12.75" hidden="false" customHeight="false" outlineLevel="0" collapsed="false">
      <c r="A12" s="0" t="s">
        <v>3001</v>
      </c>
    </row>
    <row r="13" customFormat="false" ht="12.75" hidden="false" customHeight="false" outlineLevel="0" collapsed="false">
      <c r="A13" s="0" t="s">
        <v>3002</v>
      </c>
      <c r="L13" s="0" t="s">
        <v>3003</v>
      </c>
      <c r="T13" s="0" t="s">
        <v>3004</v>
      </c>
    </row>
    <row r="14" customFormat="false" ht="12.75" hidden="false" customHeight="false" outlineLevel="0" collapsed="false">
      <c r="A14" s="0" t="s">
        <v>3005</v>
      </c>
      <c r="L14" s="0" t="s">
        <v>3006</v>
      </c>
      <c r="T14" s="0" t="s">
        <v>2461</v>
      </c>
    </row>
    <row r="15" customFormat="false" ht="12.75" hidden="false" customHeight="false" outlineLevel="0" collapsed="false">
      <c r="A15" s="0" t="s">
        <v>3007</v>
      </c>
      <c r="L15" s="0" t="s">
        <v>3008</v>
      </c>
      <c r="T15" s="0" t="s">
        <v>3009</v>
      </c>
    </row>
    <row r="16" customFormat="false" ht="12.75" hidden="false" customHeight="false" outlineLevel="0" collapsed="false">
      <c r="A16" s="0" t="s">
        <v>3010</v>
      </c>
      <c r="L16" s="0" t="s">
        <v>3011</v>
      </c>
      <c r="M16" s="0" t="n">
        <v>8</v>
      </c>
      <c r="N16" s="0" t="n">
        <v>10</v>
      </c>
      <c r="T16" s="0" t="s">
        <v>3012</v>
      </c>
      <c r="U16" s="0" t="s">
        <v>3009</v>
      </c>
      <c r="V16" s="0" t="s">
        <v>3013</v>
      </c>
    </row>
    <row r="17" customFormat="false" ht="12.75" hidden="false" customHeight="false" outlineLevel="0" collapsed="false">
      <c r="A17" s="0" t="s">
        <v>3014</v>
      </c>
      <c r="L17" s="0" t="s">
        <v>3015</v>
      </c>
      <c r="M17" s="0" t="n">
        <v>8</v>
      </c>
      <c r="N17" s="0" t="n">
        <v>10</v>
      </c>
      <c r="O17" s="0" t="n">
        <v>12</v>
      </c>
      <c r="P17" s="0" t="n">
        <v>15</v>
      </c>
      <c r="T17" s="0" t="s">
        <v>3012</v>
      </c>
      <c r="U17" s="0" t="s">
        <v>3009</v>
      </c>
      <c r="V17" s="0" t="s">
        <v>3013</v>
      </c>
      <c r="W17" s="0" t="s">
        <v>3016</v>
      </c>
    </row>
    <row r="18" customFormat="false" ht="12.75" hidden="false" customHeight="false" outlineLevel="0" collapsed="false">
      <c r="A18" s="0" t="s">
        <v>3017</v>
      </c>
      <c r="L18" s="0" t="s">
        <v>3018</v>
      </c>
      <c r="M18" s="0" t="n">
        <v>7</v>
      </c>
      <c r="N18" s="0" t="n">
        <v>8</v>
      </c>
      <c r="O18" s="0" t="n">
        <v>10</v>
      </c>
      <c r="P18" s="0" t="n">
        <v>12</v>
      </c>
      <c r="Q18" s="0" t="n">
        <v>15</v>
      </c>
      <c r="R18" s="0" t="n">
        <v>17</v>
      </c>
      <c r="T18" s="0" t="s">
        <v>3012</v>
      </c>
      <c r="U18" s="0" t="s">
        <v>3009</v>
      </c>
      <c r="V18" s="0" t="s">
        <v>3013</v>
      </c>
      <c r="W18" s="0" t="s">
        <v>3016</v>
      </c>
      <c r="X18" s="0" t="s">
        <v>3019</v>
      </c>
    </row>
    <row r="19" customFormat="false" ht="12.75" hidden="false" customHeight="false" outlineLevel="0" collapsed="false">
      <c r="A19" s="0" t="s">
        <v>3020</v>
      </c>
    </row>
    <row r="20" customFormat="false" ht="12.75" hidden="false" customHeight="false" outlineLevel="0" collapsed="false">
      <c r="A20" s="0" t="s">
        <v>3021</v>
      </c>
    </row>
    <row r="21" customFormat="false" ht="12.75" hidden="false" customHeight="false" outlineLevel="0" collapsed="false">
      <c r="A21" s="0" t="s">
        <v>3022</v>
      </c>
      <c r="L21" s="0" t="s">
        <v>3023</v>
      </c>
    </row>
    <row r="22" customFormat="false" ht="12.75" hidden="false" customHeight="false" outlineLevel="0" collapsed="false">
      <c r="A22" s="0" t="s">
        <v>3024</v>
      </c>
      <c r="L22" s="0" t="s">
        <v>3025</v>
      </c>
    </row>
    <row r="23" customFormat="false" ht="12.75" hidden="false" customHeight="false" outlineLevel="0" collapsed="false">
      <c r="A23" s="0" t="s">
        <v>3026</v>
      </c>
      <c r="L23" s="0" t="s">
        <v>3027</v>
      </c>
    </row>
    <row r="24" customFormat="false" ht="12.75" hidden="false" customHeight="false" outlineLevel="0" collapsed="false">
      <c r="A24" s="0" t="s">
        <v>3028</v>
      </c>
      <c r="L24" s="0" t="s">
        <v>3029</v>
      </c>
    </row>
    <row r="25" customFormat="false" ht="12.75" hidden="false" customHeight="false" outlineLevel="0" collapsed="false">
      <c r="A25" s="0" t="s">
        <v>3030</v>
      </c>
    </row>
    <row r="26" customFormat="false" ht="12.75" hidden="false" customHeight="false" outlineLevel="0" collapsed="false">
      <c r="A26" s="0" t="s">
        <v>3031</v>
      </c>
      <c r="L26" s="0" t="s">
        <v>3032</v>
      </c>
    </row>
    <row r="27" customFormat="false" ht="12.75" hidden="false" customHeight="false" outlineLevel="0" collapsed="false">
      <c r="A27" s="0" t="s">
        <v>3033</v>
      </c>
      <c r="L27" s="0" t="s">
        <v>3034</v>
      </c>
    </row>
    <row r="28" customFormat="false" ht="12.75" hidden="false" customHeight="false" outlineLevel="0" collapsed="false">
      <c r="A28" s="0" t="s">
        <v>3035</v>
      </c>
    </row>
    <row r="29" customFormat="false" ht="12.75" hidden="false" customHeight="false" outlineLevel="0" collapsed="false">
      <c r="A29" s="0" t="s">
        <v>3036</v>
      </c>
    </row>
    <row r="30" customFormat="false" ht="12.75" hidden="false" customHeight="false" outlineLevel="0" collapsed="false">
      <c r="A30" s="0" t="s">
        <v>3037</v>
      </c>
    </row>
    <row r="31" customFormat="false" ht="12.75" hidden="false" customHeight="false" outlineLevel="0" collapsed="false">
      <c r="A31" s="0" t="s">
        <v>3038</v>
      </c>
      <c r="L31" s="0" t="s">
        <v>3039</v>
      </c>
    </row>
    <row r="32" customFormat="false" ht="12.75" hidden="false" customHeight="false" outlineLevel="0" collapsed="false">
      <c r="A32" s="0" t="s">
        <v>3040</v>
      </c>
      <c r="L32" s="0" t="s">
        <v>3041</v>
      </c>
    </row>
    <row r="33" customFormat="false" ht="12.75" hidden="false" customHeight="false" outlineLevel="0" collapsed="false">
      <c r="A33" s="0" t="s">
        <v>3042</v>
      </c>
      <c r="L33" s="0" t="s">
        <v>3043</v>
      </c>
    </row>
    <row r="34" customFormat="false" ht="12.75" hidden="false" customHeight="false" outlineLevel="0" collapsed="false">
      <c r="A34" s="0" t="s">
        <v>3044</v>
      </c>
    </row>
    <row r="35" customFormat="false" ht="12.75" hidden="false" customHeight="false" outlineLevel="0" collapsed="false">
      <c r="A35" s="0" t="s">
        <v>3045</v>
      </c>
    </row>
    <row r="36" customFormat="false" ht="12.75" hidden="false" customHeight="false" outlineLevel="0" collapsed="false">
      <c r="A36" s="0" t="s">
        <v>3046</v>
      </c>
    </row>
    <row r="37" customFormat="false" ht="12.75" hidden="false" customHeight="false" outlineLevel="0" collapsed="false">
      <c r="A37" s="0" t="s">
        <v>3047</v>
      </c>
    </row>
    <row r="38" customFormat="false" ht="12.75" hidden="false" customHeight="false" outlineLevel="0" collapsed="false">
      <c r="A38" s="0" t="s">
        <v>3048</v>
      </c>
    </row>
    <row r="39" customFormat="false" ht="12.75" hidden="false" customHeight="false" outlineLevel="0" collapsed="false">
      <c r="A39" s="0" t="s">
        <v>3049</v>
      </c>
    </row>
    <row r="40" customFormat="false" ht="12.75" hidden="false" customHeight="false" outlineLevel="0" collapsed="false">
      <c r="A40" s="0" t="s">
        <v>3050</v>
      </c>
    </row>
    <row r="41" customFormat="false" ht="12.75" hidden="false" customHeight="false" outlineLevel="0" collapsed="false">
      <c r="A41" s="0" t="s">
        <v>3051</v>
      </c>
    </row>
    <row r="42" customFormat="false" ht="12.75" hidden="false" customHeight="false" outlineLevel="0" collapsed="false">
      <c r="A42" s="0" t="s">
        <v>3052</v>
      </c>
    </row>
    <row r="43" customFormat="false" ht="12.75" hidden="false" customHeight="false" outlineLevel="0" collapsed="false">
      <c r="A43" s="0" t="s">
        <v>3053</v>
      </c>
    </row>
    <row r="44" customFormat="false" ht="12.75" hidden="false" customHeight="false" outlineLevel="0" collapsed="false">
      <c r="A44" s="0" t="s">
        <v>3054</v>
      </c>
    </row>
    <row r="45" customFormat="false" ht="12.75" hidden="false" customHeight="false" outlineLevel="0" collapsed="false">
      <c r="A45" s="0" t="s">
        <v>3055</v>
      </c>
    </row>
    <row r="46" customFormat="false" ht="12.75" hidden="false" customHeight="false" outlineLevel="0" collapsed="false">
      <c r="A46" s="0" t="s">
        <v>3056</v>
      </c>
    </row>
    <row r="47" customFormat="false" ht="12.75" hidden="false" customHeight="false" outlineLevel="0" collapsed="false">
      <c r="A47" s="0" t="s">
        <v>3057</v>
      </c>
    </row>
    <row r="48" customFormat="false" ht="12.75" hidden="false" customHeight="false" outlineLevel="0" collapsed="false">
      <c r="A48" s="0" t="s">
        <v>3058</v>
      </c>
    </row>
    <row r="49" customFormat="false" ht="12.75" hidden="false" customHeight="false" outlineLevel="0" collapsed="false">
      <c r="A49" s="0" t="s">
        <v>3059</v>
      </c>
    </row>
    <row r="50" customFormat="false" ht="12.75" hidden="false" customHeight="false" outlineLevel="0" collapsed="false">
      <c r="A50" s="0" t="s">
        <v>3060</v>
      </c>
    </row>
    <row r="51" customFormat="false" ht="12.75" hidden="false" customHeight="false" outlineLevel="0" collapsed="false">
      <c r="A51" s="0" t="s">
        <v>3061</v>
      </c>
    </row>
    <row r="52" customFormat="false" ht="12.75" hidden="false" customHeight="false" outlineLevel="0" collapsed="false">
      <c r="A52" s="0" t="s">
        <v>3062</v>
      </c>
    </row>
    <row r="53" customFormat="false" ht="12.75" hidden="false" customHeight="false" outlineLevel="0" collapsed="false">
      <c r="A53" s="0" t="s">
        <v>3063</v>
      </c>
    </row>
    <row r="54" customFormat="false" ht="12.75" hidden="false" customHeight="false" outlineLevel="0" collapsed="false">
      <c r="A54" s="0" t="s">
        <v>3064</v>
      </c>
    </row>
    <row r="55" customFormat="false" ht="12.75" hidden="false" customHeight="false" outlineLevel="0" collapsed="false">
      <c r="A55" s="0" t="s">
        <v>3065</v>
      </c>
    </row>
    <row r="56" customFormat="false" ht="12.75" hidden="false" customHeight="false" outlineLevel="0" collapsed="false">
      <c r="A56" s="0" t="s">
        <v>3066</v>
      </c>
    </row>
    <row r="57" customFormat="false" ht="12.75" hidden="false" customHeight="false" outlineLevel="0" collapsed="false">
      <c r="A57" s="0" t="s">
        <v>3067</v>
      </c>
    </row>
    <row r="58" customFormat="false" ht="12.75" hidden="false" customHeight="false" outlineLevel="0" collapsed="false">
      <c r="A58" s="0" t="s">
        <v>3068</v>
      </c>
    </row>
    <row r="59" customFormat="false" ht="12.75" hidden="false" customHeight="false" outlineLevel="0" collapsed="false">
      <c r="A59" s="0" t="s">
        <v>3069</v>
      </c>
    </row>
    <row r="60" customFormat="false" ht="12.75" hidden="false" customHeight="false" outlineLevel="0" collapsed="false">
      <c r="A60" s="0" t="s">
        <v>3070</v>
      </c>
    </row>
    <row r="61" customFormat="false" ht="12.75" hidden="false" customHeight="false" outlineLevel="0" collapsed="false">
      <c r="A61" s="0" t="s">
        <v>3071</v>
      </c>
    </row>
    <row r="62" customFormat="false" ht="12.75" hidden="false" customHeight="false" outlineLevel="0" collapsed="false">
      <c r="A62" s="0" t="s">
        <v>3072</v>
      </c>
    </row>
    <row r="63" customFormat="false" ht="12.75" hidden="false" customHeight="false" outlineLevel="0" collapsed="false">
      <c r="A63" s="0" t="s">
        <v>3073</v>
      </c>
    </row>
    <row r="64" customFormat="false" ht="12.75" hidden="false" customHeight="false" outlineLevel="0" collapsed="false">
      <c r="A64" s="0" t="s">
        <v>3074</v>
      </c>
    </row>
    <row r="65" customFormat="false" ht="12.75" hidden="false" customHeight="false" outlineLevel="0" collapsed="false">
      <c r="A65" s="0" t="s">
        <v>3075</v>
      </c>
    </row>
    <row r="66" customFormat="false" ht="12.75" hidden="false" customHeight="false" outlineLevel="0" collapsed="false">
      <c r="A66" s="0" t="s">
        <v>3076</v>
      </c>
    </row>
    <row r="67" customFormat="false" ht="12.75" hidden="false" customHeight="false" outlineLevel="0" collapsed="false">
      <c r="A67" s="0" t="s">
        <v>3077</v>
      </c>
    </row>
    <row r="68" customFormat="false" ht="12.75" hidden="false" customHeight="false" outlineLevel="0" collapsed="false">
      <c r="A68" s="0" t="s">
        <v>3078</v>
      </c>
    </row>
    <row r="69" customFormat="false" ht="12.75" hidden="false" customHeight="false" outlineLevel="0" collapsed="false">
      <c r="A69" s="0" t="s">
        <v>3079</v>
      </c>
    </row>
    <row r="70" customFormat="false" ht="12.75" hidden="false" customHeight="false" outlineLevel="0" collapsed="false">
      <c r="A70" s="0" t="s">
        <v>3080</v>
      </c>
    </row>
    <row r="71" customFormat="false" ht="12.75" hidden="false" customHeight="false" outlineLevel="0" collapsed="false">
      <c r="A71" s="0" t="s">
        <v>3081</v>
      </c>
    </row>
    <row r="72" customFormat="false" ht="12.75" hidden="false" customHeight="false" outlineLevel="0" collapsed="false">
      <c r="A72" s="0" t="s">
        <v>3082</v>
      </c>
    </row>
    <row r="73" customFormat="false" ht="12.75" hidden="false" customHeight="false" outlineLevel="0" collapsed="false">
      <c r="A73" s="0" t="s">
        <v>3083</v>
      </c>
    </row>
    <row r="74" customFormat="false" ht="12.75" hidden="false" customHeight="false" outlineLevel="0" collapsed="false">
      <c r="A74" s="0" t="s">
        <v>3084</v>
      </c>
    </row>
    <row r="75" customFormat="false" ht="12.75" hidden="false" customHeight="false" outlineLevel="0" collapsed="false">
      <c r="A75" s="0" t="s">
        <v>3085</v>
      </c>
    </row>
    <row r="76" customFormat="false" ht="12.75" hidden="false" customHeight="false" outlineLevel="0" collapsed="false">
      <c r="A76" s="0" t="s">
        <v>3086</v>
      </c>
    </row>
    <row r="77" customFormat="false" ht="12.75" hidden="false" customHeight="false" outlineLevel="0" collapsed="false">
      <c r="A77" s="0" t="s">
        <v>3087</v>
      </c>
    </row>
    <row r="78" customFormat="false" ht="12.75" hidden="false" customHeight="false" outlineLevel="0" collapsed="false">
      <c r="A78" s="0" t="s">
        <v>3088</v>
      </c>
    </row>
    <row r="79" customFormat="false" ht="12.75" hidden="false" customHeight="false" outlineLevel="0" collapsed="false">
      <c r="A79" s="0" t="s">
        <v>3089</v>
      </c>
    </row>
    <row r="80" customFormat="false" ht="12.75" hidden="false" customHeight="false" outlineLevel="0" collapsed="false">
      <c r="A80" s="0" t="s">
        <v>3090</v>
      </c>
    </row>
    <row r="81" customFormat="false" ht="12.75" hidden="false" customHeight="false" outlineLevel="0" collapsed="false">
      <c r="A81" s="0" t="s">
        <v>3091</v>
      </c>
    </row>
    <row r="82" customFormat="false" ht="12.75" hidden="false" customHeight="false" outlineLevel="0" collapsed="false">
      <c r="A82" s="0" t="s">
        <v>3092</v>
      </c>
    </row>
    <row r="83" customFormat="false" ht="12.75" hidden="false" customHeight="false" outlineLevel="0" collapsed="false">
      <c r="A83" s="0" t="s">
        <v>3093</v>
      </c>
    </row>
    <row r="84" customFormat="false" ht="12.75" hidden="false" customHeight="false" outlineLevel="0" collapsed="false">
      <c r="A84" s="0" t="s">
        <v>3094</v>
      </c>
    </row>
    <row r="85" customFormat="false" ht="12.75" hidden="false" customHeight="false" outlineLevel="0" collapsed="false">
      <c r="A85" s="0" t="s">
        <v>3094</v>
      </c>
    </row>
    <row r="86" customFormat="false" ht="12.75" hidden="false" customHeight="false" outlineLevel="0" collapsed="false">
      <c r="A86" s="0" t="s">
        <v>3095</v>
      </c>
    </row>
    <row r="87" customFormat="false" ht="12.75" hidden="false" customHeight="false" outlineLevel="0" collapsed="false">
      <c r="A87" s="0" t="s">
        <v>3096</v>
      </c>
    </row>
    <row r="88" customFormat="false" ht="12.75" hidden="false" customHeight="false" outlineLevel="0" collapsed="false">
      <c r="A88" s="0" t="s">
        <v>3097</v>
      </c>
    </row>
    <row r="89" customFormat="false" ht="12.75" hidden="false" customHeight="false" outlineLevel="0" collapsed="false">
      <c r="A89" s="0" t="s">
        <v>3098</v>
      </c>
    </row>
    <row r="90" customFormat="false" ht="12.75" hidden="false" customHeight="false" outlineLevel="0" collapsed="false">
      <c r="A90" s="0" t="s">
        <v>3099</v>
      </c>
    </row>
    <row r="91" customFormat="false" ht="12.75" hidden="false" customHeight="false" outlineLevel="0" collapsed="false">
      <c r="A91" s="0" t="s">
        <v>3100</v>
      </c>
    </row>
    <row r="92" customFormat="false" ht="12.75" hidden="false" customHeight="false" outlineLevel="0" collapsed="false">
      <c r="A92" s="0" t="s">
        <v>3101</v>
      </c>
    </row>
    <row r="93" customFormat="false" ht="12.75" hidden="false" customHeight="false" outlineLevel="0" collapsed="false">
      <c r="A93" s="0" t="s">
        <v>3102</v>
      </c>
    </row>
    <row r="94" customFormat="false" ht="12.75" hidden="false" customHeight="false" outlineLevel="0" collapsed="false">
      <c r="A94" s="0" t="s">
        <v>3103</v>
      </c>
    </row>
    <row r="95" customFormat="false" ht="12.75" hidden="false" customHeight="false" outlineLevel="0" collapsed="false">
      <c r="A95" s="0" t="s">
        <v>3104</v>
      </c>
    </row>
    <row r="96" customFormat="false" ht="12.75" hidden="false" customHeight="false" outlineLevel="0" collapsed="false">
      <c r="A96" s="0" t="s">
        <v>3105</v>
      </c>
    </row>
    <row r="97" customFormat="false" ht="12.75" hidden="false" customHeight="false" outlineLevel="0" collapsed="false">
      <c r="A97" s="0" t="s">
        <v>3106</v>
      </c>
    </row>
    <row r="98" customFormat="false" ht="12.75" hidden="false" customHeight="false" outlineLevel="0" collapsed="false">
      <c r="A98" s="0" t="s">
        <v>3107</v>
      </c>
    </row>
    <row r="99" customFormat="false" ht="12.75" hidden="false" customHeight="false" outlineLevel="0" collapsed="false">
      <c r="A99" s="0" t="s">
        <v>3108</v>
      </c>
    </row>
    <row r="100" customFormat="false" ht="12.75" hidden="false" customHeight="false" outlineLevel="0" collapsed="false">
      <c r="A100" s="0" t="s">
        <v>3109</v>
      </c>
    </row>
    <row r="101" customFormat="false" ht="12.75" hidden="false" customHeight="false" outlineLevel="0" collapsed="false">
      <c r="A101" s="0" t="s">
        <v>3110</v>
      </c>
    </row>
    <row r="102" customFormat="false" ht="12.75" hidden="false" customHeight="false" outlineLevel="0" collapsed="false">
      <c r="A102" s="0" t="s">
        <v>3111</v>
      </c>
    </row>
    <row r="103" customFormat="false" ht="12.75" hidden="false" customHeight="false" outlineLevel="0" collapsed="false">
      <c r="A103" s="0" t="s">
        <v>3112</v>
      </c>
    </row>
    <row r="104" customFormat="false" ht="12.75" hidden="false" customHeight="false" outlineLevel="0" collapsed="false">
      <c r="A104" s="0" t="s">
        <v>3113</v>
      </c>
    </row>
    <row r="105" customFormat="false" ht="12.75" hidden="false" customHeight="false" outlineLevel="0" collapsed="false">
      <c r="A105" s="0" t="s">
        <v>3114</v>
      </c>
    </row>
    <row r="106" customFormat="false" ht="12.75" hidden="false" customHeight="false" outlineLevel="0" collapsed="false">
      <c r="A106" s="0" t="s">
        <v>3115</v>
      </c>
    </row>
    <row r="107" customFormat="false" ht="12.75" hidden="false" customHeight="false" outlineLevel="0" collapsed="false">
      <c r="A107" s="0" t="s">
        <v>3116</v>
      </c>
    </row>
    <row r="108" customFormat="false" ht="12.75" hidden="false" customHeight="false" outlineLevel="0" collapsed="false">
      <c r="A108" s="0" t="s">
        <v>3117</v>
      </c>
    </row>
    <row r="109" customFormat="false" ht="12.75" hidden="false" customHeight="false" outlineLevel="0" collapsed="false">
      <c r="A109" s="0" t="s">
        <v>3118</v>
      </c>
    </row>
    <row r="110" customFormat="false" ht="12.75" hidden="false" customHeight="false" outlineLevel="0" collapsed="false">
      <c r="A110" s="0" t="s">
        <v>3119</v>
      </c>
    </row>
    <row r="111" customFormat="false" ht="12.75" hidden="false" customHeight="false" outlineLevel="0" collapsed="false">
      <c r="A111" s="0" t="s">
        <v>3120</v>
      </c>
    </row>
    <row r="112" customFormat="false" ht="12.75" hidden="false" customHeight="false" outlineLevel="0" collapsed="false">
      <c r="A112" s="0" t="s">
        <v>3121</v>
      </c>
    </row>
    <row r="113" customFormat="false" ht="12.75" hidden="false" customHeight="false" outlineLevel="0" collapsed="false">
      <c r="A113" s="0" t="s">
        <v>3122</v>
      </c>
    </row>
    <row r="114" customFormat="false" ht="12.75" hidden="false" customHeight="false" outlineLevel="0" collapsed="false">
      <c r="A114" s="0" t="s">
        <v>3123</v>
      </c>
    </row>
    <row r="115" customFormat="false" ht="12.75" hidden="false" customHeight="false" outlineLevel="0" collapsed="false">
      <c r="A115" s="0" t="s">
        <v>3124</v>
      </c>
    </row>
    <row r="116" customFormat="false" ht="12.75" hidden="false" customHeight="false" outlineLevel="0" collapsed="false">
      <c r="A116" s="0" t="s">
        <v>3125</v>
      </c>
    </row>
    <row r="117" customFormat="false" ht="12.75" hidden="false" customHeight="false" outlineLevel="0" collapsed="false">
      <c r="A117" s="0" t="s">
        <v>3126</v>
      </c>
    </row>
    <row r="118" customFormat="false" ht="12.75" hidden="false" customHeight="false" outlineLevel="0" collapsed="false">
      <c r="A118" s="0" t="s">
        <v>3127</v>
      </c>
    </row>
    <row r="119" customFormat="false" ht="12.75" hidden="false" customHeight="false" outlineLevel="0" collapsed="false">
      <c r="A119" s="0" t="s">
        <v>3128</v>
      </c>
    </row>
    <row r="120" customFormat="false" ht="12.75" hidden="false" customHeight="false" outlineLevel="0" collapsed="false">
      <c r="A120" s="0" t="s">
        <v>3129</v>
      </c>
    </row>
    <row r="121" customFormat="false" ht="12.75" hidden="false" customHeight="false" outlineLevel="0" collapsed="false">
      <c r="A121" s="0" t="s">
        <v>3130</v>
      </c>
    </row>
    <row r="122" customFormat="false" ht="12.75" hidden="false" customHeight="false" outlineLevel="0" collapsed="false">
      <c r="A122" s="0" t="s">
        <v>3131</v>
      </c>
    </row>
    <row r="123" customFormat="false" ht="12.75" hidden="false" customHeight="false" outlineLevel="0" collapsed="false">
      <c r="A123" s="0" t="s">
        <v>3132</v>
      </c>
    </row>
    <row r="124" customFormat="false" ht="12.75" hidden="false" customHeight="false" outlineLevel="0" collapsed="false">
      <c r="A124" s="0" t="s">
        <v>3133</v>
      </c>
    </row>
    <row r="125" customFormat="false" ht="12.75" hidden="false" customHeight="false" outlineLevel="0" collapsed="false">
      <c r="A125" s="0" t="s">
        <v>3134</v>
      </c>
    </row>
    <row r="126" customFormat="false" ht="12.75" hidden="false" customHeight="false" outlineLevel="0" collapsed="false">
      <c r="A126" s="0" t="s">
        <v>3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 width="2.7"/>
    <col collapsed="false" customWidth="true" hidden="false" outlineLevel="0" max="2" min="2" style="22" width="3.42"/>
    <col collapsed="false" customWidth="true" hidden="false" outlineLevel="0" max="3" min="3" style="21" width="3.56"/>
    <col collapsed="false" customWidth="true" hidden="false" outlineLevel="0" max="4" min="4" style="21" width="43.99"/>
    <col collapsed="false" customWidth="true" hidden="false" outlineLevel="0" max="5" min="5" style="21" width="2.7"/>
    <col collapsed="false" customWidth="true" hidden="false" outlineLevel="0" max="6" min="6" style="21" width="86.99"/>
    <col collapsed="false" customWidth="true" hidden="false" outlineLevel="0" max="7" min="7" style="21" width="3.28"/>
    <col collapsed="false" customWidth="true" hidden="false" outlineLevel="0" max="8" min="8" style="21" width="3.56"/>
    <col collapsed="false" customWidth="true" hidden="false" outlineLevel="0" max="9" min="9" style="21" width="6.7"/>
    <col collapsed="false" customWidth="true" hidden="false" outlineLevel="0" max="10" min="10" style="21" width="5.13"/>
    <col collapsed="false" customWidth="true" hidden="false" outlineLevel="0" max="11" min="11" style="21" width="19.41"/>
    <col collapsed="false" customWidth="true" hidden="false" outlineLevel="0" max="12" min="12" style="21" width="7.99"/>
    <col collapsed="false" customWidth="true" hidden="false" outlineLevel="0" max="13" min="13" style="21" width="7.56"/>
    <col collapsed="false" customWidth="true" hidden="false" outlineLevel="0" max="14" min="14" style="21" width="3.56"/>
    <col collapsed="false" customWidth="true" hidden="false" outlineLevel="0" max="15" min="15" style="21" width="3.14"/>
    <col collapsed="false" customWidth="true" hidden="false" outlineLevel="0" max="16" min="16" style="21" width="9.14"/>
    <col collapsed="false" customWidth="true" hidden="false" outlineLevel="0" max="17" min="17" style="21" width="8.99"/>
    <col collapsed="false" customWidth="true" hidden="false" outlineLevel="0" max="18" min="18" style="21" width="1.99"/>
    <col collapsed="false" customWidth="true" hidden="false" outlineLevel="0" max="19" min="19" style="21" width="20.99"/>
    <col collapsed="false" customWidth="false" hidden="false" outlineLevel="0" max="20" min="20" style="21" width="11.42"/>
    <col collapsed="false" customWidth="true" hidden="false" outlineLevel="0" max="21" min="21" style="21" width="1.99"/>
    <col collapsed="false" customWidth="true" hidden="false" outlineLevel="0" max="22" min="22" style="21" width="5.71"/>
    <col collapsed="false" customWidth="false" hidden="false" outlineLevel="0" max="257" min="23" style="21" width="11.42"/>
  </cols>
  <sheetData>
    <row r="1" customFormat="false" ht="11.25" hidden="false" customHeight="false" outlineLevel="0" collapsed="false">
      <c r="A1" s="22" t="s">
        <v>197</v>
      </c>
      <c r="B1" s="22" t="s">
        <v>198</v>
      </c>
      <c r="C1" s="21" t="s">
        <v>199</v>
      </c>
      <c r="D1" s="22" t="s">
        <v>1486</v>
      </c>
      <c r="E1" s="22" t="s">
        <v>3136</v>
      </c>
      <c r="G1" s="22" t="s">
        <v>3137</v>
      </c>
    </row>
    <row r="2" customFormat="false" ht="11.25" hidden="false" customHeight="false" outlineLevel="0" collapsed="false">
      <c r="A2" s="22"/>
      <c r="D2" s="22"/>
      <c r="E2" s="22"/>
      <c r="G2" s="22"/>
    </row>
    <row r="4" customFormat="false" ht="11.25" hidden="false" customHeight="false" outlineLevel="0" collapsed="false">
      <c r="A4" s="21" t="n">
        <v>1</v>
      </c>
      <c r="B4" s="22" t="n">
        <v>1</v>
      </c>
      <c r="C4" s="21" t="n">
        <v>1</v>
      </c>
      <c r="D4" s="32" t="s">
        <v>3138</v>
      </c>
    </row>
    <row r="5" customFormat="false" ht="11.25" hidden="false" customHeight="false" outlineLevel="0" collapsed="false">
      <c r="A5" s="21" t="n">
        <v>1</v>
      </c>
      <c r="B5" s="22" t="n">
        <v>1</v>
      </c>
      <c r="C5" s="21" t="n">
        <v>2</v>
      </c>
    </row>
    <row r="6" customFormat="false" ht="11.25" hidden="false" customHeight="false" outlineLevel="0" collapsed="false">
      <c r="A6" s="21" t="n">
        <v>1</v>
      </c>
      <c r="B6" s="22" t="n">
        <v>1</v>
      </c>
      <c r="C6" s="21" t="n">
        <v>3</v>
      </c>
    </row>
    <row r="7" customFormat="false" ht="11.25" hidden="false" customHeight="false" outlineLevel="0" collapsed="false">
      <c r="A7" s="21" t="n">
        <v>1</v>
      </c>
      <c r="B7" s="22" t="n">
        <v>1</v>
      </c>
      <c r="C7" s="21" t="n">
        <v>4</v>
      </c>
    </row>
    <row r="8" customFormat="false" ht="11.25" hidden="false" customHeight="false" outlineLevel="0" collapsed="false">
      <c r="A8" s="21" t="n">
        <v>1</v>
      </c>
      <c r="B8" s="22" t="n">
        <v>1</v>
      </c>
      <c r="C8" s="21" t="n">
        <v>5</v>
      </c>
    </row>
    <row r="9" customFormat="false" ht="11.25" hidden="false" customHeight="false" outlineLevel="0" collapsed="false">
      <c r="C9" s="21" t="n">
        <v>6</v>
      </c>
      <c r="D9" s="32" t="s">
        <v>3139</v>
      </c>
    </row>
    <row r="10" customFormat="false" ht="11.25" hidden="false" customHeight="false" outlineLevel="0" collapsed="false">
      <c r="A10" s="21" t="n">
        <v>1</v>
      </c>
      <c r="B10" s="22" t="n">
        <v>2</v>
      </c>
      <c r="C10" s="21" t="n">
        <v>7</v>
      </c>
    </row>
    <row r="11" customFormat="false" ht="11.25" hidden="false" customHeight="false" outlineLevel="0" collapsed="false">
      <c r="A11" s="21" t="n">
        <v>1</v>
      </c>
      <c r="B11" s="22" t="n">
        <v>2</v>
      </c>
      <c r="C11" s="21" t="n">
        <v>8</v>
      </c>
    </row>
    <row r="12" customFormat="false" ht="11.25" hidden="false" customHeight="false" outlineLevel="0" collapsed="false">
      <c r="A12" s="21" t="n">
        <v>1</v>
      </c>
      <c r="B12" s="22" t="n">
        <v>2</v>
      </c>
      <c r="C12" s="21" t="n">
        <v>9</v>
      </c>
    </row>
    <row r="13" customFormat="false" ht="11.25" hidden="false" customHeight="false" outlineLevel="0" collapsed="false">
      <c r="A13" s="21" t="n">
        <v>1</v>
      </c>
      <c r="B13" s="22" t="n">
        <v>2</v>
      </c>
      <c r="C13" s="21" t="n">
        <v>10</v>
      </c>
    </row>
    <row r="14" customFormat="false" ht="11.25" hidden="false" customHeight="false" outlineLevel="0" collapsed="false">
      <c r="A14" s="21" t="n">
        <v>1</v>
      </c>
      <c r="B14" s="22" t="n">
        <v>2</v>
      </c>
      <c r="C14" s="21" t="n">
        <v>11</v>
      </c>
    </row>
    <row r="15" customFormat="false" ht="11.25" hidden="false" customHeight="false" outlineLevel="0" collapsed="false">
      <c r="A15" s="21" t="n">
        <v>1</v>
      </c>
      <c r="B15" s="22" t="n">
        <v>2</v>
      </c>
      <c r="C15" s="21" t="n">
        <v>12</v>
      </c>
    </row>
    <row r="16" customFormat="false" ht="11.25" hidden="false" customHeight="false" outlineLevel="0" collapsed="false">
      <c r="C16" s="21" t="n">
        <v>13</v>
      </c>
    </row>
    <row r="17" customFormat="false" ht="11.25" hidden="false" customHeight="false" outlineLevel="0" collapsed="false">
      <c r="A17" s="21" t="n">
        <v>1</v>
      </c>
      <c r="B17" s="22" t="n">
        <v>3</v>
      </c>
      <c r="C17" s="21" t="n">
        <v>14</v>
      </c>
    </row>
    <row r="18" customFormat="false" ht="11.25" hidden="false" customHeight="false" outlineLevel="0" collapsed="false">
      <c r="A18" s="21" t="n">
        <v>1</v>
      </c>
      <c r="B18" s="22" t="n">
        <v>3</v>
      </c>
      <c r="C18" s="21" t="n">
        <v>15</v>
      </c>
    </row>
    <row r="19" customFormat="false" ht="11.25" hidden="false" customHeight="false" outlineLevel="0" collapsed="false">
      <c r="A19" s="21" t="n">
        <v>1</v>
      </c>
      <c r="B19" s="22" t="n">
        <v>3</v>
      </c>
      <c r="C19" s="21" t="n">
        <v>16</v>
      </c>
    </row>
    <row r="20" customFormat="false" ht="11.25" hidden="false" customHeight="false" outlineLevel="0" collapsed="false">
      <c r="A20" s="21" t="n">
        <v>1</v>
      </c>
      <c r="B20" s="22" t="n">
        <v>3</v>
      </c>
      <c r="C20" s="21" t="n">
        <v>17</v>
      </c>
    </row>
    <row r="21" customFormat="false" ht="11.25" hidden="false" customHeight="false" outlineLevel="0" collapsed="false">
      <c r="A21" s="21" t="n">
        <v>1</v>
      </c>
      <c r="B21" s="22" t="n">
        <v>3</v>
      </c>
      <c r="C21" s="21" t="n">
        <v>18</v>
      </c>
    </row>
    <row r="22" customFormat="false" ht="11.25" hidden="false" customHeight="false" outlineLevel="0" collapsed="false">
      <c r="A22" s="21" t="n">
        <v>1</v>
      </c>
      <c r="B22" s="22" t="n">
        <v>3</v>
      </c>
      <c r="C22" s="21" t="n">
        <v>19</v>
      </c>
    </row>
    <row r="23" customFormat="false" ht="11.25" hidden="false" customHeight="false" outlineLevel="0" collapsed="false">
      <c r="C23" s="21" t="n">
        <v>20</v>
      </c>
    </row>
    <row r="24" customFormat="false" ht="11.25" hidden="false" customHeight="false" outlineLevel="0" collapsed="false">
      <c r="A24" s="21" t="n">
        <v>1</v>
      </c>
      <c r="B24" s="22" t="n">
        <v>4</v>
      </c>
      <c r="C24" s="21" t="n">
        <v>21</v>
      </c>
    </row>
    <row r="25" customFormat="false" ht="11.25" hidden="false" customHeight="false" outlineLevel="0" collapsed="false">
      <c r="A25" s="21" t="n">
        <v>1</v>
      </c>
      <c r="B25" s="22" t="n">
        <v>4</v>
      </c>
      <c r="C25" s="21" t="n">
        <v>22</v>
      </c>
    </row>
    <row r="26" customFormat="false" ht="11.25" hidden="false" customHeight="false" outlineLevel="0" collapsed="false">
      <c r="A26" s="21" t="n">
        <v>1</v>
      </c>
      <c r="B26" s="22" t="n">
        <v>4</v>
      </c>
      <c r="C26" s="21" t="n">
        <v>23</v>
      </c>
    </row>
    <row r="27" customFormat="false" ht="11.25" hidden="false" customHeight="false" outlineLevel="0" collapsed="false">
      <c r="A27" s="21" t="n">
        <v>1</v>
      </c>
      <c r="B27" s="22" t="n">
        <v>4</v>
      </c>
      <c r="C27" s="21" t="n">
        <v>24</v>
      </c>
    </row>
    <row r="28" customFormat="false" ht="11.25" hidden="false" customHeight="false" outlineLevel="0" collapsed="false">
      <c r="A28" s="21" t="n">
        <v>1</v>
      </c>
      <c r="B28" s="22" t="n">
        <v>4</v>
      </c>
      <c r="C28" s="21" t="n">
        <v>25</v>
      </c>
    </row>
    <row r="29" customFormat="false" ht="11.25" hidden="false" customHeight="false" outlineLevel="0" collapsed="false">
      <c r="A29" s="21" t="n">
        <v>1</v>
      </c>
      <c r="B29" s="22" t="n">
        <v>4</v>
      </c>
      <c r="C29" s="21" t="n">
        <v>26</v>
      </c>
    </row>
    <row r="30" customFormat="false" ht="11.25" hidden="false" customHeight="false" outlineLevel="0" collapsed="false">
      <c r="C30" s="21" t="n">
        <v>27</v>
      </c>
    </row>
    <row r="31" customFormat="false" ht="11.25" hidden="false" customHeight="false" outlineLevel="0" collapsed="false">
      <c r="A31" s="21" t="n">
        <v>1</v>
      </c>
      <c r="B31" s="22" t="n">
        <v>5</v>
      </c>
      <c r="C31" s="21" t="n">
        <v>28</v>
      </c>
    </row>
    <row r="32" customFormat="false" ht="11.25" hidden="false" customHeight="false" outlineLevel="0" collapsed="false">
      <c r="A32" s="21" t="n">
        <v>1</v>
      </c>
      <c r="B32" s="22" t="n">
        <v>5</v>
      </c>
      <c r="C32" s="21" t="n">
        <v>29</v>
      </c>
    </row>
    <row r="33" s="32" customFormat="true" ht="11.25" hidden="false" customHeight="false" outlineLevel="0" collapsed="false">
      <c r="A33" s="21" t="n">
        <v>1</v>
      </c>
      <c r="B33" s="22" t="n">
        <v>5</v>
      </c>
      <c r="C33" s="21" t="n">
        <v>30</v>
      </c>
      <c r="D33" s="148"/>
      <c r="E33" s="148"/>
      <c r="F33" s="148"/>
    </row>
    <row r="34" customFormat="false" ht="11.25" hidden="false" customHeight="false" outlineLevel="0" collapsed="false">
      <c r="A34" s="21" t="n">
        <v>1</v>
      </c>
      <c r="B34" s="22" t="n">
        <v>5</v>
      </c>
      <c r="C34" s="21" t="n">
        <v>31</v>
      </c>
    </row>
    <row r="35" customFormat="false" ht="11.25" hidden="false" customHeight="false" outlineLevel="0" collapsed="false">
      <c r="A35" s="21" t="n">
        <v>2</v>
      </c>
      <c r="B35" s="22" t="n">
        <v>5</v>
      </c>
      <c r="C35" s="21" t="n">
        <v>1</v>
      </c>
    </row>
    <row r="36" customFormat="false" ht="11.25" hidden="false" customHeight="false" outlineLevel="0" collapsed="false">
      <c r="A36" s="21" t="n">
        <v>2</v>
      </c>
      <c r="B36" s="22" t="n">
        <v>5</v>
      </c>
      <c r="C36" s="21" t="n">
        <v>2</v>
      </c>
    </row>
    <row r="37" customFormat="false" ht="11.25" hidden="false" customHeight="false" outlineLevel="0" collapsed="false">
      <c r="C37" s="21" t="n">
        <v>3</v>
      </c>
    </row>
    <row r="38" customFormat="false" ht="11.25" hidden="false" customHeight="false" outlineLevel="0" collapsed="false">
      <c r="A38" s="21" t="n">
        <v>2</v>
      </c>
      <c r="B38" s="22" t="n">
        <v>6</v>
      </c>
      <c r="C38" s="21" t="n">
        <v>4</v>
      </c>
    </row>
    <row r="39" customFormat="false" ht="11.25" hidden="false" customHeight="false" outlineLevel="0" collapsed="false">
      <c r="A39" s="21" t="n">
        <v>2</v>
      </c>
      <c r="B39" s="22" t="n">
        <v>6</v>
      </c>
      <c r="C39" s="21" t="n">
        <v>5</v>
      </c>
    </row>
    <row r="40" customFormat="false" ht="11.25" hidden="false" customHeight="false" outlineLevel="0" collapsed="false">
      <c r="A40" s="21" t="n">
        <v>2</v>
      </c>
      <c r="B40" s="22" t="n">
        <v>6</v>
      </c>
      <c r="C40" s="21" t="n">
        <v>6</v>
      </c>
    </row>
    <row r="41" customFormat="false" ht="11.25" hidden="false" customHeight="false" outlineLevel="0" collapsed="false">
      <c r="A41" s="21" t="n">
        <v>2</v>
      </c>
      <c r="B41" s="22" t="n">
        <v>6</v>
      </c>
      <c r="C41" s="21" t="n">
        <v>7</v>
      </c>
    </row>
    <row r="42" customFormat="false" ht="11.25" hidden="false" customHeight="false" outlineLevel="0" collapsed="false">
      <c r="A42" s="21" t="n">
        <v>2</v>
      </c>
      <c r="B42" s="22" t="n">
        <v>6</v>
      </c>
      <c r="C42" s="21" t="n">
        <v>8</v>
      </c>
    </row>
    <row r="43" customFormat="false" ht="11.25" hidden="false" customHeight="false" outlineLevel="0" collapsed="false">
      <c r="A43" s="21" t="n">
        <v>2</v>
      </c>
      <c r="B43" s="22" t="n">
        <v>6</v>
      </c>
      <c r="C43" s="21" t="n">
        <v>9</v>
      </c>
    </row>
    <row r="44" customFormat="false" ht="11.25" hidden="false" customHeight="false" outlineLevel="0" collapsed="false">
      <c r="C44" s="21" t="n">
        <v>10</v>
      </c>
    </row>
    <row r="45" customFormat="false" ht="11.25" hidden="false" customHeight="false" outlineLevel="0" collapsed="false">
      <c r="A45" s="21" t="n">
        <v>2</v>
      </c>
      <c r="B45" s="22" t="n">
        <v>7</v>
      </c>
      <c r="C45" s="21" t="n">
        <v>11</v>
      </c>
    </row>
    <row r="46" customFormat="false" ht="11.25" hidden="false" customHeight="false" outlineLevel="0" collapsed="false">
      <c r="A46" s="21" t="n">
        <v>2</v>
      </c>
      <c r="B46" s="22" t="n">
        <v>7</v>
      </c>
      <c r="C46" s="21" t="n">
        <v>12</v>
      </c>
    </row>
    <row r="47" customFormat="false" ht="11.25" hidden="false" customHeight="false" outlineLevel="0" collapsed="false">
      <c r="A47" s="21" t="n">
        <v>2</v>
      </c>
      <c r="B47" s="22" t="n">
        <v>7</v>
      </c>
      <c r="C47" s="21" t="n">
        <v>13</v>
      </c>
    </row>
    <row r="48" customFormat="false" ht="11.25" hidden="false" customHeight="false" outlineLevel="0" collapsed="false">
      <c r="A48" s="21" t="n">
        <v>2</v>
      </c>
      <c r="B48" s="22" t="n">
        <v>7</v>
      </c>
      <c r="C48" s="21" t="n">
        <v>14</v>
      </c>
    </row>
    <row r="49" customFormat="false" ht="11.25" hidden="false" customHeight="false" outlineLevel="0" collapsed="false">
      <c r="A49" s="21" t="n">
        <v>2</v>
      </c>
      <c r="B49" s="22" t="n">
        <v>7</v>
      </c>
      <c r="C49" s="21" t="n">
        <v>15</v>
      </c>
    </row>
    <row r="50" customFormat="false" ht="11.25" hidden="false" customHeight="false" outlineLevel="0" collapsed="false">
      <c r="A50" s="21" t="n">
        <v>2</v>
      </c>
      <c r="B50" s="22" t="n">
        <v>7</v>
      </c>
      <c r="C50" s="21" t="n">
        <v>16</v>
      </c>
    </row>
    <row r="51" customFormat="false" ht="11.25" hidden="false" customHeight="false" outlineLevel="0" collapsed="false">
      <c r="C51" s="21" t="n">
        <v>17</v>
      </c>
    </row>
    <row r="52" customFormat="false" ht="11.25" hidden="false" customHeight="false" outlineLevel="0" collapsed="false">
      <c r="A52" s="21" t="n">
        <v>2</v>
      </c>
      <c r="B52" s="22" t="n">
        <v>8</v>
      </c>
      <c r="C52" s="21" t="n">
        <v>18</v>
      </c>
    </row>
    <row r="53" customFormat="false" ht="11.25" hidden="false" customHeight="false" outlineLevel="0" collapsed="false">
      <c r="A53" s="21" t="n">
        <v>2</v>
      </c>
      <c r="B53" s="22" t="n">
        <v>8</v>
      </c>
      <c r="C53" s="21" t="n">
        <v>19</v>
      </c>
    </row>
    <row r="54" customFormat="false" ht="11.25" hidden="false" customHeight="false" outlineLevel="0" collapsed="false">
      <c r="A54" s="21" t="n">
        <v>2</v>
      </c>
      <c r="B54" s="22" t="n">
        <v>8</v>
      </c>
      <c r="C54" s="21" t="n">
        <v>20</v>
      </c>
    </row>
    <row r="55" customFormat="false" ht="11.25" hidden="false" customHeight="false" outlineLevel="0" collapsed="false">
      <c r="A55" s="21" t="n">
        <v>2</v>
      </c>
      <c r="B55" s="22" t="n">
        <v>8</v>
      </c>
      <c r="C55" s="21" t="n">
        <v>21</v>
      </c>
    </row>
    <row r="56" customFormat="false" ht="11.25" hidden="false" customHeight="false" outlineLevel="0" collapsed="false">
      <c r="A56" s="21" t="n">
        <v>2</v>
      </c>
      <c r="B56" s="22" t="n">
        <v>8</v>
      </c>
      <c r="C56" s="21" t="n">
        <v>22</v>
      </c>
    </row>
    <row r="57" customFormat="false" ht="11.25" hidden="false" customHeight="false" outlineLevel="0" collapsed="false">
      <c r="A57" s="21" t="n">
        <v>2</v>
      </c>
      <c r="B57" s="22" t="n">
        <v>8</v>
      </c>
      <c r="C57" s="21" t="n">
        <v>23</v>
      </c>
    </row>
    <row r="58" customFormat="false" ht="11.25" hidden="false" customHeight="false" outlineLevel="0" collapsed="false">
      <c r="C58" s="21" t="n">
        <v>24</v>
      </c>
    </row>
    <row r="59" customFormat="false" ht="11.25" hidden="false" customHeight="false" outlineLevel="0" collapsed="false">
      <c r="A59" s="21" t="n">
        <v>2</v>
      </c>
      <c r="B59" s="22" t="n">
        <v>9</v>
      </c>
      <c r="C59" s="21" t="n">
        <v>25</v>
      </c>
    </row>
    <row r="60" customFormat="false" ht="11.25" hidden="false" customHeight="false" outlineLevel="0" collapsed="false">
      <c r="A60" s="21" t="n">
        <v>2</v>
      </c>
      <c r="B60" s="22" t="n">
        <v>9</v>
      </c>
      <c r="C60" s="21" t="n">
        <v>26</v>
      </c>
    </row>
    <row r="61" customFormat="false" ht="11.25" hidden="false" customHeight="false" outlineLevel="0" collapsed="false">
      <c r="A61" s="21" t="n">
        <v>2</v>
      </c>
      <c r="B61" s="22" t="n">
        <v>9</v>
      </c>
      <c r="C61" s="21" t="n">
        <v>27</v>
      </c>
    </row>
    <row r="62" customFormat="false" ht="11.25" hidden="false" customHeight="false" outlineLevel="0" collapsed="false">
      <c r="A62" s="21" t="n">
        <v>2</v>
      </c>
      <c r="B62" s="22" t="n">
        <v>9</v>
      </c>
      <c r="C62" s="21" t="n">
        <v>28</v>
      </c>
    </row>
    <row r="63" customFormat="false" ht="11.25" hidden="false" customHeight="false" outlineLevel="0" collapsed="false">
      <c r="A63" s="21" t="n">
        <v>3</v>
      </c>
      <c r="B63" s="22" t="n">
        <v>9</v>
      </c>
      <c r="C63" s="21" t="n">
        <v>1</v>
      </c>
    </row>
    <row r="64" customFormat="false" ht="11.25" hidden="false" customHeight="false" outlineLevel="0" collapsed="false">
      <c r="A64" s="21" t="n">
        <v>3</v>
      </c>
      <c r="B64" s="22" t="n">
        <v>9</v>
      </c>
      <c r="C64" s="21" t="n">
        <v>2</v>
      </c>
    </row>
    <row r="65" customFormat="false" ht="11.25" hidden="false" customHeight="false" outlineLevel="0" collapsed="false">
      <c r="C65" s="21" t="n">
        <v>3</v>
      </c>
    </row>
    <row r="66" customFormat="false" ht="11.25" hidden="false" customHeight="false" outlineLevel="0" collapsed="false">
      <c r="A66" s="21" t="n">
        <v>3</v>
      </c>
      <c r="B66" s="22" t="n">
        <v>10</v>
      </c>
      <c r="C66" s="21" t="n">
        <v>4</v>
      </c>
    </row>
    <row r="67" customFormat="false" ht="11.25" hidden="false" customHeight="false" outlineLevel="0" collapsed="false">
      <c r="A67" s="21" t="n">
        <v>3</v>
      </c>
      <c r="B67" s="22" t="n">
        <v>10</v>
      </c>
      <c r="C67" s="21" t="n">
        <v>5</v>
      </c>
    </row>
    <row r="68" customFormat="false" ht="11.25" hidden="false" customHeight="false" outlineLevel="0" collapsed="false">
      <c r="A68" s="21" t="n">
        <v>3</v>
      </c>
      <c r="B68" s="22" t="n">
        <v>10</v>
      </c>
      <c r="C68" s="21" t="n">
        <v>6</v>
      </c>
    </row>
    <row r="69" customFormat="false" ht="11.25" hidden="false" customHeight="false" outlineLevel="0" collapsed="false">
      <c r="A69" s="21" t="n">
        <v>3</v>
      </c>
      <c r="B69" s="22" t="n">
        <v>10</v>
      </c>
      <c r="C69" s="21" t="n">
        <v>7</v>
      </c>
    </row>
    <row r="70" customFormat="false" ht="11.25" hidden="false" customHeight="false" outlineLevel="0" collapsed="false">
      <c r="A70" s="21" t="n">
        <v>3</v>
      </c>
      <c r="B70" s="22" t="n">
        <v>10</v>
      </c>
      <c r="C70" s="21" t="n">
        <v>8</v>
      </c>
    </row>
    <row r="71" customFormat="false" ht="11.25" hidden="false" customHeight="false" outlineLevel="0" collapsed="false">
      <c r="A71" s="21" t="n">
        <v>3</v>
      </c>
      <c r="B71" s="22" t="n">
        <v>10</v>
      </c>
      <c r="C71" s="21" t="n">
        <v>9</v>
      </c>
    </row>
    <row r="72" customFormat="false" ht="11.25" hidden="false" customHeight="false" outlineLevel="0" collapsed="false">
      <c r="B72" s="21"/>
      <c r="C72" s="21" t="n">
        <v>10</v>
      </c>
    </row>
    <row r="73" customFormat="false" ht="11.25" hidden="false" customHeight="false" outlineLevel="0" collapsed="false">
      <c r="A73" s="21" t="n">
        <v>3</v>
      </c>
      <c r="B73" s="22" t="n">
        <v>11</v>
      </c>
      <c r="C73" s="21" t="n">
        <v>11</v>
      </c>
    </row>
    <row r="74" customFormat="false" ht="11.25" hidden="false" customHeight="false" outlineLevel="0" collapsed="false">
      <c r="A74" s="21" t="n">
        <v>3</v>
      </c>
      <c r="B74" s="22" t="n">
        <v>11</v>
      </c>
      <c r="C74" s="21" t="n">
        <v>12</v>
      </c>
    </row>
    <row r="75" customFormat="false" ht="11.25" hidden="false" customHeight="false" outlineLevel="0" collapsed="false">
      <c r="A75" s="21" t="n">
        <v>3</v>
      </c>
      <c r="B75" s="22" t="n">
        <v>11</v>
      </c>
      <c r="C75" s="21" t="n">
        <v>13</v>
      </c>
    </row>
    <row r="76" customFormat="false" ht="11.25" hidden="false" customHeight="false" outlineLevel="0" collapsed="false">
      <c r="A76" s="21" t="n">
        <v>3</v>
      </c>
      <c r="B76" s="22" t="n">
        <v>11</v>
      </c>
      <c r="C76" s="21" t="n">
        <v>14</v>
      </c>
    </row>
    <row r="77" customFormat="false" ht="11.25" hidden="false" customHeight="false" outlineLevel="0" collapsed="false">
      <c r="A77" s="21" t="n">
        <v>3</v>
      </c>
      <c r="B77" s="22" t="n">
        <v>11</v>
      </c>
      <c r="C77" s="21" t="n">
        <v>15</v>
      </c>
    </row>
    <row r="78" customFormat="false" ht="11.25" hidden="false" customHeight="false" outlineLevel="0" collapsed="false">
      <c r="A78" s="21" t="n">
        <v>3</v>
      </c>
      <c r="B78" s="22" t="n">
        <v>11</v>
      </c>
      <c r="C78" s="21" t="n">
        <v>16</v>
      </c>
    </row>
    <row r="79" customFormat="false" ht="11.25" hidden="false" customHeight="false" outlineLevel="0" collapsed="false">
      <c r="B79" s="21"/>
      <c r="C79" s="21" t="n">
        <v>17</v>
      </c>
    </row>
    <row r="80" customFormat="false" ht="11.25" hidden="false" customHeight="false" outlineLevel="0" collapsed="false">
      <c r="A80" s="21" t="n">
        <v>3</v>
      </c>
      <c r="B80" s="22" t="n">
        <v>12</v>
      </c>
      <c r="C80" s="21" t="n">
        <v>18</v>
      </c>
    </row>
    <row r="81" customFormat="false" ht="11.25" hidden="false" customHeight="false" outlineLevel="0" collapsed="false">
      <c r="A81" s="21" t="n">
        <v>3</v>
      </c>
      <c r="B81" s="22" t="n">
        <v>12</v>
      </c>
      <c r="C81" s="21" t="n">
        <v>19</v>
      </c>
    </row>
    <row r="82" customFormat="false" ht="11.25" hidden="false" customHeight="false" outlineLevel="0" collapsed="false">
      <c r="A82" s="21" t="n">
        <v>3</v>
      </c>
      <c r="B82" s="22" t="n">
        <v>12</v>
      </c>
      <c r="C82" s="21" t="n">
        <v>20</v>
      </c>
    </row>
    <row r="83" customFormat="false" ht="11.25" hidden="false" customHeight="false" outlineLevel="0" collapsed="false">
      <c r="A83" s="21" t="n">
        <v>3</v>
      </c>
      <c r="B83" s="22" t="n">
        <v>12</v>
      </c>
      <c r="C83" s="21" t="n">
        <v>21</v>
      </c>
    </row>
    <row r="84" customFormat="false" ht="11.25" hidden="false" customHeight="false" outlineLevel="0" collapsed="false">
      <c r="A84" s="21" t="n">
        <v>3</v>
      </c>
      <c r="B84" s="22" t="n">
        <v>12</v>
      </c>
      <c r="C84" s="21" t="n">
        <v>22</v>
      </c>
    </row>
    <row r="85" customFormat="false" ht="11.25" hidden="false" customHeight="false" outlineLevel="0" collapsed="false">
      <c r="A85" s="21" t="n">
        <v>3</v>
      </c>
      <c r="B85" s="22" t="n">
        <v>12</v>
      </c>
      <c r="C85" s="21" t="n">
        <v>23</v>
      </c>
    </row>
    <row r="86" customFormat="false" ht="11.25" hidden="false" customHeight="false" outlineLevel="0" collapsed="false">
      <c r="B86" s="21"/>
      <c r="C86" s="21" t="n">
        <v>24</v>
      </c>
    </row>
    <row r="87" customFormat="false" ht="11.25" hidden="false" customHeight="false" outlineLevel="0" collapsed="false">
      <c r="A87" s="21" t="n">
        <v>3</v>
      </c>
      <c r="B87" s="22" t="n">
        <v>13</v>
      </c>
      <c r="C87" s="21" t="n">
        <v>25</v>
      </c>
    </row>
    <row r="88" customFormat="false" ht="11.25" hidden="false" customHeight="false" outlineLevel="0" collapsed="false">
      <c r="A88" s="21" t="n">
        <v>3</v>
      </c>
      <c r="B88" s="22" t="n">
        <v>13</v>
      </c>
      <c r="C88" s="21" t="n">
        <v>26</v>
      </c>
    </row>
    <row r="89" customFormat="false" ht="11.25" hidden="false" customHeight="false" outlineLevel="0" collapsed="false">
      <c r="A89" s="21" t="n">
        <v>3</v>
      </c>
      <c r="B89" s="22" t="n">
        <v>13</v>
      </c>
      <c r="C89" s="21" t="n">
        <v>27</v>
      </c>
    </row>
    <row r="90" customFormat="false" ht="11.25" hidden="false" customHeight="false" outlineLevel="0" collapsed="false">
      <c r="A90" s="21" t="n">
        <v>3</v>
      </c>
      <c r="B90" s="22" t="n">
        <v>13</v>
      </c>
      <c r="C90" s="21" t="n">
        <v>28</v>
      </c>
    </row>
    <row r="91" customFormat="false" ht="11.25" hidden="false" customHeight="false" outlineLevel="0" collapsed="false">
      <c r="A91" s="21" t="n">
        <v>3</v>
      </c>
      <c r="B91" s="22" t="n">
        <v>13</v>
      </c>
      <c r="C91" s="21" t="n">
        <v>29</v>
      </c>
      <c r="D91" s="32" t="s">
        <v>3140</v>
      </c>
    </row>
    <row r="92" customFormat="false" ht="11.25" hidden="false" customHeight="false" outlineLevel="0" collapsed="false">
      <c r="A92" s="21" t="n">
        <v>3</v>
      </c>
      <c r="B92" s="22" t="n">
        <v>13</v>
      </c>
      <c r="C92" s="21" t="n">
        <v>30</v>
      </c>
    </row>
    <row r="93" customFormat="false" ht="11.25" hidden="false" customHeight="false" outlineLevel="0" collapsed="false">
      <c r="B93" s="21"/>
      <c r="C93" s="21" t="n">
        <v>31</v>
      </c>
      <c r="D93" s="32" t="s">
        <v>3141</v>
      </c>
    </row>
    <row r="94" customFormat="false" ht="11.25" hidden="false" customHeight="false" outlineLevel="0" collapsed="false">
      <c r="A94" s="21" t="n">
        <v>4</v>
      </c>
      <c r="B94" s="22" t="n">
        <v>14</v>
      </c>
      <c r="C94" s="21" t="n">
        <v>1</v>
      </c>
      <c r="D94" s="32" t="s">
        <v>3142</v>
      </c>
    </row>
    <row r="95" customFormat="false" ht="11.25" hidden="false" customHeight="false" outlineLevel="0" collapsed="false">
      <c r="A95" s="21" t="n">
        <v>4</v>
      </c>
      <c r="B95" s="22" t="n">
        <v>14</v>
      </c>
      <c r="C95" s="21" t="n">
        <v>2</v>
      </c>
    </row>
    <row r="96" customFormat="false" ht="11.25" hidden="false" customHeight="false" outlineLevel="0" collapsed="false">
      <c r="A96" s="21" t="n">
        <v>4</v>
      </c>
      <c r="B96" s="22" t="n">
        <v>14</v>
      </c>
      <c r="C96" s="21" t="n">
        <v>3</v>
      </c>
    </row>
    <row r="97" customFormat="false" ht="11.25" hidden="false" customHeight="false" outlineLevel="0" collapsed="false">
      <c r="A97" s="21" t="n">
        <v>4</v>
      </c>
      <c r="B97" s="22" t="n">
        <v>14</v>
      </c>
      <c r="C97" s="21" t="n">
        <v>4</v>
      </c>
    </row>
    <row r="98" customFormat="false" ht="11.25" hidden="false" customHeight="false" outlineLevel="0" collapsed="false">
      <c r="A98" s="21" t="n">
        <v>4</v>
      </c>
      <c r="B98" s="22" t="n">
        <v>14</v>
      </c>
      <c r="C98" s="21" t="n">
        <v>5</v>
      </c>
    </row>
    <row r="99" customFormat="false" ht="11.25" hidden="false" customHeight="false" outlineLevel="0" collapsed="false">
      <c r="A99" s="21" t="n">
        <v>4</v>
      </c>
      <c r="B99" s="22" t="n">
        <v>14</v>
      </c>
      <c r="C99" s="21" t="n">
        <v>6</v>
      </c>
    </row>
    <row r="100" customFormat="false" ht="11.25" hidden="false" customHeight="false" outlineLevel="0" collapsed="false">
      <c r="B100" s="21"/>
      <c r="C100" s="21" t="n">
        <v>7</v>
      </c>
    </row>
    <row r="101" customFormat="false" ht="11.25" hidden="false" customHeight="false" outlineLevel="0" collapsed="false">
      <c r="A101" s="21" t="n">
        <v>4</v>
      </c>
      <c r="B101" s="22" t="n">
        <v>15</v>
      </c>
      <c r="C101" s="21" t="n">
        <v>8</v>
      </c>
    </row>
    <row r="102" customFormat="false" ht="11.25" hidden="false" customHeight="false" outlineLevel="0" collapsed="false">
      <c r="A102" s="21" t="n">
        <v>4</v>
      </c>
      <c r="B102" s="22" t="n">
        <v>15</v>
      </c>
      <c r="C102" s="21" t="n">
        <v>9</v>
      </c>
    </row>
    <row r="103" customFormat="false" ht="11.25" hidden="false" customHeight="false" outlineLevel="0" collapsed="false">
      <c r="A103" s="21" t="n">
        <v>4</v>
      </c>
      <c r="B103" s="22" t="n">
        <v>15</v>
      </c>
      <c r="C103" s="21" t="n">
        <v>10</v>
      </c>
    </row>
    <row r="104" customFormat="false" ht="11.25" hidden="false" customHeight="false" outlineLevel="0" collapsed="false">
      <c r="A104" s="21" t="n">
        <v>4</v>
      </c>
      <c r="B104" s="22" t="n">
        <v>15</v>
      </c>
      <c r="C104" s="21" t="n">
        <v>11</v>
      </c>
    </row>
    <row r="105" customFormat="false" ht="11.25" hidden="false" customHeight="false" outlineLevel="0" collapsed="false">
      <c r="A105" s="21" t="n">
        <v>4</v>
      </c>
      <c r="B105" s="22" t="n">
        <v>15</v>
      </c>
      <c r="C105" s="21" t="n">
        <v>12</v>
      </c>
    </row>
    <row r="106" customFormat="false" ht="11.25" hidden="false" customHeight="false" outlineLevel="0" collapsed="false">
      <c r="A106" s="21" t="n">
        <v>4</v>
      </c>
      <c r="B106" s="22" t="n">
        <v>15</v>
      </c>
      <c r="C106" s="21" t="n">
        <v>13</v>
      </c>
    </row>
    <row r="107" customFormat="false" ht="11.25" hidden="false" customHeight="false" outlineLevel="0" collapsed="false">
      <c r="B107" s="21"/>
      <c r="C107" s="21" t="n">
        <v>14</v>
      </c>
    </row>
    <row r="108" customFormat="false" ht="11.25" hidden="false" customHeight="false" outlineLevel="0" collapsed="false">
      <c r="A108" s="21" t="n">
        <v>4</v>
      </c>
      <c r="B108" s="22" t="n">
        <v>16</v>
      </c>
      <c r="C108" s="21" t="n">
        <v>15</v>
      </c>
    </row>
    <row r="109" customFormat="false" ht="11.25" hidden="false" customHeight="false" outlineLevel="0" collapsed="false">
      <c r="A109" s="21" t="n">
        <v>4</v>
      </c>
      <c r="B109" s="22" t="n">
        <v>16</v>
      </c>
      <c r="C109" s="21" t="n">
        <v>16</v>
      </c>
    </row>
    <row r="110" customFormat="false" ht="11.25" hidden="false" customHeight="false" outlineLevel="0" collapsed="false">
      <c r="A110" s="21" t="n">
        <v>4</v>
      </c>
      <c r="B110" s="22" t="n">
        <v>16</v>
      </c>
      <c r="C110" s="21" t="n">
        <v>17</v>
      </c>
    </row>
    <row r="111" customFormat="false" ht="11.25" hidden="false" customHeight="false" outlineLevel="0" collapsed="false">
      <c r="A111" s="21" t="n">
        <v>4</v>
      </c>
      <c r="B111" s="22" t="n">
        <v>16</v>
      </c>
      <c r="C111" s="21" t="n">
        <v>18</v>
      </c>
    </row>
    <row r="112" customFormat="false" ht="11.25" hidden="false" customHeight="false" outlineLevel="0" collapsed="false">
      <c r="A112" s="21" t="n">
        <v>4</v>
      </c>
      <c r="B112" s="22" t="n">
        <v>16</v>
      </c>
      <c r="C112" s="21" t="n">
        <v>19</v>
      </c>
    </row>
    <row r="113" customFormat="false" ht="11.25" hidden="false" customHeight="false" outlineLevel="0" collapsed="false">
      <c r="A113" s="21" t="n">
        <v>4</v>
      </c>
      <c r="B113" s="22" t="n">
        <v>16</v>
      </c>
      <c r="C113" s="21" t="n">
        <v>20</v>
      </c>
    </row>
    <row r="114" customFormat="false" ht="11.25" hidden="false" customHeight="false" outlineLevel="0" collapsed="false">
      <c r="B114" s="21"/>
      <c r="C114" s="21" t="n">
        <v>21</v>
      </c>
    </row>
    <row r="115" customFormat="false" ht="11.25" hidden="false" customHeight="false" outlineLevel="0" collapsed="false">
      <c r="A115" s="21" t="n">
        <v>4</v>
      </c>
      <c r="B115" s="22" t="n">
        <v>17</v>
      </c>
      <c r="C115" s="21" t="n">
        <v>22</v>
      </c>
    </row>
    <row r="116" customFormat="false" ht="11.25" hidden="false" customHeight="false" outlineLevel="0" collapsed="false">
      <c r="A116" s="21" t="n">
        <v>4</v>
      </c>
      <c r="B116" s="22" t="n">
        <v>17</v>
      </c>
      <c r="C116" s="21" t="n">
        <v>23</v>
      </c>
    </row>
    <row r="117" customFormat="false" ht="11.25" hidden="false" customHeight="false" outlineLevel="0" collapsed="false">
      <c r="A117" s="21" t="n">
        <v>4</v>
      </c>
      <c r="B117" s="22" t="n">
        <v>17</v>
      </c>
      <c r="C117" s="21" t="n">
        <v>24</v>
      </c>
    </row>
    <row r="118" customFormat="false" ht="11.25" hidden="false" customHeight="false" outlineLevel="0" collapsed="false">
      <c r="A118" s="21" t="n">
        <v>4</v>
      </c>
      <c r="B118" s="22" t="n">
        <v>17</v>
      </c>
      <c r="C118" s="21" t="n">
        <v>25</v>
      </c>
    </row>
    <row r="119" customFormat="false" ht="11.25" hidden="false" customHeight="false" outlineLevel="0" collapsed="false">
      <c r="A119" s="21" t="n">
        <v>4</v>
      </c>
      <c r="B119" s="22" t="n">
        <v>17</v>
      </c>
      <c r="C119" s="21" t="n">
        <v>26</v>
      </c>
    </row>
    <row r="120" customFormat="false" ht="11.25" hidden="false" customHeight="false" outlineLevel="0" collapsed="false">
      <c r="A120" s="21" t="n">
        <v>4</v>
      </c>
      <c r="B120" s="22" t="n">
        <v>17</v>
      </c>
      <c r="C120" s="21" t="n">
        <v>27</v>
      </c>
    </row>
    <row r="121" customFormat="false" ht="11.25" hidden="false" customHeight="false" outlineLevel="0" collapsed="false">
      <c r="B121" s="21"/>
      <c r="C121" s="21" t="n">
        <v>28</v>
      </c>
    </row>
    <row r="122" customFormat="false" ht="11.25" hidden="false" customHeight="false" outlineLevel="0" collapsed="false">
      <c r="A122" s="21" t="n">
        <v>4</v>
      </c>
      <c r="B122" s="22" t="n">
        <v>18</v>
      </c>
      <c r="C122" s="21" t="n">
        <v>29</v>
      </c>
    </row>
    <row r="123" customFormat="false" ht="11.25" hidden="false" customHeight="false" outlineLevel="0" collapsed="false">
      <c r="A123" s="21" t="n">
        <v>4</v>
      </c>
      <c r="B123" s="22" t="n">
        <v>18</v>
      </c>
      <c r="C123" s="21" t="n">
        <v>30</v>
      </c>
    </row>
    <row r="124" customFormat="false" ht="11.25" hidden="false" customHeight="false" outlineLevel="0" collapsed="false">
      <c r="A124" s="21" t="n">
        <v>5</v>
      </c>
      <c r="B124" s="22" t="n">
        <v>18</v>
      </c>
      <c r="C124" s="21" t="n">
        <v>1</v>
      </c>
      <c r="D124" s="205" t="n">
        <v>39203</v>
      </c>
    </row>
    <row r="125" customFormat="false" ht="11.25" hidden="false" customHeight="false" outlineLevel="0" collapsed="false">
      <c r="A125" s="21" t="n">
        <v>5</v>
      </c>
      <c r="B125" s="22" t="n">
        <v>18</v>
      </c>
      <c r="C125" s="21" t="n">
        <v>2</v>
      </c>
      <c r="D125" s="206"/>
    </row>
    <row r="126" customFormat="false" ht="11.25" hidden="false" customHeight="false" outlineLevel="0" collapsed="false">
      <c r="A126" s="21" t="n">
        <v>5</v>
      </c>
      <c r="B126" s="22" t="n">
        <v>18</v>
      </c>
      <c r="C126" s="21" t="n">
        <v>3</v>
      </c>
    </row>
    <row r="127" customFormat="false" ht="11.25" hidden="false" customHeight="false" outlineLevel="0" collapsed="false">
      <c r="C127" s="21" t="n">
        <v>4</v>
      </c>
    </row>
    <row r="128" customFormat="false" ht="11.25" hidden="false" customHeight="false" outlineLevel="0" collapsed="false">
      <c r="A128" s="21" t="n">
        <v>5</v>
      </c>
      <c r="B128" s="22" t="n">
        <v>19</v>
      </c>
      <c r="C128" s="21" t="n">
        <v>5</v>
      </c>
    </row>
    <row r="129" customFormat="false" ht="11.25" hidden="false" customHeight="false" outlineLevel="0" collapsed="false">
      <c r="A129" s="21" t="n">
        <v>5</v>
      </c>
      <c r="B129" s="22" t="n">
        <v>19</v>
      </c>
      <c r="C129" s="21" t="n">
        <v>6</v>
      </c>
    </row>
    <row r="130" customFormat="false" ht="11.25" hidden="false" customHeight="false" outlineLevel="0" collapsed="false">
      <c r="A130" s="21" t="n">
        <v>5</v>
      </c>
      <c r="B130" s="22" t="n">
        <v>19</v>
      </c>
      <c r="C130" s="21" t="n">
        <v>7</v>
      </c>
    </row>
    <row r="131" customFormat="false" ht="11.25" hidden="false" customHeight="false" outlineLevel="0" collapsed="false">
      <c r="A131" s="21" t="n">
        <v>5</v>
      </c>
      <c r="B131" s="22" t="n">
        <v>19</v>
      </c>
      <c r="C131" s="21" t="n">
        <v>8</v>
      </c>
    </row>
    <row r="132" customFormat="false" ht="11.25" hidden="false" customHeight="false" outlineLevel="0" collapsed="false">
      <c r="A132" s="21" t="n">
        <v>5</v>
      </c>
      <c r="B132" s="22" t="n">
        <v>19</v>
      </c>
      <c r="C132" s="21" t="n">
        <v>9</v>
      </c>
      <c r="D132" s="32" t="s">
        <v>3143</v>
      </c>
    </row>
    <row r="133" customFormat="false" ht="11.25" hidden="false" customHeight="false" outlineLevel="0" collapsed="false">
      <c r="A133" s="21" t="n">
        <v>5</v>
      </c>
      <c r="B133" s="22" t="n">
        <v>19</v>
      </c>
      <c r="C133" s="21" t="n">
        <v>10</v>
      </c>
      <c r="D133" s="148"/>
    </row>
    <row r="134" customFormat="false" ht="11.25" hidden="false" customHeight="false" outlineLevel="0" collapsed="false">
      <c r="A134" s="21" t="n">
        <v>5</v>
      </c>
      <c r="B134" s="22" t="n">
        <v>19</v>
      </c>
      <c r="C134" s="21" t="n">
        <v>11</v>
      </c>
    </row>
    <row r="135" customFormat="false" ht="11.25" hidden="false" customHeight="false" outlineLevel="0" collapsed="false">
      <c r="C135" s="21" t="n">
        <v>12</v>
      </c>
    </row>
    <row r="136" customFormat="false" ht="11.25" hidden="false" customHeight="false" outlineLevel="0" collapsed="false">
      <c r="A136" s="21" t="n">
        <v>5</v>
      </c>
      <c r="B136" s="22" t="n">
        <v>20</v>
      </c>
      <c r="C136" s="21" t="n">
        <v>13</v>
      </c>
    </row>
    <row r="137" customFormat="false" ht="11.25" hidden="false" customHeight="false" outlineLevel="0" collapsed="false">
      <c r="A137" s="21" t="n">
        <v>5</v>
      </c>
      <c r="B137" s="22" t="n">
        <v>20</v>
      </c>
      <c r="C137" s="21" t="n">
        <v>14</v>
      </c>
    </row>
    <row r="138" customFormat="false" ht="11.25" hidden="false" customHeight="false" outlineLevel="0" collapsed="false">
      <c r="A138" s="21" t="n">
        <v>5</v>
      </c>
      <c r="B138" s="22" t="n">
        <v>20</v>
      </c>
      <c r="C138" s="21" t="n">
        <v>15</v>
      </c>
    </row>
    <row r="139" customFormat="false" ht="11.25" hidden="false" customHeight="false" outlineLevel="0" collapsed="false">
      <c r="A139" s="21" t="n">
        <v>5</v>
      </c>
      <c r="B139" s="22" t="n">
        <v>20</v>
      </c>
      <c r="C139" s="21" t="n">
        <v>16</v>
      </c>
    </row>
    <row r="140" s="148" customFormat="true" ht="11.25" hidden="false" customHeight="false" outlineLevel="0" collapsed="false">
      <c r="A140" s="148" t="n">
        <v>5</v>
      </c>
      <c r="B140" s="22" t="n">
        <v>20</v>
      </c>
      <c r="C140" s="21" t="n">
        <v>17</v>
      </c>
      <c r="D140" s="21"/>
      <c r="E140" s="21"/>
      <c r="F140" s="21"/>
    </row>
    <row r="141" s="148" customFormat="true" ht="11.25" hidden="false" customHeight="false" outlineLevel="0" collapsed="false">
      <c r="A141" s="148" t="n">
        <v>5</v>
      </c>
      <c r="B141" s="22" t="n">
        <v>20</v>
      </c>
      <c r="C141" s="21" t="n">
        <v>18</v>
      </c>
      <c r="D141" s="21"/>
      <c r="E141" s="21"/>
      <c r="F141" s="21"/>
    </row>
    <row r="142" customFormat="false" ht="11.25" hidden="false" customHeight="false" outlineLevel="0" collapsed="false">
      <c r="C142" s="21" t="n">
        <v>19</v>
      </c>
      <c r="D142" s="205" t="s">
        <v>3144</v>
      </c>
    </row>
    <row r="143" customFormat="false" ht="11.25" hidden="false" customHeight="false" outlineLevel="0" collapsed="false">
      <c r="A143" s="21" t="n">
        <v>5</v>
      </c>
      <c r="B143" s="22" t="n">
        <v>21</v>
      </c>
      <c r="C143" s="21" t="n">
        <v>20</v>
      </c>
      <c r="D143" s="205" t="s">
        <v>3145</v>
      </c>
    </row>
    <row r="144" customFormat="false" ht="11.25" hidden="false" customHeight="false" outlineLevel="0" collapsed="false">
      <c r="A144" s="21" t="n">
        <v>5</v>
      </c>
      <c r="B144" s="22" t="n">
        <v>21</v>
      </c>
      <c r="C144" s="21" t="n">
        <v>21</v>
      </c>
    </row>
    <row r="145" customFormat="false" ht="11.25" hidden="false" customHeight="false" outlineLevel="0" collapsed="false">
      <c r="A145" s="21" t="n">
        <v>5</v>
      </c>
      <c r="B145" s="22" t="n">
        <v>21</v>
      </c>
      <c r="C145" s="21" t="n">
        <v>22</v>
      </c>
    </row>
    <row r="146" customFormat="false" ht="11.25" hidden="false" customHeight="false" outlineLevel="0" collapsed="false">
      <c r="A146" s="21" t="n">
        <v>5</v>
      </c>
      <c r="B146" s="22" t="n">
        <v>21</v>
      </c>
      <c r="C146" s="21" t="n">
        <v>23</v>
      </c>
    </row>
    <row r="147" customFormat="false" ht="11.25" hidden="false" customHeight="false" outlineLevel="0" collapsed="false">
      <c r="A147" s="21" t="n">
        <v>5</v>
      </c>
      <c r="B147" s="22" t="n">
        <v>21</v>
      </c>
      <c r="C147" s="21" t="n">
        <v>24</v>
      </c>
    </row>
    <row r="148" customFormat="false" ht="11.25" hidden="false" customHeight="false" outlineLevel="0" collapsed="false">
      <c r="A148" s="21" t="n">
        <v>5</v>
      </c>
      <c r="B148" s="22" t="n">
        <v>21</v>
      </c>
      <c r="C148" s="21" t="n">
        <v>25</v>
      </c>
    </row>
    <row r="149" customFormat="false" ht="11.25" hidden="false" customHeight="false" outlineLevel="0" collapsed="false">
      <c r="C149" s="21" t="n">
        <v>26</v>
      </c>
    </row>
    <row r="150" customFormat="false" ht="11.25" hidden="false" customHeight="false" outlineLevel="0" collapsed="false">
      <c r="A150" s="21" t="n">
        <v>5</v>
      </c>
      <c r="B150" s="22" t="n">
        <v>22</v>
      </c>
      <c r="C150" s="21" t="n">
        <v>27</v>
      </c>
    </row>
    <row r="151" customFormat="false" ht="11.25" hidden="false" customHeight="false" outlineLevel="0" collapsed="false">
      <c r="A151" s="21" t="n">
        <v>5</v>
      </c>
      <c r="B151" s="22" t="n">
        <v>22</v>
      </c>
      <c r="C151" s="21" t="n">
        <v>28</v>
      </c>
    </row>
    <row r="152" customFormat="false" ht="11.25" hidden="false" customHeight="false" outlineLevel="0" collapsed="false">
      <c r="A152" s="21" t="n">
        <v>5</v>
      </c>
      <c r="B152" s="22" t="n">
        <v>22</v>
      </c>
      <c r="C152" s="21" t="n">
        <v>29</v>
      </c>
    </row>
    <row r="153" customFormat="false" ht="11.25" hidden="false" customHeight="false" outlineLevel="0" collapsed="false">
      <c r="A153" s="21" t="n">
        <v>5</v>
      </c>
      <c r="B153" s="22" t="n">
        <v>22</v>
      </c>
      <c r="C153" s="21" t="n">
        <v>30</v>
      </c>
      <c r="D153" s="205" t="s">
        <v>3146</v>
      </c>
    </row>
    <row r="154" customFormat="false" ht="11.25" hidden="false" customHeight="false" outlineLevel="0" collapsed="false">
      <c r="A154" s="21" t="n">
        <v>5</v>
      </c>
      <c r="B154" s="22" t="n">
        <v>22</v>
      </c>
      <c r="C154" s="21" t="n">
        <v>31</v>
      </c>
    </row>
    <row r="155" customFormat="false" ht="11.25" hidden="false" customHeight="false" outlineLevel="0" collapsed="false">
      <c r="A155" s="21" t="n">
        <v>6</v>
      </c>
      <c r="B155" s="22" t="n">
        <v>22</v>
      </c>
      <c r="C155" s="21" t="n">
        <v>1</v>
      </c>
    </row>
    <row r="156" customFormat="false" ht="11.25" hidden="false" customHeight="false" outlineLevel="0" collapsed="false">
      <c r="C156" s="21" t="n">
        <v>2</v>
      </c>
    </row>
    <row r="157" customFormat="false" ht="11.25" hidden="false" customHeight="false" outlineLevel="0" collapsed="false">
      <c r="A157" s="21" t="n">
        <v>6</v>
      </c>
      <c r="B157" s="22" t="n">
        <v>23</v>
      </c>
      <c r="C157" s="21" t="n">
        <v>3</v>
      </c>
    </row>
    <row r="158" customFormat="false" ht="11.25" hidden="false" customHeight="false" outlineLevel="0" collapsed="false">
      <c r="A158" s="21" t="n">
        <v>6</v>
      </c>
      <c r="B158" s="22" t="n">
        <v>23</v>
      </c>
      <c r="C158" s="21" t="n">
        <v>4</v>
      </c>
    </row>
    <row r="159" customFormat="false" ht="11.25" hidden="false" customHeight="false" outlineLevel="0" collapsed="false">
      <c r="A159" s="21" t="n">
        <v>6</v>
      </c>
      <c r="B159" s="22" t="n">
        <v>23</v>
      </c>
      <c r="C159" s="21" t="n">
        <v>5</v>
      </c>
    </row>
    <row r="160" customFormat="false" ht="11.25" hidden="false" customHeight="false" outlineLevel="0" collapsed="false">
      <c r="A160" s="21" t="n">
        <v>6</v>
      </c>
      <c r="B160" s="22" t="n">
        <v>23</v>
      </c>
      <c r="C160" s="21" t="n">
        <v>6</v>
      </c>
    </row>
    <row r="161" customFormat="false" ht="11.25" hidden="false" customHeight="false" outlineLevel="0" collapsed="false">
      <c r="A161" s="21" t="n">
        <v>6</v>
      </c>
      <c r="B161" s="22" t="n">
        <v>23</v>
      </c>
      <c r="C161" s="21" t="n">
        <v>7</v>
      </c>
    </row>
    <row r="162" customFormat="false" ht="11.25" hidden="false" customHeight="false" outlineLevel="0" collapsed="false">
      <c r="A162" s="21" t="n">
        <v>6</v>
      </c>
      <c r="B162" s="22" t="n">
        <v>23</v>
      </c>
      <c r="C162" s="21" t="n">
        <v>8</v>
      </c>
    </row>
    <row r="163" customFormat="false" ht="11.25" hidden="false" customHeight="false" outlineLevel="0" collapsed="false">
      <c r="C163" s="21" t="n">
        <v>9</v>
      </c>
    </row>
    <row r="164" customFormat="false" ht="11.25" hidden="false" customHeight="false" outlineLevel="0" collapsed="false">
      <c r="A164" s="21" t="n">
        <v>6</v>
      </c>
      <c r="B164" s="22" t="n">
        <v>24</v>
      </c>
      <c r="C164" s="21" t="n">
        <v>10</v>
      </c>
    </row>
    <row r="165" customFormat="false" ht="11.25" hidden="false" customHeight="false" outlineLevel="0" collapsed="false">
      <c r="A165" s="21" t="n">
        <v>6</v>
      </c>
      <c r="B165" s="22" t="n">
        <v>24</v>
      </c>
      <c r="C165" s="21" t="n">
        <v>11</v>
      </c>
    </row>
    <row r="166" customFormat="false" ht="11.25" hidden="false" customHeight="false" outlineLevel="0" collapsed="false">
      <c r="A166" s="21" t="n">
        <v>6</v>
      </c>
      <c r="B166" s="22" t="n">
        <v>24</v>
      </c>
      <c r="C166" s="21" t="n">
        <v>12</v>
      </c>
    </row>
    <row r="167" customFormat="false" ht="11.25" hidden="false" customHeight="false" outlineLevel="0" collapsed="false">
      <c r="A167" s="21" t="n">
        <v>6</v>
      </c>
      <c r="B167" s="22" t="n">
        <v>24</v>
      </c>
      <c r="C167" s="21" t="n">
        <v>13</v>
      </c>
    </row>
    <row r="168" customFormat="false" ht="11.25" hidden="false" customHeight="false" outlineLevel="0" collapsed="false">
      <c r="A168" s="21" t="n">
        <v>6</v>
      </c>
      <c r="B168" s="22" t="n">
        <v>24</v>
      </c>
      <c r="C168" s="21" t="n">
        <v>14</v>
      </c>
    </row>
    <row r="169" customFormat="false" ht="11.25" hidden="false" customHeight="false" outlineLevel="0" collapsed="false">
      <c r="A169" s="21" t="n">
        <v>6</v>
      </c>
      <c r="B169" s="22" t="n">
        <v>24</v>
      </c>
      <c r="C169" s="21" t="n">
        <v>15</v>
      </c>
    </row>
    <row r="170" customFormat="false" ht="11.25" hidden="false" customHeight="false" outlineLevel="0" collapsed="false">
      <c r="C170" s="21" t="n">
        <v>16</v>
      </c>
    </row>
    <row r="171" customFormat="false" ht="11.25" hidden="false" customHeight="false" outlineLevel="0" collapsed="false">
      <c r="A171" s="21" t="n">
        <v>6</v>
      </c>
      <c r="B171" s="22" t="n">
        <v>25</v>
      </c>
      <c r="C171" s="21" t="n">
        <v>17</v>
      </c>
    </row>
    <row r="172" customFormat="false" ht="11.25" hidden="false" customHeight="false" outlineLevel="0" collapsed="false">
      <c r="A172" s="21" t="n">
        <v>6</v>
      </c>
      <c r="B172" s="22" t="n">
        <v>25</v>
      </c>
      <c r="C172" s="21" t="n">
        <v>18</v>
      </c>
    </row>
    <row r="173" customFormat="false" ht="11.25" hidden="false" customHeight="false" outlineLevel="0" collapsed="false">
      <c r="A173" s="21" t="n">
        <v>6</v>
      </c>
      <c r="B173" s="22" t="n">
        <v>25</v>
      </c>
      <c r="C173" s="21" t="n">
        <v>19</v>
      </c>
    </row>
    <row r="174" customFormat="false" ht="11.25" hidden="false" customHeight="false" outlineLevel="0" collapsed="false">
      <c r="A174" s="21" t="n">
        <v>6</v>
      </c>
      <c r="B174" s="22" t="n">
        <v>25</v>
      </c>
      <c r="C174" s="21" t="n">
        <v>20</v>
      </c>
    </row>
    <row r="175" customFormat="false" ht="11.25" hidden="false" customHeight="false" outlineLevel="0" collapsed="false">
      <c r="A175" s="21" t="n">
        <v>6</v>
      </c>
      <c r="B175" s="22" t="n">
        <v>25</v>
      </c>
      <c r="C175" s="21" t="n">
        <v>21</v>
      </c>
    </row>
    <row r="176" customFormat="false" ht="11.25" hidden="false" customHeight="false" outlineLevel="0" collapsed="false">
      <c r="A176" s="21" t="n">
        <v>6</v>
      </c>
      <c r="B176" s="22" t="n">
        <v>25</v>
      </c>
      <c r="C176" s="21" t="n">
        <v>22</v>
      </c>
    </row>
    <row r="177" customFormat="false" ht="11.25" hidden="false" customHeight="false" outlineLevel="0" collapsed="false">
      <c r="C177" s="21" t="n">
        <v>23</v>
      </c>
    </row>
    <row r="178" customFormat="false" ht="11.25" hidden="false" customHeight="false" outlineLevel="0" collapsed="false">
      <c r="A178" s="21" t="n">
        <v>6</v>
      </c>
      <c r="B178" s="22" t="n">
        <v>26</v>
      </c>
      <c r="C178" s="21" t="n">
        <v>24</v>
      </c>
    </row>
    <row r="179" customFormat="false" ht="11.25" hidden="false" customHeight="false" outlineLevel="0" collapsed="false">
      <c r="A179" s="21" t="n">
        <v>6</v>
      </c>
      <c r="B179" s="22" t="n">
        <v>26</v>
      </c>
      <c r="C179" s="21" t="n">
        <v>25</v>
      </c>
    </row>
    <row r="180" customFormat="false" ht="11.25" hidden="false" customHeight="false" outlineLevel="0" collapsed="false">
      <c r="A180" s="21" t="n">
        <v>6</v>
      </c>
      <c r="B180" s="22" t="n">
        <v>26</v>
      </c>
      <c r="C180" s="21" t="n">
        <v>26</v>
      </c>
    </row>
    <row r="181" customFormat="false" ht="11.25" hidden="false" customHeight="false" outlineLevel="0" collapsed="false">
      <c r="A181" s="21" t="n">
        <v>6</v>
      </c>
      <c r="B181" s="22" t="n">
        <v>26</v>
      </c>
      <c r="C181" s="21" t="n">
        <v>27</v>
      </c>
    </row>
    <row r="182" customFormat="false" ht="11.25" hidden="false" customHeight="false" outlineLevel="0" collapsed="false">
      <c r="A182" s="21" t="n">
        <v>6</v>
      </c>
      <c r="B182" s="22" t="n">
        <v>26</v>
      </c>
      <c r="C182" s="21" t="n">
        <v>28</v>
      </c>
    </row>
    <row r="183" customFormat="false" ht="11.25" hidden="false" customHeight="false" outlineLevel="0" collapsed="false">
      <c r="A183" s="21" t="n">
        <v>6</v>
      </c>
      <c r="B183" s="22" t="n">
        <v>26</v>
      </c>
      <c r="C183" s="21" t="n">
        <v>29</v>
      </c>
    </row>
    <row r="184" customFormat="false" ht="11.25" hidden="false" customHeight="false" outlineLevel="0" collapsed="false">
      <c r="C184" s="21" t="n">
        <v>30</v>
      </c>
    </row>
    <row r="185" customFormat="false" ht="11.25" hidden="false" customHeight="false" outlineLevel="0" collapsed="false">
      <c r="A185" s="21" t="n">
        <v>7</v>
      </c>
      <c r="B185" s="22" t="n">
        <v>27</v>
      </c>
      <c r="C185" s="21" t="n">
        <v>1</v>
      </c>
    </row>
    <row r="186" customFormat="false" ht="11.25" hidden="false" customHeight="false" outlineLevel="0" collapsed="false">
      <c r="A186" s="21" t="n">
        <v>7</v>
      </c>
      <c r="B186" s="22" t="n">
        <v>27</v>
      </c>
      <c r="C186" s="21" t="n">
        <v>2</v>
      </c>
    </row>
    <row r="187" customFormat="false" ht="11.25" hidden="false" customHeight="false" outlineLevel="0" collapsed="false">
      <c r="A187" s="21" t="n">
        <v>7</v>
      </c>
      <c r="B187" s="22" t="n">
        <v>27</v>
      </c>
      <c r="C187" s="21" t="n">
        <v>3</v>
      </c>
    </row>
    <row r="188" customFormat="false" ht="11.25" hidden="false" customHeight="false" outlineLevel="0" collapsed="false">
      <c r="A188" s="21" t="n">
        <v>7</v>
      </c>
      <c r="B188" s="22" t="n">
        <v>27</v>
      </c>
      <c r="C188" s="21" t="n">
        <v>4</v>
      </c>
    </row>
    <row r="189" customFormat="false" ht="11.25" hidden="false" customHeight="false" outlineLevel="0" collapsed="false">
      <c r="A189" s="21" t="n">
        <v>7</v>
      </c>
      <c r="B189" s="22" t="n">
        <v>27</v>
      </c>
      <c r="C189" s="21" t="n">
        <v>5</v>
      </c>
    </row>
    <row r="190" customFormat="false" ht="11.25" hidden="false" customHeight="false" outlineLevel="0" collapsed="false">
      <c r="A190" s="21" t="n">
        <v>7</v>
      </c>
      <c r="B190" s="22" t="n">
        <v>27</v>
      </c>
      <c r="C190" s="21" t="n">
        <v>6</v>
      </c>
    </row>
    <row r="191" customFormat="false" ht="11.25" hidden="false" customHeight="false" outlineLevel="0" collapsed="false">
      <c r="C191" s="21" t="n">
        <v>7</v>
      </c>
    </row>
    <row r="192" customFormat="false" ht="11.25" hidden="false" customHeight="false" outlineLevel="0" collapsed="false">
      <c r="A192" s="21" t="n">
        <v>7</v>
      </c>
      <c r="B192" s="22" t="n">
        <v>28</v>
      </c>
      <c r="C192" s="21" t="n">
        <v>8</v>
      </c>
    </row>
    <row r="193" customFormat="false" ht="11.25" hidden="false" customHeight="false" outlineLevel="0" collapsed="false">
      <c r="A193" s="21" t="n">
        <v>7</v>
      </c>
      <c r="B193" s="22" t="n">
        <v>28</v>
      </c>
      <c r="C193" s="21" t="n">
        <v>9</v>
      </c>
    </row>
    <row r="194" customFormat="false" ht="11.25" hidden="false" customHeight="false" outlineLevel="0" collapsed="false">
      <c r="A194" s="21" t="n">
        <v>7</v>
      </c>
      <c r="B194" s="22" t="n">
        <v>28</v>
      </c>
      <c r="C194" s="21" t="n">
        <v>10</v>
      </c>
    </row>
    <row r="195" customFormat="false" ht="11.25" hidden="false" customHeight="false" outlineLevel="0" collapsed="false">
      <c r="A195" s="21" t="n">
        <v>7</v>
      </c>
      <c r="B195" s="22" t="n">
        <v>28</v>
      </c>
      <c r="C195" s="21" t="n">
        <v>11</v>
      </c>
    </row>
    <row r="196" customFormat="false" ht="11.25" hidden="false" customHeight="false" outlineLevel="0" collapsed="false">
      <c r="A196" s="21" t="n">
        <v>7</v>
      </c>
      <c r="B196" s="22" t="n">
        <v>28</v>
      </c>
      <c r="C196" s="21" t="n">
        <v>12</v>
      </c>
    </row>
    <row r="197" customFormat="false" ht="11.25" hidden="false" customHeight="false" outlineLevel="0" collapsed="false">
      <c r="A197" s="21" t="n">
        <v>7</v>
      </c>
      <c r="B197" s="22" t="n">
        <v>28</v>
      </c>
      <c r="C197" s="21" t="n">
        <v>13</v>
      </c>
    </row>
    <row r="198" customFormat="false" ht="11.25" hidden="false" customHeight="false" outlineLevel="0" collapsed="false">
      <c r="C198" s="21" t="n">
        <v>14</v>
      </c>
    </row>
    <row r="199" customFormat="false" ht="11.25" hidden="false" customHeight="false" outlineLevel="0" collapsed="false">
      <c r="A199" s="21" t="n">
        <v>7</v>
      </c>
      <c r="B199" s="22" t="n">
        <v>29</v>
      </c>
      <c r="C199" s="21" t="n">
        <v>15</v>
      </c>
    </row>
    <row r="200" customFormat="false" ht="11.25" hidden="false" customHeight="false" outlineLevel="0" collapsed="false">
      <c r="A200" s="21" t="n">
        <v>7</v>
      </c>
      <c r="B200" s="22" t="n">
        <v>29</v>
      </c>
      <c r="C200" s="21" t="n">
        <v>16</v>
      </c>
    </row>
    <row r="201" customFormat="false" ht="11.25" hidden="false" customHeight="false" outlineLevel="0" collapsed="false">
      <c r="A201" s="21" t="n">
        <v>7</v>
      </c>
      <c r="B201" s="22" t="n">
        <v>29</v>
      </c>
      <c r="C201" s="21" t="n">
        <v>17</v>
      </c>
    </row>
    <row r="202" customFormat="false" ht="11.25" hidden="false" customHeight="false" outlineLevel="0" collapsed="false">
      <c r="A202" s="21" t="n">
        <v>7</v>
      </c>
      <c r="B202" s="22" t="n">
        <v>29</v>
      </c>
      <c r="C202" s="21" t="n">
        <v>18</v>
      </c>
    </row>
    <row r="203" customFormat="false" ht="11.25" hidden="false" customHeight="false" outlineLevel="0" collapsed="false">
      <c r="A203" s="21" t="n">
        <v>7</v>
      </c>
      <c r="B203" s="22" t="n">
        <v>29</v>
      </c>
      <c r="C203" s="21" t="n">
        <v>19</v>
      </c>
    </row>
    <row r="204" customFormat="false" ht="11.25" hidden="false" customHeight="false" outlineLevel="0" collapsed="false">
      <c r="A204" s="21" t="n">
        <v>7</v>
      </c>
      <c r="B204" s="22" t="n">
        <v>29</v>
      </c>
      <c r="C204" s="21" t="n">
        <v>20</v>
      </c>
    </row>
    <row r="205" customFormat="false" ht="11.25" hidden="false" customHeight="false" outlineLevel="0" collapsed="false">
      <c r="C205" s="21" t="n">
        <v>21</v>
      </c>
    </row>
    <row r="206" customFormat="false" ht="11.25" hidden="false" customHeight="false" outlineLevel="0" collapsed="false">
      <c r="A206" s="21" t="n">
        <v>7</v>
      </c>
      <c r="B206" s="22" t="n">
        <v>30</v>
      </c>
      <c r="C206" s="21" t="n">
        <v>22</v>
      </c>
    </row>
    <row r="207" customFormat="false" ht="11.25" hidden="false" customHeight="false" outlineLevel="0" collapsed="false">
      <c r="A207" s="21" t="n">
        <v>7</v>
      </c>
      <c r="B207" s="22" t="n">
        <v>30</v>
      </c>
      <c r="C207" s="21" t="n">
        <v>23</v>
      </c>
    </row>
    <row r="208" customFormat="false" ht="11.25" hidden="false" customHeight="false" outlineLevel="0" collapsed="false">
      <c r="A208" s="21" t="n">
        <v>7</v>
      </c>
      <c r="B208" s="22" t="n">
        <v>30</v>
      </c>
      <c r="C208" s="21" t="n">
        <v>24</v>
      </c>
    </row>
    <row r="209" customFormat="false" ht="11.25" hidden="false" customHeight="false" outlineLevel="0" collapsed="false">
      <c r="A209" s="21" t="n">
        <v>7</v>
      </c>
      <c r="B209" s="22" t="n">
        <v>30</v>
      </c>
      <c r="C209" s="21" t="n">
        <v>25</v>
      </c>
    </row>
    <row r="210" customFormat="false" ht="11.25" hidden="false" customHeight="false" outlineLevel="0" collapsed="false">
      <c r="A210" s="21" t="n">
        <v>7</v>
      </c>
      <c r="B210" s="22" t="n">
        <v>30</v>
      </c>
      <c r="C210" s="21" t="n">
        <v>26</v>
      </c>
    </row>
    <row r="211" customFormat="false" ht="11.25" hidden="false" customHeight="false" outlineLevel="0" collapsed="false">
      <c r="A211" s="21" t="n">
        <v>7</v>
      </c>
      <c r="B211" s="22" t="n">
        <v>30</v>
      </c>
      <c r="C211" s="21" t="n">
        <v>27</v>
      </c>
    </row>
    <row r="212" customFormat="false" ht="11.25" hidden="false" customHeight="false" outlineLevel="0" collapsed="false">
      <c r="C212" s="21" t="n">
        <v>28</v>
      </c>
    </row>
    <row r="213" customFormat="false" ht="11.25" hidden="false" customHeight="false" outlineLevel="0" collapsed="false">
      <c r="A213" s="21" t="n">
        <v>7</v>
      </c>
      <c r="B213" s="22" t="n">
        <v>31</v>
      </c>
      <c r="C213" s="21" t="n">
        <v>29</v>
      </c>
    </row>
    <row r="214" customFormat="false" ht="11.25" hidden="false" customHeight="false" outlineLevel="0" collapsed="false">
      <c r="A214" s="21" t="n">
        <v>7</v>
      </c>
      <c r="B214" s="22" t="n">
        <v>31</v>
      </c>
      <c r="C214" s="21" t="n">
        <v>30</v>
      </c>
    </row>
    <row r="215" customFormat="false" ht="11.25" hidden="false" customHeight="false" outlineLevel="0" collapsed="false">
      <c r="A215" s="21" t="n">
        <v>7</v>
      </c>
      <c r="B215" s="22" t="n">
        <v>31</v>
      </c>
      <c r="C215" s="21" t="n">
        <v>31</v>
      </c>
    </row>
    <row r="216" customFormat="false" ht="11.25" hidden="false" customHeight="false" outlineLevel="0" collapsed="false">
      <c r="A216" s="21" t="n">
        <v>7</v>
      </c>
      <c r="B216" s="22" t="n">
        <v>31</v>
      </c>
      <c r="C216" s="21" t="n">
        <v>1</v>
      </c>
    </row>
    <row r="217" customFormat="false" ht="11.25" hidden="false" customHeight="false" outlineLevel="0" collapsed="false">
      <c r="A217" s="21" t="n">
        <v>8</v>
      </c>
      <c r="B217" s="22" t="n">
        <v>31</v>
      </c>
      <c r="C217" s="21" t="n">
        <v>2</v>
      </c>
    </row>
    <row r="218" customFormat="false" ht="11.25" hidden="false" customHeight="false" outlineLevel="0" collapsed="false">
      <c r="A218" s="21" t="n">
        <v>8</v>
      </c>
      <c r="B218" s="22" t="n">
        <v>31</v>
      </c>
      <c r="C218" s="21" t="n">
        <v>3</v>
      </c>
    </row>
    <row r="219" customFormat="false" ht="11.25" hidden="false" customHeight="false" outlineLevel="0" collapsed="false">
      <c r="C219" s="21" t="n">
        <v>4</v>
      </c>
    </row>
    <row r="220" customFormat="false" ht="11.25" hidden="false" customHeight="false" outlineLevel="0" collapsed="false">
      <c r="A220" s="21" t="n">
        <v>8</v>
      </c>
      <c r="B220" s="22" t="n">
        <v>32</v>
      </c>
      <c r="C220" s="21" t="n">
        <v>5</v>
      </c>
    </row>
    <row r="221" customFormat="false" ht="11.25" hidden="false" customHeight="false" outlineLevel="0" collapsed="false">
      <c r="A221" s="21" t="n">
        <v>8</v>
      </c>
      <c r="B221" s="22" t="n">
        <v>32</v>
      </c>
      <c r="C221" s="21" t="n">
        <v>6</v>
      </c>
    </row>
    <row r="222" customFormat="false" ht="11.25" hidden="false" customHeight="false" outlineLevel="0" collapsed="false">
      <c r="A222" s="21" t="n">
        <v>8</v>
      </c>
      <c r="B222" s="22" t="n">
        <v>32</v>
      </c>
      <c r="C222" s="21" t="n">
        <v>7</v>
      </c>
    </row>
    <row r="223" customFormat="false" ht="11.25" hidden="false" customHeight="false" outlineLevel="0" collapsed="false">
      <c r="A223" s="21" t="n">
        <v>8</v>
      </c>
      <c r="B223" s="22" t="n">
        <v>32</v>
      </c>
      <c r="C223" s="21" t="n">
        <v>8</v>
      </c>
    </row>
    <row r="224" customFormat="false" ht="11.25" hidden="false" customHeight="false" outlineLevel="0" collapsed="false">
      <c r="A224" s="21" t="n">
        <v>8</v>
      </c>
      <c r="B224" s="22" t="n">
        <v>32</v>
      </c>
      <c r="C224" s="21" t="n">
        <v>9</v>
      </c>
    </row>
    <row r="225" customFormat="false" ht="11.25" hidden="false" customHeight="false" outlineLevel="0" collapsed="false">
      <c r="A225" s="21" t="n">
        <v>8</v>
      </c>
      <c r="B225" s="22" t="n">
        <v>32</v>
      </c>
      <c r="C225" s="21" t="n">
        <v>10</v>
      </c>
    </row>
    <row r="226" customFormat="false" ht="11.25" hidden="false" customHeight="false" outlineLevel="0" collapsed="false">
      <c r="C226" s="21" t="n">
        <v>11</v>
      </c>
    </row>
    <row r="227" customFormat="false" ht="11.25" hidden="false" customHeight="false" outlineLevel="0" collapsed="false">
      <c r="A227" s="21" t="n">
        <v>8</v>
      </c>
      <c r="B227" s="22" t="n">
        <v>33</v>
      </c>
      <c r="C227" s="21" t="n">
        <v>12</v>
      </c>
    </row>
    <row r="228" customFormat="false" ht="11.25" hidden="false" customHeight="false" outlineLevel="0" collapsed="false">
      <c r="A228" s="21" t="n">
        <v>8</v>
      </c>
      <c r="B228" s="22" t="n">
        <v>33</v>
      </c>
      <c r="C228" s="21" t="n">
        <v>13</v>
      </c>
    </row>
    <row r="229" customFormat="false" ht="11.25" hidden="false" customHeight="false" outlineLevel="0" collapsed="false">
      <c r="A229" s="21" t="n">
        <v>8</v>
      </c>
      <c r="B229" s="22" t="n">
        <v>33</v>
      </c>
      <c r="C229" s="21" t="n">
        <v>14</v>
      </c>
    </row>
    <row r="230" customFormat="false" ht="11.25" hidden="false" customHeight="false" outlineLevel="0" collapsed="false">
      <c r="A230" s="21" t="n">
        <v>8</v>
      </c>
      <c r="B230" s="22" t="n">
        <v>33</v>
      </c>
      <c r="C230" s="21" t="n">
        <v>15</v>
      </c>
    </row>
    <row r="231" customFormat="false" ht="11.25" hidden="false" customHeight="false" outlineLevel="0" collapsed="false">
      <c r="A231" s="21" t="n">
        <v>8</v>
      </c>
      <c r="B231" s="22" t="n">
        <v>33</v>
      </c>
      <c r="C231" s="21" t="n">
        <v>16</v>
      </c>
    </row>
    <row r="232" customFormat="false" ht="11.25" hidden="false" customHeight="false" outlineLevel="0" collapsed="false">
      <c r="A232" s="21" t="n">
        <v>8</v>
      </c>
      <c r="B232" s="22" t="n">
        <v>33</v>
      </c>
      <c r="C232" s="21" t="n">
        <v>17</v>
      </c>
    </row>
    <row r="233" customFormat="false" ht="11.25" hidden="false" customHeight="false" outlineLevel="0" collapsed="false">
      <c r="C233" s="21" t="n">
        <v>18</v>
      </c>
    </row>
    <row r="234" customFormat="false" ht="11.25" hidden="false" customHeight="false" outlineLevel="0" collapsed="false">
      <c r="A234" s="21" t="n">
        <v>8</v>
      </c>
      <c r="B234" s="22" t="n">
        <v>34</v>
      </c>
      <c r="C234" s="21" t="n">
        <v>19</v>
      </c>
    </row>
    <row r="235" customFormat="false" ht="11.25" hidden="false" customHeight="false" outlineLevel="0" collapsed="false">
      <c r="A235" s="21" t="n">
        <v>8</v>
      </c>
      <c r="B235" s="22" t="n">
        <v>34</v>
      </c>
      <c r="C235" s="21" t="n">
        <v>20</v>
      </c>
    </row>
    <row r="236" customFormat="false" ht="11.25" hidden="false" customHeight="false" outlineLevel="0" collapsed="false">
      <c r="A236" s="21" t="n">
        <v>8</v>
      </c>
      <c r="B236" s="22" t="n">
        <v>34</v>
      </c>
      <c r="C236" s="21" t="n">
        <v>21</v>
      </c>
    </row>
    <row r="237" customFormat="false" ht="11.25" hidden="false" customHeight="false" outlineLevel="0" collapsed="false">
      <c r="A237" s="21" t="n">
        <v>8</v>
      </c>
      <c r="B237" s="22" t="n">
        <v>34</v>
      </c>
      <c r="C237" s="21" t="n">
        <v>22</v>
      </c>
    </row>
    <row r="238" customFormat="false" ht="11.25" hidden="false" customHeight="false" outlineLevel="0" collapsed="false">
      <c r="A238" s="21" t="n">
        <v>8</v>
      </c>
      <c r="B238" s="22" t="n">
        <v>34</v>
      </c>
      <c r="C238" s="21" t="n">
        <v>23</v>
      </c>
    </row>
    <row r="239" customFormat="false" ht="11.25" hidden="false" customHeight="false" outlineLevel="0" collapsed="false">
      <c r="A239" s="21" t="n">
        <v>8</v>
      </c>
      <c r="B239" s="22" t="n">
        <v>34</v>
      </c>
      <c r="C239" s="21" t="n">
        <v>24</v>
      </c>
    </row>
    <row r="240" customFormat="false" ht="11.25" hidden="false" customHeight="false" outlineLevel="0" collapsed="false">
      <c r="C240" s="21" t="n">
        <v>25</v>
      </c>
    </row>
    <row r="241" customFormat="false" ht="11.25" hidden="false" customHeight="false" outlineLevel="0" collapsed="false">
      <c r="A241" s="21" t="n">
        <v>8</v>
      </c>
      <c r="B241" s="22" t="n">
        <v>35</v>
      </c>
      <c r="C241" s="21" t="n">
        <v>26</v>
      </c>
    </row>
    <row r="242" customFormat="false" ht="11.25" hidden="false" customHeight="false" outlineLevel="0" collapsed="false">
      <c r="A242" s="21" t="n">
        <v>8</v>
      </c>
      <c r="B242" s="22" t="n">
        <v>35</v>
      </c>
      <c r="C242" s="21" t="n">
        <v>27</v>
      </c>
    </row>
    <row r="243" customFormat="false" ht="11.25" hidden="false" customHeight="false" outlineLevel="0" collapsed="false">
      <c r="A243" s="21" t="n">
        <v>8</v>
      </c>
      <c r="B243" s="22" t="n">
        <v>35</v>
      </c>
      <c r="C243" s="21" t="n">
        <v>28</v>
      </c>
    </row>
    <row r="244" customFormat="false" ht="11.25" hidden="false" customHeight="false" outlineLevel="0" collapsed="false">
      <c r="A244" s="21" t="n">
        <v>8</v>
      </c>
      <c r="B244" s="22" t="n">
        <v>35</v>
      </c>
      <c r="C244" s="21" t="n">
        <v>29</v>
      </c>
    </row>
    <row r="245" customFormat="false" ht="11.25" hidden="false" customHeight="false" outlineLevel="0" collapsed="false">
      <c r="A245" s="21" t="n">
        <v>8</v>
      </c>
      <c r="B245" s="22" t="n">
        <v>35</v>
      </c>
      <c r="C245" s="21" t="n">
        <v>30</v>
      </c>
    </row>
    <row r="246" customFormat="false" ht="11.25" hidden="false" customHeight="false" outlineLevel="0" collapsed="false">
      <c r="A246" s="21" t="n">
        <v>8</v>
      </c>
      <c r="B246" s="22" t="n">
        <v>35</v>
      </c>
      <c r="C246" s="21" t="n">
        <v>31</v>
      </c>
    </row>
    <row r="247" customFormat="false" ht="11.25" hidden="false" customHeight="false" outlineLevel="0" collapsed="false">
      <c r="C247" s="21" t="n">
        <v>1</v>
      </c>
    </row>
    <row r="248" customFormat="false" ht="11.25" hidden="false" customHeight="false" outlineLevel="0" collapsed="false">
      <c r="A248" s="21" t="n">
        <v>9</v>
      </c>
      <c r="B248" s="22" t="n">
        <v>36</v>
      </c>
      <c r="C248" s="21" t="n">
        <v>2</v>
      </c>
    </row>
    <row r="249" customFormat="false" ht="11.25" hidden="false" customHeight="false" outlineLevel="0" collapsed="false">
      <c r="A249" s="21" t="n">
        <v>9</v>
      </c>
      <c r="B249" s="22" t="n">
        <v>36</v>
      </c>
      <c r="C249" s="21" t="n">
        <v>3</v>
      </c>
    </row>
    <row r="250" customFormat="false" ht="11.25" hidden="false" customHeight="false" outlineLevel="0" collapsed="false">
      <c r="A250" s="21" t="n">
        <v>9</v>
      </c>
      <c r="B250" s="22" t="n">
        <v>36</v>
      </c>
      <c r="C250" s="21" t="n">
        <v>4</v>
      </c>
    </row>
    <row r="251" customFormat="false" ht="11.25" hidden="false" customHeight="false" outlineLevel="0" collapsed="false">
      <c r="A251" s="21" t="n">
        <v>9</v>
      </c>
      <c r="B251" s="22" t="n">
        <v>36</v>
      </c>
      <c r="C251" s="21" t="n">
        <v>5</v>
      </c>
    </row>
    <row r="252" customFormat="false" ht="11.25" hidden="false" customHeight="false" outlineLevel="0" collapsed="false">
      <c r="A252" s="21" t="n">
        <v>9</v>
      </c>
      <c r="B252" s="22" t="n">
        <v>36</v>
      </c>
      <c r="C252" s="21" t="n">
        <v>6</v>
      </c>
    </row>
    <row r="253" customFormat="false" ht="11.25" hidden="false" customHeight="false" outlineLevel="0" collapsed="false">
      <c r="A253" s="21" t="n">
        <v>9</v>
      </c>
      <c r="B253" s="22" t="n">
        <v>36</v>
      </c>
      <c r="C253" s="21" t="n">
        <v>7</v>
      </c>
    </row>
    <row r="254" customFormat="false" ht="11.25" hidden="false" customHeight="false" outlineLevel="0" collapsed="false">
      <c r="C254" s="21" t="n">
        <v>8</v>
      </c>
    </row>
    <row r="255" customFormat="false" ht="11.25" hidden="false" customHeight="false" outlineLevel="0" collapsed="false">
      <c r="A255" s="21" t="n">
        <v>9</v>
      </c>
      <c r="B255" s="22" t="n">
        <v>37</v>
      </c>
      <c r="C255" s="21" t="n">
        <v>9</v>
      </c>
    </row>
    <row r="256" customFormat="false" ht="11.25" hidden="false" customHeight="false" outlineLevel="0" collapsed="false">
      <c r="A256" s="21" t="n">
        <v>9</v>
      </c>
      <c r="B256" s="22" t="n">
        <v>37</v>
      </c>
      <c r="C256" s="21" t="n">
        <v>10</v>
      </c>
    </row>
    <row r="257" customFormat="false" ht="11.25" hidden="false" customHeight="false" outlineLevel="0" collapsed="false">
      <c r="A257" s="21" t="n">
        <v>9</v>
      </c>
      <c r="B257" s="22" t="n">
        <v>37</v>
      </c>
      <c r="C257" s="21" t="n">
        <v>11</v>
      </c>
    </row>
    <row r="258" customFormat="false" ht="11.25" hidden="false" customHeight="false" outlineLevel="0" collapsed="false">
      <c r="A258" s="21" t="n">
        <v>9</v>
      </c>
      <c r="B258" s="22" t="n">
        <v>37</v>
      </c>
      <c r="C258" s="21" t="n">
        <v>12</v>
      </c>
    </row>
    <row r="259" customFormat="false" ht="11.25" hidden="false" customHeight="false" outlineLevel="0" collapsed="false">
      <c r="A259" s="21" t="n">
        <v>9</v>
      </c>
      <c r="B259" s="22" t="n">
        <v>37</v>
      </c>
      <c r="C259" s="21" t="n">
        <v>13</v>
      </c>
    </row>
    <row r="260" customFormat="false" ht="11.25" hidden="false" customHeight="false" outlineLevel="0" collapsed="false">
      <c r="A260" s="21" t="n">
        <v>9</v>
      </c>
      <c r="B260" s="22" t="n">
        <v>37</v>
      </c>
      <c r="C260" s="21" t="n">
        <v>14</v>
      </c>
    </row>
    <row r="261" customFormat="false" ht="11.25" hidden="false" customHeight="false" outlineLevel="0" collapsed="false">
      <c r="C261" s="21" t="n">
        <v>15</v>
      </c>
    </row>
    <row r="262" customFormat="false" ht="11.25" hidden="false" customHeight="false" outlineLevel="0" collapsed="false">
      <c r="A262" s="21" t="n">
        <v>9</v>
      </c>
      <c r="B262" s="22" t="n">
        <v>38</v>
      </c>
      <c r="C262" s="21" t="n">
        <v>16</v>
      </c>
    </row>
    <row r="263" customFormat="false" ht="11.25" hidden="false" customHeight="false" outlineLevel="0" collapsed="false">
      <c r="A263" s="21" t="n">
        <v>9</v>
      </c>
      <c r="B263" s="22" t="n">
        <v>38</v>
      </c>
      <c r="C263" s="21" t="n">
        <v>17</v>
      </c>
    </row>
    <row r="264" customFormat="false" ht="11.25" hidden="false" customHeight="false" outlineLevel="0" collapsed="false">
      <c r="A264" s="21" t="n">
        <v>9</v>
      </c>
      <c r="B264" s="22" t="n">
        <v>38</v>
      </c>
      <c r="C264" s="21" t="n">
        <v>18</v>
      </c>
    </row>
    <row r="265" customFormat="false" ht="11.25" hidden="false" customHeight="false" outlineLevel="0" collapsed="false">
      <c r="A265" s="21" t="n">
        <v>9</v>
      </c>
      <c r="B265" s="22" t="n">
        <v>38</v>
      </c>
      <c r="C265" s="21" t="n">
        <v>19</v>
      </c>
    </row>
    <row r="266" customFormat="false" ht="11.25" hidden="false" customHeight="false" outlineLevel="0" collapsed="false">
      <c r="A266" s="21" t="n">
        <v>9</v>
      </c>
      <c r="B266" s="22" t="n">
        <v>38</v>
      </c>
      <c r="C266" s="21" t="n">
        <v>20</v>
      </c>
    </row>
    <row r="267" customFormat="false" ht="11.25" hidden="false" customHeight="false" outlineLevel="0" collapsed="false">
      <c r="A267" s="21" t="n">
        <v>9</v>
      </c>
      <c r="B267" s="22" t="n">
        <v>38</v>
      </c>
      <c r="C267" s="21" t="n">
        <v>21</v>
      </c>
    </row>
    <row r="268" customFormat="false" ht="11.25" hidden="false" customHeight="false" outlineLevel="0" collapsed="false">
      <c r="C268" s="21" t="n">
        <v>22</v>
      </c>
    </row>
    <row r="269" customFormat="false" ht="11.25" hidden="false" customHeight="false" outlineLevel="0" collapsed="false">
      <c r="A269" s="21" t="n">
        <v>9</v>
      </c>
      <c r="B269" s="22" t="n">
        <v>39</v>
      </c>
      <c r="C269" s="21" t="n">
        <v>23</v>
      </c>
    </row>
    <row r="270" customFormat="false" ht="11.25" hidden="false" customHeight="false" outlineLevel="0" collapsed="false">
      <c r="A270" s="21" t="n">
        <v>9</v>
      </c>
      <c r="B270" s="22" t="n">
        <v>39</v>
      </c>
      <c r="C270" s="21" t="n">
        <v>24</v>
      </c>
    </row>
    <row r="271" customFormat="false" ht="11.25" hidden="false" customHeight="false" outlineLevel="0" collapsed="false">
      <c r="A271" s="21" t="n">
        <v>9</v>
      </c>
      <c r="B271" s="22" t="n">
        <v>39</v>
      </c>
      <c r="C271" s="21" t="n">
        <v>25</v>
      </c>
    </row>
    <row r="272" customFormat="false" ht="11.25" hidden="false" customHeight="false" outlineLevel="0" collapsed="false">
      <c r="A272" s="21" t="n">
        <v>9</v>
      </c>
      <c r="B272" s="22" t="n">
        <v>39</v>
      </c>
      <c r="C272" s="21" t="n">
        <v>26</v>
      </c>
    </row>
    <row r="273" customFormat="false" ht="11.25" hidden="false" customHeight="false" outlineLevel="0" collapsed="false">
      <c r="A273" s="21" t="n">
        <v>9</v>
      </c>
      <c r="B273" s="22" t="n">
        <v>39</v>
      </c>
      <c r="C273" s="21" t="n">
        <v>27</v>
      </c>
    </row>
    <row r="274" customFormat="false" ht="11.25" hidden="false" customHeight="false" outlineLevel="0" collapsed="false">
      <c r="A274" s="21" t="n">
        <v>9</v>
      </c>
      <c r="B274" s="22" t="n">
        <v>39</v>
      </c>
      <c r="C274" s="21" t="n">
        <v>28</v>
      </c>
    </row>
    <row r="275" customFormat="false" ht="11.25" hidden="false" customHeight="false" outlineLevel="0" collapsed="false">
      <c r="C275" s="21" t="n">
        <v>29</v>
      </c>
    </row>
    <row r="276" customFormat="false" ht="11.25" hidden="false" customHeight="false" outlineLevel="0" collapsed="false">
      <c r="A276" s="21" t="n">
        <v>9</v>
      </c>
      <c r="B276" s="22" t="n">
        <v>40</v>
      </c>
      <c r="C276" s="21" t="n">
        <v>30</v>
      </c>
    </row>
    <row r="277" customFormat="false" ht="11.25" hidden="false" customHeight="false" outlineLevel="0" collapsed="false">
      <c r="A277" s="21" t="n">
        <v>10</v>
      </c>
      <c r="B277" s="22" t="n">
        <v>40</v>
      </c>
      <c r="C277" s="21" t="n">
        <v>1</v>
      </c>
    </row>
    <row r="278" customFormat="false" ht="11.25" hidden="false" customHeight="false" outlineLevel="0" collapsed="false">
      <c r="A278" s="21" t="n">
        <v>10</v>
      </c>
      <c r="B278" s="22" t="n">
        <v>40</v>
      </c>
      <c r="C278" s="21" t="n">
        <v>2</v>
      </c>
    </row>
    <row r="279" customFormat="false" ht="11.25" hidden="false" customHeight="false" outlineLevel="0" collapsed="false">
      <c r="A279" s="21" t="n">
        <v>10</v>
      </c>
      <c r="B279" s="22" t="n">
        <v>40</v>
      </c>
      <c r="C279" s="21" t="n">
        <v>3</v>
      </c>
      <c r="D279" s="32" t="s">
        <v>3147</v>
      </c>
    </row>
    <row r="280" customFormat="false" ht="11.25" hidden="false" customHeight="false" outlineLevel="0" collapsed="false">
      <c r="A280" s="21" t="n">
        <v>10</v>
      </c>
      <c r="B280" s="22" t="n">
        <v>40</v>
      </c>
      <c r="C280" s="21" t="n">
        <v>4</v>
      </c>
    </row>
    <row r="281" customFormat="false" ht="11.25" hidden="false" customHeight="false" outlineLevel="0" collapsed="false">
      <c r="A281" s="21" t="n">
        <v>10</v>
      </c>
      <c r="B281" s="22" t="n">
        <v>40</v>
      </c>
      <c r="C281" s="21" t="n">
        <v>5</v>
      </c>
    </row>
    <row r="282" customFormat="false" ht="11.25" hidden="false" customHeight="false" outlineLevel="0" collapsed="false">
      <c r="C282" s="21" t="n">
        <v>6</v>
      </c>
    </row>
    <row r="283" customFormat="false" ht="11.25" hidden="false" customHeight="false" outlineLevel="0" collapsed="false">
      <c r="A283" s="21" t="n">
        <v>10</v>
      </c>
      <c r="B283" s="22" t="n">
        <v>41</v>
      </c>
      <c r="C283" s="21" t="n">
        <v>7</v>
      </c>
    </row>
    <row r="284" customFormat="false" ht="11.25" hidden="false" customHeight="false" outlineLevel="0" collapsed="false">
      <c r="A284" s="21" t="n">
        <v>10</v>
      </c>
      <c r="B284" s="22" t="n">
        <v>41</v>
      </c>
      <c r="C284" s="21" t="n">
        <v>8</v>
      </c>
    </row>
    <row r="285" customFormat="false" ht="11.25" hidden="false" customHeight="false" outlineLevel="0" collapsed="false">
      <c r="A285" s="21" t="n">
        <v>10</v>
      </c>
      <c r="B285" s="22" t="n">
        <v>41</v>
      </c>
      <c r="C285" s="21" t="n">
        <v>9</v>
      </c>
    </row>
    <row r="286" customFormat="false" ht="11.25" hidden="false" customHeight="false" outlineLevel="0" collapsed="false">
      <c r="A286" s="21" t="n">
        <v>10</v>
      </c>
      <c r="B286" s="22" t="n">
        <v>41</v>
      </c>
      <c r="C286" s="21" t="n">
        <v>10</v>
      </c>
    </row>
    <row r="287" customFormat="false" ht="11.25" hidden="false" customHeight="false" outlineLevel="0" collapsed="false">
      <c r="A287" s="21" t="n">
        <v>10</v>
      </c>
      <c r="B287" s="22" t="n">
        <v>41</v>
      </c>
      <c r="C287" s="21" t="n">
        <v>11</v>
      </c>
    </row>
    <row r="288" customFormat="false" ht="11.25" hidden="false" customHeight="false" outlineLevel="0" collapsed="false">
      <c r="A288" s="21" t="n">
        <v>10</v>
      </c>
      <c r="B288" s="22" t="n">
        <v>41</v>
      </c>
      <c r="C288" s="21" t="n">
        <v>12</v>
      </c>
    </row>
    <row r="289" customFormat="false" ht="11.25" hidden="false" customHeight="false" outlineLevel="0" collapsed="false">
      <c r="C289" s="21" t="n">
        <v>13</v>
      </c>
    </row>
    <row r="290" customFormat="false" ht="11.25" hidden="false" customHeight="false" outlineLevel="0" collapsed="false">
      <c r="A290" s="21" t="n">
        <v>10</v>
      </c>
      <c r="B290" s="22" t="n">
        <v>42</v>
      </c>
      <c r="C290" s="21" t="n">
        <v>14</v>
      </c>
    </row>
    <row r="291" customFormat="false" ht="11.25" hidden="false" customHeight="false" outlineLevel="0" collapsed="false">
      <c r="A291" s="21" t="n">
        <v>10</v>
      </c>
      <c r="B291" s="22" t="n">
        <v>42</v>
      </c>
      <c r="C291" s="21" t="n">
        <v>15</v>
      </c>
    </row>
    <row r="292" customFormat="false" ht="11.25" hidden="false" customHeight="false" outlineLevel="0" collapsed="false">
      <c r="A292" s="21" t="n">
        <v>10</v>
      </c>
      <c r="B292" s="22" t="n">
        <v>42</v>
      </c>
      <c r="C292" s="21" t="n">
        <v>16</v>
      </c>
    </row>
    <row r="293" customFormat="false" ht="11.25" hidden="false" customHeight="false" outlineLevel="0" collapsed="false">
      <c r="A293" s="21" t="n">
        <v>10</v>
      </c>
      <c r="B293" s="22" t="n">
        <v>42</v>
      </c>
      <c r="C293" s="21" t="n">
        <v>17</v>
      </c>
    </row>
    <row r="294" customFormat="false" ht="11.25" hidden="false" customHeight="false" outlineLevel="0" collapsed="false">
      <c r="A294" s="21" t="n">
        <v>10</v>
      </c>
      <c r="B294" s="22" t="n">
        <v>42</v>
      </c>
      <c r="C294" s="21" t="n">
        <v>18</v>
      </c>
    </row>
    <row r="295" customFormat="false" ht="11.25" hidden="false" customHeight="false" outlineLevel="0" collapsed="false">
      <c r="A295" s="21" t="n">
        <v>10</v>
      </c>
      <c r="B295" s="22" t="n">
        <v>42</v>
      </c>
      <c r="C295" s="21" t="n">
        <v>19</v>
      </c>
    </row>
    <row r="296" customFormat="false" ht="11.25" hidden="false" customHeight="false" outlineLevel="0" collapsed="false">
      <c r="C296" s="21" t="n">
        <v>20</v>
      </c>
    </row>
    <row r="297" customFormat="false" ht="11.25" hidden="false" customHeight="false" outlineLevel="0" collapsed="false">
      <c r="A297" s="21" t="n">
        <v>10</v>
      </c>
      <c r="B297" s="22" t="n">
        <v>42</v>
      </c>
      <c r="C297" s="21" t="n">
        <v>21</v>
      </c>
    </row>
    <row r="298" customFormat="false" ht="11.25" hidden="false" customHeight="false" outlineLevel="0" collapsed="false">
      <c r="A298" s="21" t="n">
        <v>10</v>
      </c>
      <c r="B298" s="22" t="n">
        <v>43</v>
      </c>
      <c r="C298" s="21" t="n">
        <v>22</v>
      </c>
    </row>
    <row r="299" customFormat="false" ht="11.25" hidden="false" customHeight="false" outlineLevel="0" collapsed="false">
      <c r="A299" s="21" t="n">
        <v>10</v>
      </c>
      <c r="B299" s="22" t="n">
        <v>43</v>
      </c>
      <c r="C299" s="21" t="n">
        <v>23</v>
      </c>
    </row>
    <row r="300" customFormat="false" ht="11.25" hidden="false" customHeight="false" outlineLevel="0" collapsed="false">
      <c r="A300" s="21" t="n">
        <v>10</v>
      </c>
      <c r="B300" s="22" t="n">
        <v>43</v>
      </c>
      <c r="C300" s="21" t="n">
        <v>24</v>
      </c>
    </row>
    <row r="301" customFormat="false" ht="11.25" hidden="false" customHeight="false" outlineLevel="0" collapsed="false">
      <c r="A301" s="21" t="n">
        <v>10</v>
      </c>
      <c r="B301" s="22" t="n">
        <v>43</v>
      </c>
      <c r="C301" s="21" t="n">
        <v>25</v>
      </c>
    </row>
    <row r="302" customFormat="false" ht="11.25" hidden="false" customHeight="false" outlineLevel="0" collapsed="false">
      <c r="A302" s="21" t="n">
        <v>10</v>
      </c>
      <c r="B302" s="22" t="n">
        <v>43</v>
      </c>
      <c r="C302" s="21" t="n">
        <v>26</v>
      </c>
    </row>
    <row r="303" customFormat="false" ht="11.25" hidden="false" customHeight="false" outlineLevel="0" collapsed="false">
      <c r="C303" s="21" t="n">
        <v>27</v>
      </c>
    </row>
    <row r="304" customFormat="false" ht="11.25" hidden="false" customHeight="false" outlineLevel="0" collapsed="false">
      <c r="A304" s="21" t="n">
        <v>10</v>
      </c>
      <c r="B304" s="22" t="n">
        <v>44</v>
      </c>
      <c r="C304" s="21" t="n">
        <v>28</v>
      </c>
    </row>
    <row r="305" customFormat="false" ht="11.25" hidden="false" customHeight="false" outlineLevel="0" collapsed="false">
      <c r="A305" s="21" t="n">
        <v>10</v>
      </c>
      <c r="B305" s="22" t="n">
        <v>44</v>
      </c>
      <c r="C305" s="21" t="n">
        <v>29</v>
      </c>
    </row>
    <row r="306" customFormat="false" ht="11.25" hidden="false" customHeight="false" outlineLevel="0" collapsed="false">
      <c r="A306" s="21" t="n">
        <v>10</v>
      </c>
      <c r="B306" s="22" t="n">
        <v>44</v>
      </c>
      <c r="C306" s="21" t="n">
        <v>30</v>
      </c>
    </row>
    <row r="307" customFormat="false" ht="11.25" hidden="false" customHeight="false" outlineLevel="0" collapsed="false">
      <c r="A307" s="21" t="n">
        <v>10</v>
      </c>
      <c r="B307" s="22" t="n">
        <v>44</v>
      </c>
      <c r="C307" s="21" t="n">
        <v>31</v>
      </c>
    </row>
    <row r="308" customFormat="false" ht="11.25" hidden="false" customHeight="false" outlineLevel="0" collapsed="false">
      <c r="A308" s="21" t="n">
        <v>11</v>
      </c>
      <c r="B308" s="22" t="n">
        <v>44</v>
      </c>
      <c r="C308" s="21" t="n">
        <v>1</v>
      </c>
      <c r="D308" s="32" t="s">
        <v>3148</v>
      </c>
    </row>
    <row r="309" customFormat="false" ht="11.25" hidden="false" customHeight="false" outlineLevel="0" collapsed="false">
      <c r="A309" s="21" t="n">
        <v>11</v>
      </c>
      <c r="B309" s="22" t="n">
        <v>44</v>
      </c>
      <c r="C309" s="21" t="n">
        <v>2</v>
      </c>
    </row>
    <row r="310" customFormat="false" ht="11.25" hidden="false" customHeight="false" outlineLevel="0" collapsed="false">
      <c r="C310" s="21" t="n">
        <v>3</v>
      </c>
    </row>
    <row r="311" customFormat="false" ht="11.25" hidden="false" customHeight="false" outlineLevel="0" collapsed="false">
      <c r="A311" s="21" t="n">
        <v>11</v>
      </c>
      <c r="B311" s="22" t="n">
        <v>45</v>
      </c>
      <c r="C311" s="21" t="n">
        <v>4</v>
      </c>
    </row>
    <row r="312" customFormat="false" ht="11.25" hidden="false" customHeight="false" outlineLevel="0" collapsed="false">
      <c r="A312" s="21" t="n">
        <v>11</v>
      </c>
      <c r="B312" s="22" t="n">
        <v>45</v>
      </c>
      <c r="C312" s="21" t="n">
        <v>5</v>
      </c>
    </row>
    <row r="313" customFormat="false" ht="11.25" hidden="false" customHeight="false" outlineLevel="0" collapsed="false">
      <c r="A313" s="21" t="n">
        <v>11</v>
      </c>
      <c r="B313" s="22" t="n">
        <v>45</v>
      </c>
      <c r="C313" s="21" t="n">
        <v>6</v>
      </c>
    </row>
    <row r="314" customFormat="false" ht="11.25" hidden="false" customHeight="false" outlineLevel="0" collapsed="false">
      <c r="A314" s="21" t="n">
        <v>11</v>
      </c>
      <c r="B314" s="22" t="n">
        <v>45</v>
      </c>
      <c r="C314" s="21" t="n">
        <v>7</v>
      </c>
    </row>
    <row r="315" customFormat="false" ht="11.25" hidden="false" customHeight="false" outlineLevel="0" collapsed="false">
      <c r="A315" s="21" t="n">
        <v>11</v>
      </c>
      <c r="B315" s="22" t="n">
        <v>45</v>
      </c>
      <c r="C315" s="21" t="n">
        <v>8</v>
      </c>
    </row>
    <row r="316" customFormat="false" ht="11.25" hidden="false" customHeight="false" outlineLevel="0" collapsed="false">
      <c r="A316" s="21" t="n">
        <v>11</v>
      </c>
      <c r="B316" s="22" t="n">
        <v>45</v>
      </c>
      <c r="C316" s="21" t="n">
        <v>9</v>
      </c>
    </row>
    <row r="317" customFormat="false" ht="11.25" hidden="false" customHeight="false" outlineLevel="0" collapsed="false">
      <c r="C317" s="21" t="n">
        <v>10</v>
      </c>
    </row>
    <row r="318" customFormat="false" ht="11.25" hidden="false" customHeight="false" outlineLevel="0" collapsed="false">
      <c r="A318" s="21" t="n">
        <v>11</v>
      </c>
      <c r="B318" s="22" t="n">
        <v>46</v>
      </c>
      <c r="C318" s="21" t="n">
        <v>11</v>
      </c>
    </row>
    <row r="319" customFormat="false" ht="11.25" hidden="false" customHeight="false" outlineLevel="0" collapsed="false">
      <c r="A319" s="21" t="n">
        <v>11</v>
      </c>
      <c r="B319" s="22" t="n">
        <v>46</v>
      </c>
      <c r="C319" s="21" t="n">
        <v>12</v>
      </c>
    </row>
    <row r="320" customFormat="false" ht="11.25" hidden="false" customHeight="false" outlineLevel="0" collapsed="false">
      <c r="A320" s="21" t="n">
        <v>11</v>
      </c>
      <c r="B320" s="22" t="n">
        <v>46</v>
      </c>
      <c r="C320" s="21" t="n">
        <v>13</v>
      </c>
    </row>
    <row r="321" customFormat="false" ht="11.25" hidden="false" customHeight="false" outlineLevel="0" collapsed="false">
      <c r="A321" s="21" t="n">
        <v>11</v>
      </c>
      <c r="B321" s="22" t="n">
        <v>46</v>
      </c>
      <c r="C321" s="21" t="n">
        <v>14</v>
      </c>
    </row>
    <row r="322" customFormat="false" ht="11.25" hidden="false" customHeight="false" outlineLevel="0" collapsed="false">
      <c r="A322" s="21" t="n">
        <v>11</v>
      </c>
      <c r="B322" s="22" t="n">
        <v>46</v>
      </c>
      <c r="C322" s="21" t="n">
        <v>15</v>
      </c>
    </row>
    <row r="323" customFormat="false" ht="11.25" hidden="false" customHeight="false" outlineLevel="0" collapsed="false">
      <c r="A323" s="21" t="n">
        <v>11</v>
      </c>
      <c r="B323" s="22" t="n">
        <v>46</v>
      </c>
      <c r="C323" s="21" t="n">
        <v>16</v>
      </c>
    </row>
    <row r="324" customFormat="false" ht="11.25" hidden="false" customHeight="false" outlineLevel="0" collapsed="false">
      <c r="C324" s="21" t="n">
        <v>17</v>
      </c>
    </row>
    <row r="325" customFormat="false" ht="11.25" hidden="false" customHeight="false" outlineLevel="0" collapsed="false">
      <c r="A325" s="21" t="n">
        <v>11</v>
      </c>
      <c r="B325" s="22" t="n">
        <v>47</v>
      </c>
      <c r="C325" s="21" t="n">
        <v>18</v>
      </c>
    </row>
    <row r="326" customFormat="false" ht="11.25" hidden="false" customHeight="false" outlineLevel="0" collapsed="false">
      <c r="A326" s="21" t="n">
        <v>11</v>
      </c>
      <c r="B326" s="22" t="n">
        <v>47</v>
      </c>
      <c r="C326" s="21" t="n">
        <v>19</v>
      </c>
    </row>
    <row r="327" customFormat="false" ht="11.25" hidden="false" customHeight="false" outlineLevel="0" collapsed="false">
      <c r="A327" s="21" t="n">
        <v>11</v>
      </c>
      <c r="B327" s="22" t="n">
        <v>47</v>
      </c>
      <c r="C327" s="21" t="n">
        <v>20</v>
      </c>
    </row>
    <row r="328" customFormat="false" ht="11.25" hidden="false" customHeight="false" outlineLevel="0" collapsed="false">
      <c r="A328" s="21" t="n">
        <v>11</v>
      </c>
      <c r="B328" s="22" t="n">
        <v>47</v>
      </c>
      <c r="C328" s="21" t="n">
        <v>21</v>
      </c>
    </row>
    <row r="329" customFormat="false" ht="11.25" hidden="false" customHeight="false" outlineLevel="0" collapsed="false">
      <c r="A329" s="21" t="n">
        <v>11</v>
      </c>
      <c r="B329" s="22" t="n">
        <v>47</v>
      </c>
      <c r="C329" s="21" t="n">
        <v>22</v>
      </c>
    </row>
    <row r="330" customFormat="false" ht="11.25" hidden="false" customHeight="false" outlineLevel="0" collapsed="false">
      <c r="A330" s="21" t="n">
        <v>11</v>
      </c>
      <c r="B330" s="22" t="n">
        <v>47</v>
      </c>
      <c r="C330" s="21" t="n">
        <v>23</v>
      </c>
    </row>
    <row r="331" customFormat="false" ht="11.25" hidden="false" customHeight="false" outlineLevel="0" collapsed="false">
      <c r="C331" s="21" t="n">
        <v>24</v>
      </c>
    </row>
    <row r="332" customFormat="false" ht="11.25" hidden="false" customHeight="false" outlineLevel="0" collapsed="false">
      <c r="A332" s="21" t="n">
        <v>11</v>
      </c>
      <c r="B332" s="22" t="n">
        <v>48</v>
      </c>
      <c r="C332" s="21" t="n">
        <v>25</v>
      </c>
    </row>
    <row r="333" customFormat="false" ht="11.25" hidden="false" customHeight="false" outlineLevel="0" collapsed="false">
      <c r="A333" s="21" t="n">
        <v>11</v>
      </c>
      <c r="B333" s="22" t="n">
        <v>48</v>
      </c>
      <c r="C333" s="21" t="n">
        <v>26</v>
      </c>
    </row>
    <row r="334" customFormat="false" ht="11.25" hidden="false" customHeight="false" outlineLevel="0" collapsed="false">
      <c r="A334" s="21" t="n">
        <v>11</v>
      </c>
      <c r="B334" s="22" t="n">
        <v>48</v>
      </c>
      <c r="C334" s="21" t="n">
        <v>27</v>
      </c>
    </row>
    <row r="335" customFormat="false" ht="11.25" hidden="false" customHeight="false" outlineLevel="0" collapsed="false">
      <c r="A335" s="21" t="n">
        <v>11</v>
      </c>
      <c r="B335" s="22" t="n">
        <v>48</v>
      </c>
      <c r="C335" s="21" t="n">
        <v>28</v>
      </c>
    </row>
    <row r="336" customFormat="false" ht="11.25" hidden="false" customHeight="false" outlineLevel="0" collapsed="false">
      <c r="A336" s="21" t="n">
        <v>11</v>
      </c>
      <c r="B336" s="22" t="n">
        <v>48</v>
      </c>
      <c r="C336" s="21" t="n">
        <v>29</v>
      </c>
    </row>
    <row r="337" customFormat="false" ht="11.25" hidden="false" customHeight="false" outlineLevel="0" collapsed="false">
      <c r="A337" s="21" t="n">
        <v>11</v>
      </c>
      <c r="B337" s="22" t="n">
        <v>48</v>
      </c>
      <c r="C337" s="21" t="n">
        <v>30</v>
      </c>
    </row>
    <row r="338" customFormat="false" ht="11.25" hidden="false" customHeight="false" outlineLevel="0" collapsed="false">
      <c r="C338" s="21" t="n">
        <v>1</v>
      </c>
    </row>
    <row r="339" customFormat="false" ht="11.25" hidden="false" customHeight="false" outlineLevel="0" collapsed="false">
      <c r="A339" s="21" t="n">
        <v>12</v>
      </c>
      <c r="B339" s="22" t="n">
        <v>49</v>
      </c>
      <c r="C339" s="21" t="n">
        <v>2</v>
      </c>
    </row>
    <row r="340" customFormat="false" ht="11.25" hidden="false" customHeight="false" outlineLevel="0" collapsed="false">
      <c r="A340" s="21" t="n">
        <v>12</v>
      </c>
      <c r="B340" s="22" t="n">
        <v>49</v>
      </c>
      <c r="C340" s="21" t="n">
        <v>3</v>
      </c>
    </row>
    <row r="341" customFormat="false" ht="11.25" hidden="false" customHeight="false" outlineLevel="0" collapsed="false">
      <c r="A341" s="21" t="n">
        <v>12</v>
      </c>
      <c r="B341" s="22" t="n">
        <v>49</v>
      </c>
      <c r="C341" s="21" t="n">
        <v>4</v>
      </c>
    </row>
    <row r="342" customFormat="false" ht="11.25" hidden="false" customHeight="false" outlineLevel="0" collapsed="false">
      <c r="A342" s="21" t="n">
        <v>12</v>
      </c>
      <c r="B342" s="22" t="n">
        <v>49</v>
      </c>
      <c r="C342" s="21" t="n">
        <v>5</v>
      </c>
    </row>
    <row r="343" customFormat="false" ht="11.25" hidden="false" customHeight="false" outlineLevel="0" collapsed="false">
      <c r="A343" s="21" t="n">
        <v>12</v>
      </c>
      <c r="B343" s="22" t="n">
        <v>49</v>
      </c>
      <c r="C343" s="21" t="n">
        <v>6</v>
      </c>
    </row>
    <row r="344" customFormat="false" ht="11.25" hidden="false" customHeight="false" outlineLevel="0" collapsed="false">
      <c r="A344" s="21" t="n">
        <v>12</v>
      </c>
      <c r="B344" s="22" t="n">
        <v>49</v>
      </c>
      <c r="C344" s="21" t="n">
        <v>7</v>
      </c>
    </row>
    <row r="345" customFormat="false" ht="11.25" hidden="false" customHeight="false" outlineLevel="0" collapsed="false">
      <c r="C345" s="21" t="n">
        <v>8</v>
      </c>
    </row>
    <row r="346" customFormat="false" ht="11.25" hidden="false" customHeight="false" outlineLevel="0" collapsed="false">
      <c r="A346" s="21" t="n">
        <v>12</v>
      </c>
      <c r="B346" s="22" t="n">
        <v>50</v>
      </c>
      <c r="C346" s="21" t="n">
        <v>9</v>
      </c>
    </row>
    <row r="347" customFormat="false" ht="11.25" hidden="false" customHeight="false" outlineLevel="0" collapsed="false">
      <c r="A347" s="21" t="n">
        <v>12</v>
      </c>
      <c r="B347" s="22" t="n">
        <v>50</v>
      </c>
      <c r="C347" s="21" t="n">
        <v>10</v>
      </c>
    </row>
    <row r="348" customFormat="false" ht="11.25" hidden="false" customHeight="false" outlineLevel="0" collapsed="false">
      <c r="A348" s="21" t="n">
        <v>12</v>
      </c>
      <c r="B348" s="22" t="n">
        <v>50</v>
      </c>
      <c r="C348" s="21" t="n">
        <v>11</v>
      </c>
    </row>
    <row r="349" customFormat="false" ht="11.25" hidden="false" customHeight="false" outlineLevel="0" collapsed="false">
      <c r="A349" s="21" t="n">
        <v>12</v>
      </c>
      <c r="B349" s="22" t="n">
        <v>50</v>
      </c>
      <c r="C349" s="21" t="n">
        <v>12</v>
      </c>
    </row>
    <row r="350" customFormat="false" ht="11.25" hidden="false" customHeight="false" outlineLevel="0" collapsed="false">
      <c r="A350" s="21" t="n">
        <v>12</v>
      </c>
      <c r="B350" s="22" t="n">
        <v>50</v>
      </c>
      <c r="C350" s="21" t="n">
        <v>13</v>
      </c>
    </row>
    <row r="351" customFormat="false" ht="11.25" hidden="false" customHeight="false" outlineLevel="0" collapsed="false">
      <c r="A351" s="21" t="n">
        <v>12</v>
      </c>
      <c r="B351" s="22" t="n">
        <v>50</v>
      </c>
      <c r="C351" s="21" t="n">
        <v>14</v>
      </c>
    </row>
    <row r="352" customFormat="false" ht="11.25" hidden="false" customHeight="false" outlineLevel="0" collapsed="false">
      <c r="C352" s="21" t="n">
        <v>15</v>
      </c>
    </row>
    <row r="353" customFormat="false" ht="11.25" hidden="false" customHeight="false" outlineLevel="0" collapsed="false">
      <c r="A353" s="21" t="n">
        <v>12</v>
      </c>
      <c r="B353" s="22" t="n">
        <v>51</v>
      </c>
      <c r="C353" s="21" t="n">
        <v>16</v>
      </c>
    </row>
    <row r="354" customFormat="false" ht="11.25" hidden="false" customHeight="false" outlineLevel="0" collapsed="false">
      <c r="A354" s="21" t="n">
        <v>12</v>
      </c>
      <c r="B354" s="22" t="n">
        <v>51</v>
      </c>
      <c r="C354" s="21" t="n">
        <v>17</v>
      </c>
    </row>
    <row r="355" customFormat="false" ht="11.25" hidden="false" customHeight="false" outlineLevel="0" collapsed="false">
      <c r="A355" s="21" t="n">
        <v>12</v>
      </c>
      <c r="B355" s="22" t="n">
        <v>51</v>
      </c>
      <c r="C355" s="21" t="n">
        <v>18</v>
      </c>
    </row>
    <row r="356" customFormat="false" ht="11.25" hidden="false" customHeight="false" outlineLevel="0" collapsed="false">
      <c r="A356" s="21" t="n">
        <v>12</v>
      </c>
      <c r="B356" s="22" t="n">
        <v>51</v>
      </c>
      <c r="C356" s="21" t="n">
        <v>19</v>
      </c>
    </row>
    <row r="357" customFormat="false" ht="11.25" hidden="false" customHeight="false" outlineLevel="0" collapsed="false">
      <c r="A357" s="21" t="n">
        <v>12</v>
      </c>
      <c r="B357" s="22" t="n">
        <v>51</v>
      </c>
      <c r="C357" s="21" t="n">
        <v>20</v>
      </c>
    </row>
    <row r="358" customFormat="false" ht="11.25" hidden="false" customHeight="false" outlineLevel="0" collapsed="false">
      <c r="A358" s="21" t="n">
        <v>12</v>
      </c>
      <c r="B358" s="22" t="n">
        <v>51</v>
      </c>
      <c r="C358" s="21" t="n">
        <v>21</v>
      </c>
    </row>
    <row r="359" customFormat="false" ht="11.25" hidden="false" customHeight="false" outlineLevel="0" collapsed="false">
      <c r="C359" s="21" t="n">
        <v>22</v>
      </c>
    </row>
    <row r="360" customFormat="false" ht="11.25" hidden="false" customHeight="false" outlineLevel="0" collapsed="false">
      <c r="A360" s="21" t="n">
        <v>12</v>
      </c>
      <c r="B360" s="22" t="n">
        <v>52</v>
      </c>
      <c r="C360" s="21" t="n">
        <v>23</v>
      </c>
    </row>
    <row r="361" customFormat="false" ht="11.25" hidden="false" customHeight="false" outlineLevel="0" collapsed="false">
      <c r="A361" s="21" t="n">
        <v>12</v>
      </c>
      <c r="B361" s="22" t="n">
        <v>52</v>
      </c>
      <c r="C361" s="21" t="n">
        <v>24</v>
      </c>
    </row>
    <row r="362" customFormat="false" ht="11.25" hidden="false" customHeight="false" outlineLevel="0" collapsed="false">
      <c r="A362" s="21" t="n">
        <v>12</v>
      </c>
      <c r="B362" s="22" t="n">
        <v>52</v>
      </c>
      <c r="C362" s="21" t="n">
        <v>25</v>
      </c>
      <c r="D362" s="32" t="s">
        <v>2428</v>
      </c>
    </row>
    <row r="363" customFormat="false" ht="11.25" hidden="false" customHeight="false" outlineLevel="0" collapsed="false">
      <c r="A363" s="21" t="n">
        <v>12</v>
      </c>
      <c r="B363" s="22" t="n">
        <v>52</v>
      </c>
      <c r="C363" s="21" t="n">
        <v>26</v>
      </c>
      <c r="D363" s="32" t="s">
        <v>2428</v>
      </c>
    </row>
    <row r="364" customFormat="false" ht="11.25" hidden="false" customHeight="false" outlineLevel="0" collapsed="false">
      <c r="A364" s="21" t="n">
        <v>12</v>
      </c>
      <c r="B364" s="22" t="n">
        <v>52</v>
      </c>
      <c r="C364" s="21" t="n">
        <v>27</v>
      </c>
    </row>
    <row r="365" customFormat="false" ht="11.25" hidden="false" customHeight="false" outlineLevel="0" collapsed="false">
      <c r="A365" s="21" t="n">
        <v>12</v>
      </c>
      <c r="B365" s="22" t="n">
        <v>52</v>
      </c>
      <c r="C365" s="21" t="n">
        <v>28</v>
      </c>
    </row>
    <row r="366" customFormat="false" ht="11.25" hidden="false" customHeight="false" outlineLevel="0" collapsed="false">
      <c r="C366" s="21" t="n">
        <v>29</v>
      </c>
    </row>
    <row r="367" customFormat="false" ht="11.25" hidden="false" customHeight="false" outlineLevel="0" collapsed="false">
      <c r="A367" s="21" t="n">
        <v>12</v>
      </c>
      <c r="B367" s="22" t="n">
        <v>1</v>
      </c>
      <c r="C367" s="21" t="n">
        <v>30</v>
      </c>
    </row>
    <row r="368" customFormat="false" ht="11.25" hidden="false" customHeight="false" outlineLevel="0" collapsed="false">
      <c r="A368" s="21" t="n">
        <v>12</v>
      </c>
      <c r="B368" s="22" t="n">
        <v>1</v>
      </c>
      <c r="C368" s="21" t="n">
        <v>31</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86" activeCellId="0" sqref="I86"/>
    </sheetView>
  </sheetViews>
  <sheetFormatPr defaultColWidth="11.41796875" defaultRowHeight="11.25" zeroHeight="false" outlineLevelRow="0" outlineLevelCol="0"/>
  <cols>
    <col collapsed="false" customWidth="true" hidden="false" outlineLevel="0" max="1" min="1" style="21" width="3.42"/>
    <col collapsed="false" customWidth="true" hidden="false" outlineLevel="0" max="2" min="2" style="22" width="3.42"/>
    <col collapsed="false" customWidth="true" hidden="false" outlineLevel="0" max="3" min="3" style="23" width="3.56"/>
    <col collapsed="false" customWidth="true" hidden="false" outlineLevel="0" max="4" min="4" style="23" width="3.14"/>
    <col collapsed="false" customWidth="true" hidden="false" outlineLevel="0" max="5" min="5" style="21" width="17.42"/>
    <col collapsed="false" customWidth="true" hidden="false" outlineLevel="0" max="6" min="6" style="21" width="81.28"/>
    <col collapsed="false" customWidth="true" hidden="false" outlineLevel="0" max="7" min="7" style="21" width="26.13"/>
    <col collapsed="false" customWidth="false" hidden="false" outlineLevel="0" max="257" min="8" style="21" width="11.42"/>
  </cols>
  <sheetData>
    <row r="1" customFormat="false" ht="11.25" hidden="false" customHeight="false" outlineLevel="0" collapsed="false">
      <c r="A1" s="21" t="n">
        <v>7</v>
      </c>
      <c r="B1" s="22" t="n">
        <v>27</v>
      </c>
      <c r="C1" s="23" t="n">
        <v>3</v>
      </c>
      <c r="D1" s="23" t="n">
        <v>6</v>
      </c>
      <c r="E1" s="21" t="s">
        <v>3149</v>
      </c>
      <c r="F1" s="21" t="s">
        <v>3150</v>
      </c>
    </row>
    <row r="2" customFormat="false" ht="11.25" hidden="false" customHeight="false" outlineLevel="0" collapsed="false">
      <c r="A2" s="21" t="n">
        <v>11</v>
      </c>
      <c r="B2" s="22" t="n">
        <v>48</v>
      </c>
      <c r="C2" s="23" t="n">
        <v>27</v>
      </c>
      <c r="D2" s="23" t="n">
        <v>36</v>
      </c>
      <c r="E2" s="21" t="s">
        <v>3151</v>
      </c>
    </row>
    <row r="3" customFormat="false" ht="11.25" hidden="false" customHeight="false" outlineLevel="0" collapsed="false">
      <c r="A3" s="21" t="n">
        <v>11</v>
      </c>
      <c r="B3" s="22" t="n">
        <v>48</v>
      </c>
      <c r="C3" s="23" t="n">
        <v>23</v>
      </c>
      <c r="D3" s="23" t="s">
        <v>318</v>
      </c>
      <c r="E3" s="21" t="s">
        <v>3152</v>
      </c>
      <c r="F3" s="21" t="s">
        <v>3153</v>
      </c>
    </row>
    <row r="4" customFormat="false" ht="11.25" hidden="false" customHeight="false" outlineLevel="0" collapsed="false">
      <c r="A4" s="21" t="n">
        <v>11</v>
      </c>
      <c r="B4" s="22" t="n">
        <v>48</v>
      </c>
      <c r="C4" s="23" t="n">
        <v>26</v>
      </c>
      <c r="D4" s="23" t="s">
        <v>318</v>
      </c>
      <c r="E4" s="24" t="s">
        <v>3154</v>
      </c>
      <c r="F4" s="21" t="s">
        <v>3155</v>
      </c>
    </row>
    <row r="5" customFormat="false" ht="11.25" hidden="false" customHeight="false" outlineLevel="0" collapsed="false">
      <c r="A5" s="21" t="n">
        <v>11</v>
      </c>
      <c r="B5" s="22" t="n">
        <v>48</v>
      </c>
      <c r="C5" s="23" t="n">
        <v>24</v>
      </c>
      <c r="D5" s="23" t="s">
        <v>318</v>
      </c>
      <c r="E5" s="24" t="s">
        <v>3156</v>
      </c>
      <c r="F5" s="21" t="s">
        <v>3157</v>
      </c>
    </row>
    <row r="6" customFormat="false" ht="11.25" hidden="false" customHeight="false" outlineLevel="0" collapsed="false">
      <c r="A6" s="21" t="n">
        <v>11</v>
      </c>
      <c r="B6" s="22" t="n">
        <v>48</v>
      </c>
      <c r="C6" s="23" t="n">
        <v>27</v>
      </c>
      <c r="D6" s="23" t="s">
        <v>318</v>
      </c>
      <c r="E6" s="24" t="s">
        <v>3156</v>
      </c>
      <c r="F6" s="21" t="s">
        <v>3158</v>
      </c>
    </row>
    <row r="7" customFormat="false" ht="11.25" hidden="false" customHeight="false" outlineLevel="0" collapsed="false">
      <c r="A7" s="21" t="n">
        <v>11</v>
      </c>
      <c r="B7" s="22" t="n">
        <v>48</v>
      </c>
      <c r="C7" s="23" t="n">
        <v>25</v>
      </c>
      <c r="D7" s="23" t="s">
        <v>318</v>
      </c>
      <c r="E7" s="24" t="s">
        <v>3159</v>
      </c>
      <c r="F7" s="21" t="s">
        <v>3160</v>
      </c>
    </row>
    <row r="8" customFormat="false" ht="11.25" hidden="false" customHeight="false" outlineLevel="0" collapsed="false">
      <c r="A8" s="21" t="n">
        <v>11</v>
      </c>
      <c r="B8" s="22" t="n">
        <v>48</v>
      </c>
      <c r="C8" s="23" t="n">
        <v>28</v>
      </c>
      <c r="D8" s="23" t="s">
        <v>318</v>
      </c>
      <c r="E8" s="24" t="s">
        <v>3159</v>
      </c>
      <c r="F8" s="21" t="s">
        <v>3161</v>
      </c>
    </row>
    <row r="9" customFormat="false" ht="11.25" hidden="false" customHeight="false" outlineLevel="0" collapsed="false">
      <c r="A9" s="21" t="n">
        <v>12</v>
      </c>
      <c r="B9" s="22" t="n">
        <v>53</v>
      </c>
      <c r="C9" s="23" t="n">
        <v>30</v>
      </c>
      <c r="D9" s="23" t="s">
        <v>318</v>
      </c>
      <c r="E9" s="24" t="s">
        <v>3162</v>
      </c>
      <c r="F9" s="21" t="s">
        <v>3163</v>
      </c>
    </row>
    <row r="10" customFormat="false" ht="11.25" hidden="false" customHeight="false" outlineLevel="0" collapsed="false">
      <c r="A10" s="21" t="n">
        <v>12</v>
      </c>
      <c r="B10" s="22" t="n">
        <v>50</v>
      </c>
      <c r="C10" s="23" t="n">
        <v>10</v>
      </c>
      <c r="D10" s="23" t="s">
        <v>318</v>
      </c>
      <c r="E10" s="24" t="s">
        <v>3164</v>
      </c>
      <c r="F10" s="21" t="s">
        <v>3165</v>
      </c>
    </row>
    <row r="11" customFormat="false" ht="11.25" hidden="false" customHeight="false" outlineLevel="0" collapsed="false">
      <c r="A11" s="21" t="n">
        <v>12</v>
      </c>
      <c r="B11" s="22" t="n">
        <v>53</v>
      </c>
      <c r="C11" s="23" t="n">
        <v>31</v>
      </c>
      <c r="D11" s="23" t="s">
        <v>318</v>
      </c>
      <c r="E11" s="24" t="s">
        <v>3164</v>
      </c>
      <c r="F11" s="21" t="s">
        <v>3166</v>
      </c>
    </row>
    <row r="12" customFormat="false" ht="11.25" hidden="false" customHeight="false" outlineLevel="0" collapsed="false">
      <c r="A12" s="21" t="n">
        <v>12</v>
      </c>
      <c r="B12" s="22" t="n">
        <v>53</v>
      </c>
      <c r="C12" s="23" t="n">
        <v>29</v>
      </c>
      <c r="D12" s="23" t="s">
        <v>318</v>
      </c>
      <c r="E12" s="24" t="s">
        <v>3167</v>
      </c>
      <c r="F12" s="21" t="s">
        <v>3168</v>
      </c>
    </row>
    <row r="13" customFormat="false" ht="11.25" hidden="false" customHeight="false" outlineLevel="0" collapsed="false">
      <c r="A13" s="21" t="n">
        <v>12</v>
      </c>
      <c r="B13" s="22" t="n">
        <v>53</v>
      </c>
      <c r="C13" s="23" t="n">
        <v>28</v>
      </c>
      <c r="D13" s="23" t="s">
        <v>318</v>
      </c>
      <c r="E13" s="24" t="s">
        <v>3169</v>
      </c>
      <c r="F13" s="21" t="s">
        <v>3170</v>
      </c>
    </row>
    <row r="14" customFormat="false" ht="11.25" hidden="false" customHeight="false" outlineLevel="0" collapsed="false">
      <c r="A14" s="21" t="n">
        <v>12</v>
      </c>
      <c r="B14" s="22" t="n">
        <v>50</v>
      </c>
      <c r="C14" s="23" t="n">
        <v>11</v>
      </c>
      <c r="D14" s="23" t="s">
        <v>318</v>
      </c>
      <c r="E14" s="24" t="s">
        <v>250</v>
      </c>
      <c r="F14" s="21" t="s">
        <v>3171</v>
      </c>
    </row>
    <row r="15" customFormat="false" ht="11.25" hidden="false" customHeight="false" outlineLevel="0" collapsed="false">
      <c r="A15" s="21" t="n">
        <v>12</v>
      </c>
      <c r="B15" s="22" t="n">
        <v>51</v>
      </c>
      <c r="C15" s="23" t="n">
        <v>14</v>
      </c>
      <c r="D15" s="23" t="s">
        <v>318</v>
      </c>
      <c r="E15" s="24" t="s">
        <v>250</v>
      </c>
      <c r="F15" s="21" t="s">
        <v>3172</v>
      </c>
    </row>
    <row r="16" customFormat="false" ht="11.25" hidden="false" customHeight="false" outlineLevel="0" collapsed="false">
      <c r="A16" s="21" t="n">
        <v>12</v>
      </c>
      <c r="B16" s="22" t="n">
        <v>49</v>
      </c>
      <c r="C16" s="23" t="n">
        <v>5</v>
      </c>
      <c r="D16" s="23" t="s">
        <v>318</v>
      </c>
      <c r="E16" s="24" t="s">
        <v>3173</v>
      </c>
      <c r="F16" s="21" t="s">
        <v>3174</v>
      </c>
    </row>
    <row r="17" customFormat="false" ht="11.25" hidden="false" customHeight="false" outlineLevel="0" collapsed="false">
      <c r="A17" s="21" t="n">
        <v>12</v>
      </c>
      <c r="B17" s="22" t="n">
        <v>50</v>
      </c>
      <c r="C17" s="23" t="n">
        <v>8</v>
      </c>
      <c r="D17" s="23" t="s">
        <v>318</v>
      </c>
      <c r="E17" s="24" t="s">
        <v>3175</v>
      </c>
      <c r="F17" s="21" t="s">
        <v>3176</v>
      </c>
    </row>
    <row r="18" customFormat="false" ht="11.25" hidden="false" customHeight="false" outlineLevel="0" collapsed="false">
      <c r="A18" s="21" t="n">
        <v>12</v>
      </c>
      <c r="B18" s="22" t="n">
        <v>51</v>
      </c>
      <c r="C18" s="23" t="n">
        <v>15</v>
      </c>
      <c r="D18" s="23" t="s">
        <v>318</v>
      </c>
      <c r="E18" s="24" t="s">
        <v>251</v>
      </c>
      <c r="F18" s="21" t="s">
        <v>3177</v>
      </c>
    </row>
    <row r="19" customFormat="false" ht="11.25" hidden="false" customHeight="false" outlineLevel="0" collapsed="false">
      <c r="A19" s="21" t="n">
        <v>12</v>
      </c>
      <c r="B19" s="22" t="n">
        <v>49</v>
      </c>
      <c r="C19" s="23" t="n">
        <v>3</v>
      </c>
      <c r="D19" s="23" t="s">
        <v>318</v>
      </c>
      <c r="E19" s="24" t="s">
        <v>3178</v>
      </c>
      <c r="F19" s="21" t="s">
        <v>3179</v>
      </c>
    </row>
    <row r="20" customFormat="false" ht="11.25" hidden="false" customHeight="false" outlineLevel="0" collapsed="false">
      <c r="A20" s="21" t="n">
        <v>12</v>
      </c>
      <c r="B20" s="22" t="n">
        <v>49</v>
      </c>
      <c r="C20" s="23" t="n">
        <v>4</v>
      </c>
      <c r="D20" s="23" t="s">
        <v>318</v>
      </c>
      <c r="E20" s="24" t="s">
        <v>3178</v>
      </c>
      <c r="F20" s="21" t="s">
        <v>3180</v>
      </c>
    </row>
    <row r="21" customFormat="false" ht="11.25" hidden="false" customHeight="false" outlineLevel="0" collapsed="false">
      <c r="A21" s="21" t="n">
        <v>12</v>
      </c>
      <c r="B21" s="22" t="n">
        <v>52</v>
      </c>
      <c r="C21" s="23" t="n">
        <v>23</v>
      </c>
      <c r="D21" s="23" t="s">
        <v>318</v>
      </c>
      <c r="E21" s="24" t="s">
        <v>3178</v>
      </c>
      <c r="F21" s="21" t="s">
        <v>3181</v>
      </c>
    </row>
    <row r="22" customFormat="false" ht="11.25" hidden="false" customHeight="false" outlineLevel="0" collapsed="false">
      <c r="A22" s="21" t="n">
        <v>12</v>
      </c>
      <c r="B22" s="22" t="n">
        <v>50</v>
      </c>
      <c r="C22" s="23" t="n">
        <v>9</v>
      </c>
      <c r="D22" s="23" t="s">
        <v>318</v>
      </c>
      <c r="E22" s="24" t="s">
        <v>3182</v>
      </c>
      <c r="F22" s="21" t="s">
        <v>3183</v>
      </c>
    </row>
    <row r="23" customFormat="false" ht="11.25" hidden="false" customHeight="false" outlineLevel="0" collapsed="false">
      <c r="A23" s="21" t="n">
        <v>12</v>
      </c>
      <c r="B23" s="22" t="n">
        <v>50</v>
      </c>
      <c r="C23" s="23" t="n">
        <v>12</v>
      </c>
      <c r="D23" s="23" t="s">
        <v>318</v>
      </c>
      <c r="E23" s="24" t="s">
        <v>3182</v>
      </c>
      <c r="F23" s="21" t="s">
        <v>3184</v>
      </c>
    </row>
    <row r="24" customFormat="false" ht="11.25" hidden="false" customHeight="false" outlineLevel="0" collapsed="false">
      <c r="A24" s="21" t="n">
        <v>12</v>
      </c>
      <c r="B24" s="22" t="n">
        <v>49</v>
      </c>
      <c r="C24" s="23" t="n">
        <v>2</v>
      </c>
      <c r="D24" s="23" t="s">
        <v>318</v>
      </c>
      <c r="E24" s="24" t="s">
        <v>3185</v>
      </c>
      <c r="F24" s="21" t="s">
        <v>3186</v>
      </c>
    </row>
    <row r="25" customFormat="false" ht="11.25" hidden="false" customHeight="false" outlineLevel="0" collapsed="false">
      <c r="A25" s="21" t="n">
        <v>12</v>
      </c>
      <c r="B25" s="22" t="n">
        <v>52</v>
      </c>
      <c r="C25" s="23" t="n">
        <v>24</v>
      </c>
      <c r="D25" s="23" t="s">
        <v>318</v>
      </c>
      <c r="E25" s="24" t="s">
        <v>3187</v>
      </c>
      <c r="F25" s="21" t="s">
        <v>3188</v>
      </c>
    </row>
    <row r="26" customFormat="false" ht="11.25" hidden="false" customHeight="false" outlineLevel="0" collapsed="false">
      <c r="A26" s="21" t="n">
        <v>12</v>
      </c>
      <c r="B26" s="22" t="n">
        <v>50</v>
      </c>
      <c r="C26" s="23" t="n">
        <v>7</v>
      </c>
      <c r="D26" s="23" t="s">
        <v>318</v>
      </c>
      <c r="E26" s="24" t="s">
        <v>3189</v>
      </c>
      <c r="F26" s="21" t="s">
        <v>3190</v>
      </c>
    </row>
    <row r="27" customFormat="false" ht="11.25" hidden="false" customHeight="false" outlineLevel="0" collapsed="false">
      <c r="A27" s="21" t="n">
        <v>12</v>
      </c>
      <c r="B27" s="22" t="n">
        <v>51</v>
      </c>
      <c r="C27" s="23" t="n">
        <v>16</v>
      </c>
      <c r="D27" s="23" t="s">
        <v>318</v>
      </c>
      <c r="E27" s="24" t="s">
        <v>3189</v>
      </c>
      <c r="F27" s="21" t="s">
        <v>3191</v>
      </c>
    </row>
    <row r="28" customFormat="false" ht="11.25" hidden="false" customHeight="false" outlineLevel="0" collapsed="false">
      <c r="A28" s="87" t="n">
        <v>12</v>
      </c>
      <c r="B28" s="22" t="n">
        <v>49</v>
      </c>
      <c r="C28" s="23" t="n">
        <v>1</v>
      </c>
      <c r="D28" s="23" t="s">
        <v>318</v>
      </c>
      <c r="E28" s="24" t="s">
        <v>3192</v>
      </c>
      <c r="F28" s="21" t="s">
        <v>3193</v>
      </c>
    </row>
    <row r="29" customFormat="false" ht="11.25" hidden="false" customHeight="false" outlineLevel="0" collapsed="false">
      <c r="A29" s="21" t="n">
        <v>12</v>
      </c>
      <c r="B29" s="22" t="n">
        <v>51</v>
      </c>
      <c r="C29" s="23" t="n">
        <v>18</v>
      </c>
      <c r="D29" s="23" t="s">
        <v>318</v>
      </c>
      <c r="E29" s="24" t="s">
        <v>3194</v>
      </c>
      <c r="F29" s="21" t="s">
        <v>3195</v>
      </c>
    </row>
    <row r="30" customFormat="false" ht="11.25" hidden="false" customHeight="false" outlineLevel="0" collapsed="false">
      <c r="A30" s="21" t="n">
        <v>12</v>
      </c>
      <c r="B30" s="22" t="n">
        <v>52</v>
      </c>
      <c r="C30" s="23" t="n">
        <v>21</v>
      </c>
      <c r="D30" s="23" t="s">
        <v>318</v>
      </c>
      <c r="E30" s="24" t="s">
        <v>3194</v>
      </c>
      <c r="F30" s="21" t="s">
        <v>3196</v>
      </c>
    </row>
    <row r="31" customFormat="false" ht="11.25" hidden="false" customHeight="false" outlineLevel="0" collapsed="false">
      <c r="A31" s="21" t="n">
        <v>12</v>
      </c>
      <c r="B31" s="22" t="n">
        <v>51</v>
      </c>
      <c r="C31" s="23" t="n">
        <v>19</v>
      </c>
      <c r="D31" s="23" t="s">
        <v>318</v>
      </c>
      <c r="E31" s="24" t="s">
        <v>3197</v>
      </c>
      <c r="F31" s="21" t="s">
        <v>3198</v>
      </c>
    </row>
    <row r="32" customFormat="false" ht="11.25" hidden="false" customHeight="false" outlineLevel="0" collapsed="false">
      <c r="A32" s="21" t="n">
        <v>11</v>
      </c>
      <c r="B32" s="22" t="n">
        <v>49</v>
      </c>
      <c r="C32" s="23" t="n">
        <v>30</v>
      </c>
      <c r="D32" s="23" t="s">
        <v>318</v>
      </c>
      <c r="E32" s="24" t="s">
        <v>3199</v>
      </c>
      <c r="F32" s="21" t="s">
        <v>3200</v>
      </c>
    </row>
    <row r="33" customFormat="false" ht="11.25" hidden="false" customHeight="false" outlineLevel="0" collapsed="false">
      <c r="A33" s="21" t="n">
        <v>12</v>
      </c>
      <c r="B33" s="22" t="n">
        <v>51</v>
      </c>
      <c r="C33" s="23" t="n">
        <v>17</v>
      </c>
      <c r="D33" s="23" t="s">
        <v>318</v>
      </c>
      <c r="E33" s="24" t="s">
        <v>3201</v>
      </c>
      <c r="F33" s="21" t="s">
        <v>3202</v>
      </c>
    </row>
    <row r="34" customFormat="false" ht="11.25" hidden="false" customHeight="false" outlineLevel="0" collapsed="false">
      <c r="E34" s="21" t="s">
        <v>3203</v>
      </c>
      <c r="F34" s="21" t="s">
        <v>3204</v>
      </c>
    </row>
    <row r="35" customFormat="false" ht="11.25" hidden="false" customHeight="false" outlineLevel="0" collapsed="false">
      <c r="A35" s="21" t="n">
        <v>9</v>
      </c>
      <c r="B35" s="22" t="n">
        <v>39</v>
      </c>
      <c r="C35" s="23" t="n">
        <v>21</v>
      </c>
      <c r="D35" s="23" t="n">
        <v>9</v>
      </c>
      <c r="E35" s="21" t="s">
        <v>3205</v>
      </c>
      <c r="F35" s="21" t="s">
        <v>3206</v>
      </c>
    </row>
    <row r="36" customFormat="false" ht="11.25" hidden="false" customHeight="false" outlineLevel="0" collapsed="false">
      <c r="A36" s="21" t="n">
        <v>7</v>
      </c>
      <c r="B36" s="22" t="n">
        <v>31</v>
      </c>
      <c r="C36" s="23" t="n">
        <v>29</v>
      </c>
      <c r="D36" s="23" t="n">
        <v>17</v>
      </c>
      <c r="E36" s="21" t="s">
        <v>3207</v>
      </c>
      <c r="F36" s="21" t="s">
        <v>3208</v>
      </c>
    </row>
    <row r="37" customFormat="false" ht="11.25" hidden="false" customHeight="false" outlineLevel="0" collapsed="false">
      <c r="A37" s="21" t="n">
        <v>8</v>
      </c>
      <c r="B37" s="22" t="n">
        <v>33</v>
      </c>
      <c r="C37" s="23" t="n">
        <v>8</v>
      </c>
      <c r="D37" s="23" t="n">
        <v>25</v>
      </c>
      <c r="E37" s="21" t="s">
        <v>3207</v>
      </c>
    </row>
    <row r="38" customFormat="false" ht="11.25" hidden="false" customHeight="false" outlineLevel="0" collapsed="false">
      <c r="B38" s="21"/>
      <c r="C38" s="21"/>
      <c r="E38" s="21" t="s">
        <v>3209</v>
      </c>
      <c r="F38" s="21" t="s">
        <v>3210</v>
      </c>
    </row>
    <row r="39" customFormat="false" ht="11.25" hidden="false" customHeight="false" outlineLevel="0" collapsed="false">
      <c r="E39" s="21" t="s">
        <v>3211</v>
      </c>
      <c r="F39" s="263" t="s">
        <v>3212</v>
      </c>
    </row>
    <row r="40" customFormat="false" ht="11.25" hidden="false" customHeight="false" outlineLevel="0" collapsed="false">
      <c r="A40" s="21" t="n">
        <v>12</v>
      </c>
      <c r="B40" s="22" t="n">
        <v>50</v>
      </c>
      <c r="C40" s="23" t="n">
        <v>12</v>
      </c>
      <c r="D40" s="23" t="n">
        <v>35</v>
      </c>
      <c r="E40" s="21" t="s">
        <v>3027</v>
      </c>
    </row>
    <row r="41" customFormat="false" ht="11.25" hidden="false" customHeight="false" outlineLevel="0" collapsed="false">
      <c r="A41" s="21" t="n">
        <v>10</v>
      </c>
      <c r="B41" s="22" t="n">
        <v>43</v>
      </c>
      <c r="C41" s="23" t="n">
        <v>23</v>
      </c>
      <c r="D41" s="23" t="s">
        <v>3213</v>
      </c>
      <c r="E41" s="21" t="s">
        <v>3214</v>
      </c>
      <c r="F41" s="21" t="s">
        <v>3215</v>
      </c>
    </row>
    <row r="42" customFormat="false" ht="11.25" hidden="false" customHeight="false" outlineLevel="0" collapsed="false">
      <c r="A42" s="21" t="n">
        <v>10</v>
      </c>
      <c r="B42" s="22" t="n">
        <v>44</v>
      </c>
      <c r="C42" s="23" t="n">
        <v>26</v>
      </c>
      <c r="D42" s="23" t="s">
        <v>3213</v>
      </c>
      <c r="E42" s="21" t="s">
        <v>3216</v>
      </c>
      <c r="F42" s="21" t="s">
        <v>3217</v>
      </c>
    </row>
    <row r="43" customFormat="false" ht="11.25" hidden="false" customHeight="false" outlineLevel="0" collapsed="false">
      <c r="A43" s="21" t="n">
        <v>11</v>
      </c>
      <c r="B43" s="22" t="n">
        <v>46</v>
      </c>
      <c r="C43" s="23" t="n">
        <v>13</v>
      </c>
      <c r="D43" s="23" t="s">
        <v>3213</v>
      </c>
      <c r="E43" s="21" t="s">
        <v>3216</v>
      </c>
      <c r="F43" s="21" t="s">
        <v>3218</v>
      </c>
    </row>
    <row r="44" customFormat="false" ht="11.25" hidden="false" customHeight="false" outlineLevel="0" collapsed="false">
      <c r="A44" s="21" t="n">
        <v>11</v>
      </c>
      <c r="B44" s="22" t="n">
        <v>47</v>
      </c>
      <c r="C44" s="23" t="n">
        <v>16</v>
      </c>
      <c r="D44" s="23" t="s">
        <v>3213</v>
      </c>
      <c r="E44" s="21" t="s">
        <v>3216</v>
      </c>
    </row>
    <row r="45" customFormat="false" ht="11.25" hidden="false" customHeight="false" outlineLevel="0" collapsed="false">
      <c r="A45" s="21" t="n">
        <v>6</v>
      </c>
      <c r="B45" s="22" t="n">
        <v>26</v>
      </c>
      <c r="C45" s="23" t="n">
        <v>27</v>
      </c>
      <c r="D45" s="23" t="n">
        <v>50</v>
      </c>
      <c r="E45" s="21" t="s">
        <v>3219</v>
      </c>
      <c r="F45" s="21" t="s">
        <v>3220</v>
      </c>
    </row>
    <row r="46" customFormat="false" ht="11.25" hidden="false" customHeight="false" outlineLevel="0" collapsed="false">
      <c r="A46" s="21" t="n">
        <v>10</v>
      </c>
      <c r="B46" s="22" t="n">
        <v>42</v>
      </c>
      <c r="C46" s="23" t="n">
        <v>17</v>
      </c>
      <c r="D46" s="23" t="n">
        <v>65</v>
      </c>
      <c r="E46" s="21" t="s">
        <v>3221</v>
      </c>
      <c r="F46" s="21" t="s">
        <v>1837</v>
      </c>
    </row>
    <row r="47" customFormat="false" ht="11.25" hidden="false" customHeight="false" outlineLevel="0" collapsed="false">
      <c r="A47" s="21" t="n">
        <v>11</v>
      </c>
      <c r="B47" s="22" t="n">
        <v>47</v>
      </c>
      <c r="C47" s="23" t="n">
        <v>21</v>
      </c>
      <c r="D47" s="23" t="n">
        <v>61</v>
      </c>
      <c r="E47" s="21" t="s">
        <v>3221</v>
      </c>
      <c r="F47" s="21" t="s">
        <v>3222</v>
      </c>
    </row>
    <row r="48" customFormat="false" ht="11.25" hidden="false" customHeight="false" outlineLevel="0" collapsed="false">
      <c r="A48" s="21" t="n">
        <v>12</v>
      </c>
      <c r="B48" s="22" t="n">
        <v>49</v>
      </c>
      <c r="C48" s="23" t="n">
        <v>5</v>
      </c>
      <c r="D48" s="23" t="n">
        <v>57</v>
      </c>
      <c r="E48" s="88" t="s">
        <v>3221</v>
      </c>
      <c r="F48" s="21" t="s">
        <v>1837</v>
      </c>
    </row>
    <row r="49" customFormat="false" ht="11.25" hidden="false" customHeight="false" outlineLevel="0" collapsed="false">
      <c r="A49" s="21" t="n">
        <v>8</v>
      </c>
      <c r="B49" s="22" t="n">
        <v>32</v>
      </c>
      <c r="C49" s="23" t="n">
        <v>6</v>
      </c>
      <c r="D49" s="23" t="n">
        <v>27</v>
      </c>
      <c r="E49" s="21" t="s">
        <v>3223</v>
      </c>
      <c r="F49" s="21" t="s">
        <v>3224</v>
      </c>
    </row>
    <row r="50" customFormat="false" ht="11.25" hidden="false" customHeight="false" outlineLevel="0" collapsed="false">
      <c r="A50" s="21" t="n">
        <v>12</v>
      </c>
      <c r="B50" s="22" t="n">
        <v>49</v>
      </c>
      <c r="C50" s="23" t="n">
        <v>3</v>
      </c>
      <c r="D50" s="23" t="n">
        <v>37</v>
      </c>
      <c r="E50" s="24" t="s">
        <v>3225</v>
      </c>
    </row>
    <row r="51" customFormat="false" ht="11.25" hidden="false" customHeight="false" outlineLevel="0" collapsed="false">
      <c r="A51" s="21" t="n">
        <v>12</v>
      </c>
      <c r="B51" s="22" t="n">
        <v>51</v>
      </c>
      <c r="C51" s="23" t="n">
        <v>19</v>
      </c>
      <c r="D51" s="23" t="n">
        <v>14</v>
      </c>
      <c r="E51" s="24" t="s">
        <v>3226</v>
      </c>
      <c r="F51" s="21" t="s">
        <v>3227</v>
      </c>
    </row>
    <row r="52" customFormat="false" ht="11.25" hidden="false" customHeight="false" outlineLevel="0" collapsed="false">
      <c r="A52" s="21" t="n">
        <v>8</v>
      </c>
      <c r="B52" s="22" t="n">
        <v>32</v>
      </c>
      <c r="C52" s="23" t="n">
        <v>3</v>
      </c>
      <c r="D52" s="23" t="n">
        <v>9</v>
      </c>
      <c r="E52" s="21" t="s">
        <v>3228</v>
      </c>
      <c r="F52" s="21" t="s">
        <v>3229</v>
      </c>
    </row>
    <row r="53" customFormat="false" ht="11.25" hidden="false" customHeight="false" outlineLevel="0" collapsed="false">
      <c r="A53" s="21" t="n">
        <v>9</v>
      </c>
      <c r="B53" s="22" t="n">
        <v>40</v>
      </c>
      <c r="C53" s="23" t="n">
        <v>29</v>
      </c>
      <c r="D53" s="23" t="n">
        <v>21</v>
      </c>
      <c r="E53" s="21" t="s">
        <v>3230</v>
      </c>
    </row>
    <row r="54" customFormat="false" ht="11.25" hidden="false" customHeight="false" outlineLevel="0" collapsed="false">
      <c r="A54" s="21" t="n">
        <v>10</v>
      </c>
      <c r="B54" s="22" t="n">
        <v>41</v>
      </c>
      <c r="C54" s="23" t="n">
        <v>6</v>
      </c>
      <c r="D54" s="23" t="n">
        <v>13</v>
      </c>
      <c r="E54" s="21" t="s">
        <v>3230</v>
      </c>
    </row>
    <row r="55" customFormat="false" ht="11.25" hidden="false" customHeight="false" outlineLevel="0" collapsed="false">
      <c r="A55" s="21" t="n">
        <v>10</v>
      </c>
      <c r="B55" s="22" t="n">
        <v>42</v>
      </c>
      <c r="C55" s="23" t="n">
        <v>13</v>
      </c>
      <c r="D55" s="23" t="n">
        <v>13</v>
      </c>
      <c r="E55" s="21" t="s">
        <v>3230</v>
      </c>
    </row>
    <row r="56" customFormat="false" ht="11.25" hidden="false" customHeight="false" outlineLevel="0" collapsed="false">
      <c r="A56" s="21" t="n">
        <v>11</v>
      </c>
      <c r="B56" s="22" t="n">
        <v>45</v>
      </c>
      <c r="C56" s="23" t="n">
        <v>3</v>
      </c>
      <c r="D56" s="23" t="n">
        <v>17</v>
      </c>
      <c r="E56" s="21" t="s">
        <v>3230</v>
      </c>
    </row>
    <row r="57" customFormat="false" ht="11.25" hidden="false" customHeight="false" outlineLevel="0" collapsed="false">
      <c r="A57" s="21" t="n">
        <v>11</v>
      </c>
      <c r="B57" s="22" t="n">
        <v>45</v>
      </c>
      <c r="C57" s="23" t="n">
        <v>4</v>
      </c>
      <c r="D57" s="23" t="n">
        <v>17</v>
      </c>
      <c r="E57" s="21" t="s">
        <v>3230</v>
      </c>
    </row>
    <row r="58" customFormat="false" ht="11.25" hidden="false" customHeight="false" outlineLevel="0" collapsed="false">
      <c r="A58" s="21" t="n">
        <v>11</v>
      </c>
      <c r="B58" s="22" t="n">
        <v>46</v>
      </c>
      <c r="C58" s="23" t="n">
        <v>10</v>
      </c>
      <c r="D58" s="23" t="n">
        <v>11</v>
      </c>
      <c r="E58" s="21" t="s">
        <v>3230</v>
      </c>
    </row>
    <row r="59" customFormat="false" ht="11.25" hidden="false" customHeight="false" outlineLevel="0" collapsed="false">
      <c r="A59" s="21" t="n">
        <v>11</v>
      </c>
      <c r="B59" s="22" t="n">
        <v>47</v>
      </c>
      <c r="C59" s="23" t="n">
        <v>17</v>
      </c>
      <c r="D59" s="23" t="n">
        <v>17</v>
      </c>
      <c r="E59" s="21" t="s">
        <v>3230</v>
      </c>
    </row>
    <row r="60" customFormat="false" ht="11.25" hidden="false" customHeight="false" outlineLevel="0" collapsed="false">
      <c r="A60" s="21" t="n">
        <v>11</v>
      </c>
      <c r="B60" s="22" t="n">
        <v>48</v>
      </c>
      <c r="C60" s="23" t="n">
        <v>24</v>
      </c>
      <c r="D60" s="23" t="n">
        <v>12</v>
      </c>
      <c r="E60" s="21" t="s">
        <v>3230</v>
      </c>
    </row>
    <row r="61" customFormat="false" ht="11.25" hidden="false" customHeight="false" outlineLevel="0" collapsed="false">
      <c r="A61" s="21" t="n">
        <v>12</v>
      </c>
      <c r="B61" s="22" t="n">
        <v>49</v>
      </c>
      <c r="C61" s="23" t="n">
        <v>1</v>
      </c>
      <c r="D61" s="23" t="n">
        <v>21</v>
      </c>
      <c r="E61" s="24" t="s">
        <v>3230</v>
      </c>
    </row>
    <row r="62" customFormat="false" ht="11.25" hidden="false" customHeight="false" outlineLevel="0" collapsed="false">
      <c r="A62" s="21" t="n">
        <v>12</v>
      </c>
      <c r="B62" s="22" t="n">
        <v>50</v>
      </c>
      <c r="C62" s="23" t="n">
        <v>8</v>
      </c>
      <c r="D62" s="23" t="n">
        <v>17</v>
      </c>
      <c r="E62" s="24" t="s">
        <v>3230</v>
      </c>
    </row>
    <row r="63" customFormat="false" ht="11.25" hidden="false" customHeight="false" outlineLevel="0" collapsed="false">
      <c r="A63" s="21" t="n">
        <v>12</v>
      </c>
      <c r="B63" s="22" t="n">
        <v>50</v>
      </c>
      <c r="C63" s="23" t="n">
        <v>10</v>
      </c>
      <c r="D63" s="23" t="n">
        <v>21</v>
      </c>
      <c r="E63" s="21" t="s">
        <v>1843</v>
      </c>
      <c r="F63" s="21" t="s">
        <v>3231</v>
      </c>
    </row>
    <row r="64" customFormat="false" ht="11.25" hidden="false" customHeight="false" outlineLevel="0" collapsed="false">
      <c r="A64" s="21" t="n">
        <v>11</v>
      </c>
      <c r="B64" s="22" t="n">
        <v>46</v>
      </c>
      <c r="C64" s="23" t="n">
        <v>9</v>
      </c>
      <c r="D64" s="23" t="n">
        <v>12</v>
      </c>
      <c r="E64" s="21" t="s">
        <v>3232</v>
      </c>
      <c r="F64" s="21" t="s">
        <v>3233</v>
      </c>
    </row>
    <row r="65" customFormat="false" ht="11.25" hidden="false" customHeight="false" outlineLevel="0" collapsed="false">
      <c r="A65" s="21" t="n">
        <v>11</v>
      </c>
      <c r="B65" s="22" t="n">
        <v>46</v>
      </c>
      <c r="C65" s="23" t="n">
        <v>9</v>
      </c>
      <c r="D65" s="23" t="n">
        <v>13</v>
      </c>
      <c r="E65" s="21" t="s">
        <v>3232</v>
      </c>
      <c r="F65" s="21" t="s">
        <v>3234</v>
      </c>
    </row>
    <row r="66" customFormat="false" ht="11.25" hidden="false" customHeight="false" outlineLevel="0" collapsed="false">
      <c r="A66" s="21" t="n">
        <v>10</v>
      </c>
      <c r="B66" s="22" t="n">
        <v>40</v>
      </c>
      <c r="C66" s="23" t="n">
        <v>2</v>
      </c>
      <c r="D66" s="23" t="n">
        <v>20</v>
      </c>
      <c r="E66" s="21" t="s">
        <v>893</v>
      </c>
      <c r="F66" s="21" t="s">
        <v>3235</v>
      </c>
    </row>
    <row r="67" customFormat="false" ht="11.25" hidden="false" customHeight="false" outlineLevel="0" collapsed="false">
      <c r="A67" s="21" t="n">
        <v>12</v>
      </c>
      <c r="B67" s="22" t="n">
        <v>53</v>
      </c>
      <c r="C67" s="23" t="n">
        <v>31</v>
      </c>
      <c r="D67" s="23" t="n">
        <v>18</v>
      </c>
      <c r="E67" s="21" t="s">
        <v>893</v>
      </c>
      <c r="F67" s="21" t="s">
        <v>3236</v>
      </c>
    </row>
    <row r="68" customFormat="false" ht="11.25" hidden="false" customHeight="false" outlineLevel="0" collapsed="false">
      <c r="A68" s="21" t="n">
        <v>10</v>
      </c>
      <c r="B68" s="22" t="n">
        <v>44</v>
      </c>
      <c r="C68" s="23" t="n">
        <v>26</v>
      </c>
      <c r="D68" s="23" t="n">
        <v>15</v>
      </c>
      <c r="E68" s="21" t="s">
        <v>3237</v>
      </c>
      <c r="F68" s="21" t="s">
        <v>3238</v>
      </c>
    </row>
    <row r="69" customFormat="false" ht="11.25" hidden="false" customHeight="false" outlineLevel="0" collapsed="false">
      <c r="A69" s="21" t="n">
        <v>11</v>
      </c>
      <c r="B69" s="22" t="n">
        <v>45</v>
      </c>
      <c r="C69" s="23" t="n">
        <v>6</v>
      </c>
      <c r="D69" s="23" t="n">
        <v>7</v>
      </c>
      <c r="E69" s="21" t="s">
        <v>3239</v>
      </c>
      <c r="F69" s="21" t="s">
        <v>3240</v>
      </c>
    </row>
    <row r="70" customFormat="false" ht="11.25" hidden="false" customHeight="false" outlineLevel="0" collapsed="false">
      <c r="A70" s="21" t="n">
        <v>11</v>
      </c>
      <c r="B70" s="22" t="n">
        <v>47</v>
      </c>
      <c r="C70" s="23" t="n">
        <v>17</v>
      </c>
      <c r="D70" s="23" t="n">
        <v>7</v>
      </c>
      <c r="E70" s="21" t="s">
        <v>3239</v>
      </c>
      <c r="F70" s="21" t="s">
        <v>3241</v>
      </c>
    </row>
    <row r="71" customFormat="false" ht="11.25" hidden="false" customHeight="false" outlineLevel="0" collapsed="false">
      <c r="B71" s="21"/>
      <c r="C71" s="21"/>
      <c r="E71" s="21" t="s">
        <v>3242</v>
      </c>
      <c r="F71" s="21" t="s">
        <v>3243</v>
      </c>
    </row>
    <row r="72" customFormat="false" ht="11.25" hidden="false" customHeight="false" outlineLevel="0" collapsed="false">
      <c r="B72" s="21"/>
      <c r="C72" s="21"/>
      <c r="E72" s="21" t="s">
        <v>3244</v>
      </c>
      <c r="F72" s="21" t="s">
        <v>3245</v>
      </c>
    </row>
    <row r="73" customFormat="false" ht="11.25" hidden="false" customHeight="false" outlineLevel="0" collapsed="false">
      <c r="B73" s="21"/>
      <c r="C73" s="21"/>
      <c r="E73" s="21" t="s">
        <v>3246</v>
      </c>
      <c r="F73" s="21" t="s">
        <v>3247</v>
      </c>
    </row>
    <row r="74" customFormat="false" ht="11.25" hidden="false" customHeight="false" outlineLevel="0" collapsed="false">
      <c r="A74" s="21" t="n">
        <v>10</v>
      </c>
      <c r="B74" s="22" t="n">
        <v>43</v>
      </c>
      <c r="C74" s="23" t="n">
        <v>24</v>
      </c>
      <c r="D74" s="23" t="n">
        <v>5</v>
      </c>
      <c r="E74" s="21" t="s">
        <v>3248</v>
      </c>
      <c r="F74" s="21" t="s">
        <v>3249</v>
      </c>
    </row>
    <row r="75" customFormat="false" ht="11.25" hidden="false" customHeight="false" outlineLevel="0" collapsed="false">
      <c r="A75" s="21" t="n">
        <v>10</v>
      </c>
      <c r="B75" s="22" t="n">
        <v>42</v>
      </c>
      <c r="C75" s="23" t="n">
        <v>14</v>
      </c>
      <c r="D75" s="23" t="n">
        <v>17</v>
      </c>
      <c r="E75" s="21" t="s">
        <v>3250</v>
      </c>
    </row>
    <row r="76" customFormat="false" ht="11.25" hidden="false" customHeight="false" outlineLevel="0" collapsed="false">
      <c r="A76" s="21" t="n">
        <v>10</v>
      </c>
      <c r="B76" s="22" t="n">
        <v>40</v>
      </c>
      <c r="C76" s="23" t="n">
        <v>3</v>
      </c>
      <c r="E76" s="21" t="s">
        <v>3251</v>
      </c>
    </row>
    <row r="77" customFormat="false" ht="11.25" hidden="false" customHeight="false" outlineLevel="0" collapsed="false">
      <c r="A77" s="21" t="n">
        <v>10</v>
      </c>
      <c r="B77" s="22" t="n">
        <v>43</v>
      </c>
      <c r="C77" s="23" t="n">
        <v>21</v>
      </c>
      <c r="D77" s="23" t="n">
        <v>16</v>
      </c>
      <c r="E77" s="21" t="s">
        <v>3252</v>
      </c>
      <c r="F77" s="21" t="s">
        <v>3253</v>
      </c>
    </row>
    <row r="78" customFormat="false" ht="11.25" hidden="false" customHeight="false" outlineLevel="0" collapsed="false">
      <c r="A78" s="21" t="n">
        <v>6</v>
      </c>
      <c r="B78" s="22" t="n">
        <v>26</v>
      </c>
      <c r="C78" s="23" t="n">
        <v>26</v>
      </c>
      <c r="D78" s="23" t="n">
        <v>19</v>
      </c>
      <c r="E78" s="21" t="s">
        <v>2418</v>
      </c>
      <c r="F78" s="21" t="s">
        <v>3254</v>
      </c>
    </row>
    <row r="79" customFormat="false" ht="11.25" hidden="false" customHeight="false" outlineLevel="0" collapsed="false">
      <c r="A79" s="21" t="n">
        <v>7</v>
      </c>
      <c r="B79" s="22" t="n">
        <v>27</v>
      </c>
      <c r="C79" s="23" t="n">
        <v>2</v>
      </c>
      <c r="D79" s="23" t="n">
        <v>1</v>
      </c>
      <c r="E79" s="21" t="s">
        <v>2418</v>
      </c>
      <c r="F79" s="21" t="s">
        <v>3255</v>
      </c>
    </row>
    <row r="80" customFormat="false" ht="11.25" hidden="false" customHeight="false" outlineLevel="0" collapsed="false">
      <c r="A80" s="21" t="n">
        <v>7</v>
      </c>
      <c r="B80" s="22" t="n">
        <v>27</v>
      </c>
      <c r="C80" s="23" t="n">
        <v>3</v>
      </c>
      <c r="D80" s="23" t="n">
        <v>3</v>
      </c>
      <c r="E80" s="21" t="s">
        <v>2418</v>
      </c>
      <c r="F80" s="21" t="s">
        <v>3256</v>
      </c>
    </row>
    <row r="81" customFormat="false" ht="11.25" hidden="false" customHeight="false" outlineLevel="0" collapsed="false">
      <c r="A81" s="21" t="n">
        <v>7</v>
      </c>
      <c r="B81" s="22" t="n">
        <v>27</v>
      </c>
      <c r="C81" s="23" t="n">
        <v>3</v>
      </c>
      <c r="D81" s="23" t="n">
        <v>19</v>
      </c>
      <c r="E81" s="21" t="s">
        <v>2418</v>
      </c>
      <c r="F81" s="21" t="s">
        <v>3257</v>
      </c>
    </row>
    <row r="82" customFormat="false" ht="11.25" hidden="false" customHeight="false" outlineLevel="0" collapsed="false">
      <c r="A82" s="21" t="n">
        <v>7</v>
      </c>
      <c r="B82" s="22" t="n">
        <v>27</v>
      </c>
      <c r="C82" s="23" t="n">
        <v>4</v>
      </c>
      <c r="D82" s="23" t="n">
        <v>30</v>
      </c>
      <c r="E82" s="21" t="s">
        <v>2418</v>
      </c>
      <c r="F82" s="21" t="s">
        <v>3258</v>
      </c>
    </row>
    <row r="83" customFormat="false" ht="11.25" hidden="false" customHeight="false" outlineLevel="0" collapsed="false">
      <c r="A83" s="21" t="n">
        <v>7</v>
      </c>
      <c r="B83" s="22" t="n">
        <v>28</v>
      </c>
      <c r="C83" s="23" t="n">
        <v>8</v>
      </c>
      <c r="D83" s="23" t="n">
        <v>2</v>
      </c>
      <c r="E83" s="21" t="s">
        <v>2418</v>
      </c>
      <c r="F83" s="21" t="s">
        <v>3259</v>
      </c>
    </row>
    <row r="84" customFormat="false" ht="11.25" hidden="false" customHeight="false" outlineLevel="0" collapsed="false">
      <c r="A84" s="21" t="n">
        <v>7</v>
      </c>
      <c r="B84" s="22" t="n">
        <v>28</v>
      </c>
      <c r="C84" s="23" t="n">
        <v>8</v>
      </c>
      <c r="D84" s="23" t="n">
        <v>4</v>
      </c>
      <c r="E84" s="21" t="s">
        <v>2418</v>
      </c>
      <c r="F84" s="21" t="s">
        <v>3260</v>
      </c>
    </row>
    <row r="85" customFormat="false" ht="11.25" hidden="false" customHeight="false" outlineLevel="0" collapsed="false">
      <c r="A85" s="21" t="n">
        <v>7</v>
      </c>
      <c r="B85" s="22" t="n">
        <v>29</v>
      </c>
      <c r="C85" s="23" t="n">
        <v>18</v>
      </c>
      <c r="D85" s="23" t="n">
        <v>19</v>
      </c>
      <c r="E85" s="21" t="s">
        <v>2418</v>
      </c>
      <c r="F85" s="21" t="s">
        <v>3261</v>
      </c>
    </row>
    <row r="86" customFormat="false" ht="11.25" hidden="false" customHeight="false" outlineLevel="0" collapsed="false">
      <c r="A86" s="21" t="n">
        <v>7</v>
      </c>
      <c r="B86" s="22" t="n">
        <v>29</v>
      </c>
      <c r="C86" s="23" t="n">
        <v>18</v>
      </c>
      <c r="D86" s="23" t="n">
        <v>22</v>
      </c>
      <c r="E86" s="21" t="s">
        <v>2418</v>
      </c>
      <c r="F86" s="21" t="s">
        <v>3262</v>
      </c>
    </row>
    <row r="87" customFormat="false" ht="11.25" hidden="false" customHeight="false" outlineLevel="0" collapsed="false">
      <c r="A87" s="21" t="n">
        <v>7</v>
      </c>
      <c r="B87" s="22" t="n">
        <v>29</v>
      </c>
      <c r="C87" s="23" t="n">
        <v>18</v>
      </c>
      <c r="D87" s="23" t="n">
        <v>46</v>
      </c>
      <c r="E87" s="21" t="s">
        <v>2418</v>
      </c>
      <c r="F87" s="21" t="s">
        <v>3263</v>
      </c>
    </row>
    <row r="88" customFormat="false" ht="11.25" hidden="false" customHeight="false" outlineLevel="0" collapsed="false">
      <c r="A88" s="21" t="n">
        <v>7</v>
      </c>
      <c r="B88" s="22" t="n">
        <v>30</v>
      </c>
      <c r="C88" s="23" t="n">
        <v>20</v>
      </c>
      <c r="D88" s="23" t="n">
        <v>5</v>
      </c>
      <c r="E88" s="21" t="s">
        <v>2418</v>
      </c>
      <c r="F88" s="21" t="s">
        <v>3264</v>
      </c>
    </row>
    <row r="89" customFormat="false" ht="11.25" hidden="false" customHeight="false" outlineLevel="0" collapsed="false">
      <c r="A89" s="21" t="n">
        <v>7</v>
      </c>
      <c r="B89" s="22" t="n">
        <v>30</v>
      </c>
      <c r="C89" s="23" t="n">
        <v>20</v>
      </c>
      <c r="D89" s="23" t="n">
        <v>8</v>
      </c>
      <c r="E89" s="21" t="s">
        <v>2418</v>
      </c>
      <c r="F89" s="21" t="s">
        <v>3265</v>
      </c>
    </row>
    <row r="90" customFormat="false" ht="11.25" hidden="false" customHeight="false" outlineLevel="0" collapsed="false">
      <c r="A90" s="21" t="n">
        <v>7</v>
      </c>
      <c r="B90" s="22" t="n">
        <v>30</v>
      </c>
      <c r="C90" s="23" t="n">
        <v>20</v>
      </c>
      <c r="D90" s="23" t="n">
        <v>10</v>
      </c>
      <c r="E90" s="21" t="s">
        <v>2418</v>
      </c>
      <c r="F90" s="21" t="s">
        <v>3266</v>
      </c>
    </row>
    <row r="91" customFormat="false" ht="11.25" hidden="false" customHeight="false" outlineLevel="0" collapsed="false">
      <c r="A91" s="21" t="n">
        <v>7</v>
      </c>
      <c r="B91" s="22" t="n">
        <v>30</v>
      </c>
      <c r="C91" s="23" t="n">
        <v>20</v>
      </c>
      <c r="D91" s="23" t="n">
        <v>21</v>
      </c>
      <c r="E91" s="21" t="s">
        <v>2418</v>
      </c>
      <c r="F91" s="21" t="s">
        <v>3267</v>
      </c>
    </row>
    <row r="92" customFormat="false" ht="11.25" hidden="false" customHeight="false" outlineLevel="0" collapsed="false">
      <c r="A92" s="21" t="n">
        <v>7</v>
      </c>
      <c r="B92" s="22" t="n">
        <v>30</v>
      </c>
      <c r="C92" s="23" t="n">
        <v>22</v>
      </c>
      <c r="D92" s="23" t="n">
        <v>1</v>
      </c>
      <c r="E92" s="21" t="s">
        <v>2418</v>
      </c>
      <c r="F92" s="21" t="s">
        <v>3268</v>
      </c>
    </row>
    <row r="93" customFormat="false" ht="11.25" hidden="false" customHeight="false" outlineLevel="0" collapsed="false">
      <c r="A93" s="21" t="n">
        <v>7</v>
      </c>
      <c r="B93" s="22" t="n">
        <v>30</v>
      </c>
      <c r="C93" s="23" t="n">
        <v>22</v>
      </c>
      <c r="D93" s="23" t="n">
        <v>5</v>
      </c>
      <c r="E93" s="21" t="s">
        <v>2418</v>
      </c>
      <c r="F93" s="21" t="s">
        <v>3269</v>
      </c>
    </row>
    <row r="94" customFormat="false" ht="11.25" hidden="false" customHeight="false" outlineLevel="0" collapsed="false">
      <c r="A94" s="21" t="n">
        <v>7</v>
      </c>
      <c r="B94" s="22" t="n">
        <v>30</v>
      </c>
      <c r="C94" s="23" t="n">
        <v>23</v>
      </c>
      <c r="D94" s="23" t="n">
        <v>30</v>
      </c>
      <c r="E94" s="21" t="s">
        <v>2418</v>
      </c>
      <c r="F94" s="21" t="s">
        <v>3270</v>
      </c>
    </row>
    <row r="95" customFormat="false" ht="11.25" hidden="false" customHeight="false" outlineLevel="0" collapsed="false">
      <c r="A95" s="21" t="n">
        <v>8</v>
      </c>
      <c r="B95" s="22" t="n">
        <v>32</v>
      </c>
      <c r="C95" s="23" t="n">
        <v>4</v>
      </c>
      <c r="D95" s="23" t="n">
        <v>15</v>
      </c>
      <c r="E95" s="21" t="s">
        <v>2418</v>
      </c>
      <c r="F95" s="21" t="s">
        <v>3271</v>
      </c>
    </row>
    <row r="96" customFormat="false" ht="11.25" hidden="false" customHeight="false" outlineLevel="0" collapsed="false">
      <c r="A96" s="21" t="n">
        <v>8</v>
      </c>
      <c r="B96" s="22" t="n">
        <v>34</v>
      </c>
      <c r="C96" s="23" t="n">
        <v>19</v>
      </c>
      <c r="D96" s="23" t="n">
        <v>9</v>
      </c>
      <c r="E96" s="21" t="s">
        <v>2418</v>
      </c>
      <c r="F96" s="21" t="s">
        <v>3272</v>
      </c>
    </row>
    <row r="97" customFormat="false" ht="11.25" hidden="false" customHeight="false" outlineLevel="0" collapsed="false">
      <c r="A97" s="21" t="n">
        <v>8</v>
      </c>
      <c r="B97" s="22" t="n">
        <v>35</v>
      </c>
      <c r="C97" s="23" t="n">
        <v>28</v>
      </c>
      <c r="D97" s="23" t="n">
        <v>23</v>
      </c>
      <c r="E97" s="21" t="s">
        <v>2418</v>
      </c>
      <c r="F97" s="21" t="s">
        <v>3273</v>
      </c>
    </row>
    <row r="98" customFormat="false" ht="11.25" hidden="false" customHeight="false" outlineLevel="0" collapsed="false">
      <c r="A98" s="21" t="n">
        <v>8</v>
      </c>
      <c r="B98" s="22" t="n">
        <v>36</v>
      </c>
      <c r="C98" s="23" t="n">
        <v>31</v>
      </c>
      <c r="D98" s="23" t="n">
        <v>7</v>
      </c>
      <c r="E98" s="21" t="s">
        <v>2418</v>
      </c>
      <c r="F98" s="21" t="s">
        <v>3274</v>
      </c>
    </row>
    <row r="99" customFormat="false" ht="11.25" hidden="false" customHeight="false" outlineLevel="0" collapsed="false">
      <c r="A99" s="21" t="n">
        <v>9</v>
      </c>
      <c r="B99" s="22" t="n">
        <v>36</v>
      </c>
      <c r="C99" s="23" t="n">
        <v>2</v>
      </c>
      <c r="D99" s="23" t="n">
        <v>8</v>
      </c>
      <c r="E99" s="21" t="s">
        <v>2418</v>
      </c>
      <c r="F99" s="21" t="s">
        <v>3275</v>
      </c>
    </row>
    <row r="100" customFormat="false" ht="11.25" hidden="false" customHeight="false" outlineLevel="0" collapsed="false">
      <c r="A100" s="21" t="n">
        <v>9</v>
      </c>
      <c r="B100" s="22" t="n">
        <v>37</v>
      </c>
      <c r="C100" s="23" t="n">
        <v>10</v>
      </c>
      <c r="D100" s="23" t="n">
        <v>4</v>
      </c>
      <c r="E100" s="21" t="s">
        <v>2418</v>
      </c>
      <c r="F100" s="21" t="s">
        <v>3276</v>
      </c>
    </row>
    <row r="101" customFormat="false" ht="11.25" hidden="false" customHeight="false" outlineLevel="0" collapsed="false">
      <c r="A101" s="21" t="n">
        <v>9</v>
      </c>
      <c r="B101" s="22" t="n">
        <v>39</v>
      </c>
      <c r="C101" s="23" t="n">
        <v>23</v>
      </c>
      <c r="D101" s="23" t="n">
        <v>21</v>
      </c>
      <c r="E101" s="21" t="s">
        <v>2418</v>
      </c>
      <c r="F101" s="21" t="s">
        <v>3277</v>
      </c>
    </row>
    <row r="102" customFormat="false" ht="11.25" hidden="false" customHeight="false" outlineLevel="0" collapsed="false">
      <c r="A102" s="21" t="n">
        <v>10</v>
      </c>
      <c r="B102" s="22" t="n">
        <v>41</v>
      </c>
      <c r="C102" s="23" t="n">
        <v>5</v>
      </c>
      <c r="D102" s="23" t="n">
        <v>4</v>
      </c>
      <c r="E102" s="21" t="s">
        <v>2418</v>
      </c>
      <c r="F102" s="21" t="s">
        <v>2760</v>
      </c>
    </row>
    <row r="103" customFormat="false" ht="11.25" hidden="false" customHeight="false" outlineLevel="0" collapsed="false">
      <c r="A103" s="21" t="n">
        <v>10</v>
      </c>
      <c r="B103" s="22" t="n">
        <v>42</v>
      </c>
      <c r="C103" s="23" t="n">
        <v>13</v>
      </c>
      <c r="D103" s="23" t="n">
        <v>10</v>
      </c>
      <c r="E103" s="21" t="s">
        <v>2418</v>
      </c>
      <c r="F103" s="21" t="s">
        <v>3278</v>
      </c>
    </row>
    <row r="104" customFormat="false" ht="11.25" hidden="false" customHeight="false" outlineLevel="0" collapsed="false">
      <c r="A104" s="21" t="n">
        <v>10</v>
      </c>
      <c r="B104" s="22" t="n">
        <v>42</v>
      </c>
      <c r="C104" s="23" t="n">
        <v>14</v>
      </c>
      <c r="D104" s="23" t="n">
        <v>4</v>
      </c>
      <c r="E104" s="21" t="s">
        <v>2418</v>
      </c>
      <c r="F104" s="21" t="s">
        <v>3279</v>
      </c>
    </row>
    <row r="105" customFormat="false" ht="11.25" hidden="false" customHeight="false" outlineLevel="0" collapsed="false">
      <c r="A105" s="21" t="n">
        <v>10</v>
      </c>
      <c r="B105" s="22" t="n">
        <v>43</v>
      </c>
      <c r="C105" s="23" t="n">
        <v>19</v>
      </c>
      <c r="D105" s="23" t="s">
        <v>3213</v>
      </c>
      <c r="E105" s="21" t="s">
        <v>2418</v>
      </c>
      <c r="F105" s="21" t="s">
        <v>3280</v>
      </c>
    </row>
    <row r="106" customFormat="false" ht="11.25" hidden="false" customHeight="false" outlineLevel="0" collapsed="false">
      <c r="A106" s="21" t="n">
        <v>10</v>
      </c>
      <c r="B106" s="22" t="n">
        <v>43</v>
      </c>
      <c r="C106" s="23" t="n">
        <v>21</v>
      </c>
      <c r="D106" s="23" t="n">
        <v>3</v>
      </c>
      <c r="E106" s="21" t="s">
        <v>2418</v>
      </c>
      <c r="F106" s="21" t="s">
        <v>3281</v>
      </c>
    </row>
    <row r="107" customFormat="false" ht="11.25" hidden="false" customHeight="false" outlineLevel="0" collapsed="false">
      <c r="A107" s="21" t="n">
        <v>10</v>
      </c>
      <c r="B107" s="22" t="n">
        <v>44</v>
      </c>
      <c r="C107" s="23" t="n">
        <v>31</v>
      </c>
      <c r="D107" s="23" t="s">
        <v>3213</v>
      </c>
      <c r="E107" s="21" t="s">
        <v>2418</v>
      </c>
      <c r="F107" s="21" t="s">
        <v>3282</v>
      </c>
    </row>
    <row r="108" customFormat="false" ht="11.25" hidden="false" customHeight="false" outlineLevel="0" collapsed="false">
      <c r="A108" s="21" t="n">
        <v>11</v>
      </c>
      <c r="B108" s="22" t="n">
        <v>45</v>
      </c>
      <c r="C108" s="23" t="n">
        <v>4</v>
      </c>
      <c r="D108" s="23" t="n">
        <v>14</v>
      </c>
      <c r="E108" s="21" t="s">
        <v>2418</v>
      </c>
      <c r="F108" s="21" t="s">
        <v>3283</v>
      </c>
    </row>
    <row r="109" customFormat="false" ht="11.25" hidden="false" customHeight="false" outlineLevel="0" collapsed="false">
      <c r="A109" s="21" t="n">
        <v>11</v>
      </c>
      <c r="B109" s="22" t="n">
        <v>47</v>
      </c>
      <c r="C109" s="23" t="n">
        <v>17</v>
      </c>
      <c r="D109" s="23" t="n">
        <v>14</v>
      </c>
      <c r="E109" s="21" t="s">
        <v>2418</v>
      </c>
      <c r="F109" s="21" t="s">
        <v>3284</v>
      </c>
    </row>
    <row r="110" customFormat="false" ht="11.25" hidden="false" customHeight="false" outlineLevel="0" collapsed="false">
      <c r="A110" s="21" t="n">
        <v>11</v>
      </c>
      <c r="B110" s="22" t="n">
        <v>47</v>
      </c>
      <c r="C110" s="23" t="n">
        <v>19</v>
      </c>
      <c r="D110" s="23" t="n">
        <v>11</v>
      </c>
      <c r="E110" s="21" t="s">
        <v>2418</v>
      </c>
      <c r="F110" s="21" t="s">
        <v>3285</v>
      </c>
    </row>
    <row r="111" customFormat="false" ht="11.25" hidden="false" customHeight="false" outlineLevel="0" collapsed="false">
      <c r="A111" s="21" t="n">
        <v>11</v>
      </c>
      <c r="B111" s="22" t="n">
        <v>48</v>
      </c>
      <c r="C111" s="23" t="n">
        <v>25</v>
      </c>
      <c r="D111" s="23" t="n">
        <v>9</v>
      </c>
      <c r="E111" s="24" t="s">
        <v>2418</v>
      </c>
      <c r="F111" s="21" t="s">
        <v>3286</v>
      </c>
    </row>
    <row r="112" customFormat="false" ht="11.25" hidden="false" customHeight="false" outlineLevel="0" collapsed="false">
      <c r="A112" s="21" t="n">
        <v>11</v>
      </c>
      <c r="B112" s="22" t="n">
        <v>48</v>
      </c>
      <c r="C112" s="23" t="n">
        <v>27</v>
      </c>
      <c r="D112" s="23" t="n">
        <v>18</v>
      </c>
      <c r="E112" s="24" t="s">
        <v>2418</v>
      </c>
      <c r="F112" s="21" t="s">
        <v>3287</v>
      </c>
    </row>
    <row r="113" customFormat="false" ht="11.25" hidden="false" customHeight="false" outlineLevel="0" collapsed="false">
      <c r="A113" s="21" t="n">
        <v>11</v>
      </c>
      <c r="B113" s="22" t="n">
        <v>48</v>
      </c>
      <c r="C113" s="23" t="n">
        <v>28</v>
      </c>
      <c r="D113" s="23" t="n">
        <v>4</v>
      </c>
      <c r="E113" s="21" t="s">
        <v>2418</v>
      </c>
      <c r="F113" s="21" t="s">
        <v>3288</v>
      </c>
    </row>
    <row r="114" customFormat="false" ht="11.25" hidden="false" customHeight="false" outlineLevel="0" collapsed="false">
      <c r="A114" s="21" t="n">
        <v>12</v>
      </c>
      <c r="B114" s="22" t="n">
        <v>49</v>
      </c>
      <c r="C114" s="23" t="n">
        <v>1</v>
      </c>
      <c r="D114" s="21" t="s">
        <v>3213</v>
      </c>
      <c r="E114" s="21" t="s">
        <v>2418</v>
      </c>
      <c r="F114" s="21" t="s">
        <v>3289</v>
      </c>
    </row>
    <row r="115" customFormat="false" ht="11.25" hidden="false" customHeight="false" outlineLevel="0" collapsed="false">
      <c r="A115" s="21" t="n">
        <v>12</v>
      </c>
      <c r="B115" s="22" t="n">
        <v>49</v>
      </c>
      <c r="C115" s="23" t="n">
        <v>4</v>
      </c>
      <c r="D115" s="23" t="n">
        <v>12</v>
      </c>
      <c r="E115" s="21" t="s">
        <v>2418</v>
      </c>
      <c r="F115" s="21" t="s">
        <v>3290</v>
      </c>
    </row>
    <row r="116" customFormat="false" ht="11.25" hidden="false" customHeight="false" outlineLevel="0" collapsed="false">
      <c r="A116" s="21" t="n">
        <v>12</v>
      </c>
      <c r="B116" s="22" t="n">
        <v>50</v>
      </c>
      <c r="C116" s="23" t="n">
        <v>8</v>
      </c>
      <c r="D116" s="23" t="s">
        <v>3213</v>
      </c>
      <c r="E116" s="24" t="s">
        <v>2418</v>
      </c>
      <c r="F116" s="21" t="s">
        <v>3291</v>
      </c>
    </row>
    <row r="117" customFormat="false" ht="11.25" hidden="false" customHeight="false" outlineLevel="0" collapsed="false">
      <c r="A117" s="21" t="n">
        <v>12</v>
      </c>
      <c r="B117" s="22" t="n">
        <v>53</v>
      </c>
      <c r="C117" s="23" t="n">
        <v>31</v>
      </c>
      <c r="D117" s="23" t="s">
        <v>3213</v>
      </c>
      <c r="E117" s="21" t="s">
        <v>2418</v>
      </c>
      <c r="F117" s="21" t="n">
        <v>2016</v>
      </c>
    </row>
    <row r="118" customFormat="false" ht="11.25" hidden="false" customHeight="false" outlineLevel="0" collapsed="false">
      <c r="A118" s="21" t="n">
        <v>8</v>
      </c>
      <c r="B118" s="22" t="n">
        <v>35</v>
      </c>
      <c r="C118" s="23" t="n">
        <v>29</v>
      </c>
      <c r="D118" s="23" t="n">
        <v>10</v>
      </c>
      <c r="E118" s="21" t="s">
        <v>3292</v>
      </c>
      <c r="F118" s="21" t="s">
        <v>3293</v>
      </c>
    </row>
    <row r="119" customFormat="false" ht="11.25" hidden="false" customHeight="false" outlineLevel="0" collapsed="false">
      <c r="A119" s="21" t="n">
        <v>8</v>
      </c>
      <c r="B119" s="22" t="n">
        <v>35</v>
      </c>
      <c r="C119" s="23" t="n">
        <v>29</v>
      </c>
      <c r="D119" s="23" t="n">
        <v>10</v>
      </c>
      <c r="E119" s="21" t="s">
        <v>3292</v>
      </c>
      <c r="F119" s="21" t="s">
        <v>3294</v>
      </c>
    </row>
    <row r="120" customFormat="false" ht="11.25" hidden="false" customHeight="false" outlineLevel="0" collapsed="false">
      <c r="A120" s="21" t="n">
        <v>8</v>
      </c>
      <c r="B120" s="22" t="n">
        <v>35</v>
      </c>
      <c r="C120" s="23" t="n">
        <v>29</v>
      </c>
      <c r="D120" s="23" t="n">
        <v>19</v>
      </c>
      <c r="E120" s="21" t="s">
        <v>3292</v>
      </c>
    </row>
    <row r="121" customFormat="false" ht="11.25" hidden="false" customHeight="false" outlineLevel="0" collapsed="false">
      <c r="A121" s="21" t="n">
        <v>9</v>
      </c>
      <c r="B121" s="22" t="n">
        <v>37</v>
      </c>
      <c r="C121" s="23" t="n">
        <v>11</v>
      </c>
      <c r="D121" s="23" t="n">
        <v>3</v>
      </c>
      <c r="E121" s="21" t="s">
        <v>3292</v>
      </c>
      <c r="F121" s="21" t="s">
        <v>3295</v>
      </c>
    </row>
    <row r="122" customFormat="false" ht="11.25" hidden="false" customHeight="false" outlineLevel="0" collapsed="false">
      <c r="A122" s="21" t="n">
        <v>10</v>
      </c>
      <c r="B122" s="22" t="n">
        <v>42</v>
      </c>
      <c r="C122" s="23" t="n">
        <v>12</v>
      </c>
      <c r="D122" s="23" t="n">
        <v>5</v>
      </c>
      <c r="E122" s="21" t="s">
        <v>3292</v>
      </c>
      <c r="F122" s="21" t="s">
        <v>3296</v>
      </c>
    </row>
    <row r="123" customFormat="false" ht="11.25" hidden="false" customHeight="false" outlineLevel="0" collapsed="false">
      <c r="A123" s="21" t="n">
        <v>11</v>
      </c>
      <c r="B123" s="22" t="n">
        <v>46</v>
      </c>
      <c r="C123" s="23" t="n">
        <v>11</v>
      </c>
      <c r="D123" s="23" t="n">
        <v>4</v>
      </c>
      <c r="E123" s="21" t="s">
        <v>3292</v>
      </c>
      <c r="F123" s="21" t="s">
        <v>3297</v>
      </c>
    </row>
    <row r="124" customFormat="false" ht="11.25" hidden="false" customHeight="false" outlineLevel="0" collapsed="false">
      <c r="A124" s="21" t="n">
        <v>11</v>
      </c>
      <c r="B124" s="22" t="n">
        <v>46</v>
      </c>
      <c r="C124" s="23" t="n">
        <v>11</v>
      </c>
      <c r="D124" s="23" t="n">
        <v>27</v>
      </c>
      <c r="E124" s="21" t="s">
        <v>3292</v>
      </c>
      <c r="F124" s="21" t="s">
        <v>3298</v>
      </c>
    </row>
    <row r="125" customFormat="false" ht="11.25" hidden="false" customHeight="false" outlineLevel="0" collapsed="false">
      <c r="A125" s="21" t="n">
        <v>10</v>
      </c>
      <c r="B125" s="22" t="n">
        <v>42</v>
      </c>
      <c r="C125" s="23" t="n">
        <v>15</v>
      </c>
      <c r="D125" s="23" t="n">
        <v>21</v>
      </c>
      <c r="E125" s="21" t="s">
        <v>3299</v>
      </c>
      <c r="F125" s="21" t="s">
        <v>3300</v>
      </c>
    </row>
    <row r="126" customFormat="false" ht="11.25" hidden="false" customHeight="false" outlineLevel="0" collapsed="false">
      <c r="A126" s="21" t="n">
        <v>7</v>
      </c>
      <c r="B126" s="22" t="n">
        <v>29</v>
      </c>
      <c r="C126" s="23" t="n">
        <v>15</v>
      </c>
      <c r="D126" s="23" t="n">
        <v>8</v>
      </c>
      <c r="E126" s="21" t="s">
        <v>3301</v>
      </c>
      <c r="F126" s="21" t="s">
        <v>3302</v>
      </c>
    </row>
    <row r="127" customFormat="false" ht="11.25" hidden="false" customHeight="false" outlineLevel="0" collapsed="false">
      <c r="A127" s="21" t="n">
        <v>7</v>
      </c>
      <c r="B127" s="22" t="n">
        <v>29</v>
      </c>
      <c r="C127" s="23" t="n">
        <v>15</v>
      </c>
      <c r="D127" s="23" t="n">
        <v>14</v>
      </c>
      <c r="E127" s="21" t="s">
        <v>3301</v>
      </c>
      <c r="F127" s="21" t="s">
        <v>3303</v>
      </c>
    </row>
    <row r="128" customFormat="false" ht="11.25" hidden="false" customHeight="false" outlineLevel="0" collapsed="false">
      <c r="A128" s="21" t="n">
        <v>10</v>
      </c>
      <c r="B128" s="22" t="n">
        <v>41</v>
      </c>
      <c r="C128" s="23" t="n">
        <v>9</v>
      </c>
      <c r="D128" s="23" t="n">
        <v>5</v>
      </c>
      <c r="E128" s="21" t="s">
        <v>3304</v>
      </c>
      <c r="F128" s="21" t="s">
        <v>3305</v>
      </c>
    </row>
    <row r="129" customFormat="false" ht="11.25" hidden="false" customHeight="false" outlineLevel="0" collapsed="false">
      <c r="A129" s="21" t="n">
        <v>10</v>
      </c>
      <c r="B129" s="22" t="n">
        <v>41</v>
      </c>
      <c r="C129" s="23" t="n">
        <v>9</v>
      </c>
      <c r="D129" s="23" t="n">
        <v>13</v>
      </c>
      <c r="E129" s="21" t="s">
        <v>3306</v>
      </c>
    </row>
    <row r="130" customFormat="false" ht="11.25" hidden="false" customHeight="false" outlineLevel="0" collapsed="false">
      <c r="A130" s="21" t="n">
        <v>9</v>
      </c>
      <c r="B130" s="22" t="n">
        <v>36</v>
      </c>
      <c r="C130" s="23" t="n">
        <v>1</v>
      </c>
      <c r="D130" s="23" t="n">
        <v>22</v>
      </c>
      <c r="E130" s="21" t="s">
        <v>3307</v>
      </c>
      <c r="F130" s="21" t="s">
        <v>3308</v>
      </c>
    </row>
    <row r="131" customFormat="false" ht="11.25" hidden="false" customHeight="false" outlineLevel="0" collapsed="false">
      <c r="A131" s="21" t="n">
        <v>9</v>
      </c>
      <c r="B131" s="22" t="n">
        <v>38</v>
      </c>
      <c r="C131" s="23" t="n">
        <v>16</v>
      </c>
      <c r="D131" s="23" t="n">
        <v>16</v>
      </c>
      <c r="E131" s="21" t="s">
        <v>3307</v>
      </c>
      <c r="F131" s="21" t="s">
        <v>3309</v>
      </c>
    </row>
    <row r="132" customFormat="false" ht="11.25" hidden="false" customHeight="false" outlineLevel="0" collapsed="false">
      <c r="A132" s="21" t="n">
        <v>10</v>
      </c>
      <c r="B132" s="22" t="n">
        <v>43</v>
      </c>
      <c r="C132" s="23" t="n">
        <v>23</v>
      </c>
      <c r="D132" s="23" t="n">
        <v>9</v>
      </c>
      <c r="E132" s="21" t="s">
        <v>3310</v>
      </c>
      <c r="F132" s="21" t="s">
        <v>3311</v>
      </c>
    </row>
    <row r="133" customFormat="false" ht="11.25" hidden="false" customHeight="false" outlineLevel="0" collapsed="false">
      <c r="A133" s="21" t="n">
        <v>11</v>
      </c>
      <c r="B133" s="22" t="n">
        <v>46</v>
      </c>
      <c r="C133" s="23" t="n">
        <v>12</v>
      </c>
      <c r="D133" s="23" t="n">
        <v>4</v>
      </c>
      <c r="E133" s="21" t="s">
        <v>3312</v>
      </c>
      <c r="F133" s="21" t="s">
        <v>3313</v>
      </c>
    </row>
    <row r="134" customFormat="false" ht="11.25" hidden="false" customHeight="false" outlineLevel="0" collapsed="false">
      <c r="A134" s="21" t="n">
        <v>10</v>
      </c>
      <c r="B134" s="22" t="n">
        <v>42</v>
      </c>
      <c r="C134" s="23" t="n">
        <v>14</v>
      </c>
      <c r="D134" s="23" t="n">
        <v>10</v>
      </c>
      <c r="E134" s="21" t="s">
        <v>3314</v>
      </c>
      <c r="F134" s="21" t="s">
        <v>3315</v>
      </c>
    </row>
    <row r="135" customFormat="false" ht="11.25" hidden="false" customHeight="false" outlineLevel="0" collapsed="false">
      <c r="A135" s="21" t="n">
        <v>11</v>
      </c>
      <c r="B135" s="22" t="n">
        <v>46</v>
      </c>
      <c r="C135" s="23" t="n">
        <v>12</v>
      </c>
      <c r="D135" s="23" t="n">
        <v>11</v>
      </c>
      <c r="E135" s="21" t="s">
        <v>3314</v>
      </c>
      <c r="F135" s="21" t="s">
        <v>3316</v>
      </c>
    </row>
    <row r="136" customFormat="false" ht="11.25" hidden="false" customHeight="false" outlineLevel="0" collapsed="false">
      <c r="A136" s="21" t="n">
        <v>12</v>
      </c>
      <c r="B136" s="22" t="n">
        <v>51</v>
      </c>
      <c r="C136" s="23" t="n">
        <v>19</v>
      </c>
      <c r="D136" s="23" t="n">
        <v>17</v>
      </c>
      <c r="E136" s="21" t="s">
        <v>3317</v>
      </c>
      <c r="F136" s="21" t="s">
        <v>3318</v>
      </c>
    </row>
    <row r="137" customFormat="false" ht="11.25" hidden="false" customHeight="false" outlineLevel="0" collapsed="false">
      <c r="A137" s="21" t="n">
        <v>10</v>
      </c>
      <c r="B137" s="22" t="n">
        <v>41</v>
      </c>
      <c r="C137" s="23" t="n">
        <v>10</v>
      </c>
      <c r="D137" s="23" t="n">
        <v>22</v>
      </c>
      <c r="E137" s="21" t="s">
        <v>3319</v>
      </c>
    </row>
    <row r="138" customFormat="false" ht="11.25" hidden="false" customHeight="false" outlineLevel="0" collapsed="false">
      <c r="A138" s="21" t="n">
        <v>12</v>
      </c>
      <c r="B138" s="22" t="n">
        <v>51</v>
      </c>
      <c r="C138" s="23" t="n">
        <v>15</v>
      </c>
      <c r="D138" s="23" t="n">
        <v>14</v>
      </c>
      <c r="E138" s="24" t="s">
        <v>3320</v>
      </c>
      <c r="F138" s="21" t="s">
        <v>3321</v>
      </c>
    </row>
    <row r="139" customFormat="false" ht="11.25" hidden="false" customHeight="false" outlineLevel="0" collapsed="false">
      <c r="A139" s="21" t="n">
        <v>11</v>
      </c>
      <c r="B139" s="22" t="n">
        <v>47</v>
      </c>
      <c r="C139" s="23" t="n">
        <v>18</v>
      </c>
      <c r="D139" s="23" t="s">
        <v>3213</v>
      </c>
      <c r="E139" s="21" t="s">
        <v>3322</v>
      </c>
      <c r="F139" s="21" t="s">
        <v>3323</v>
      </c>
    </row>
    <row r="140" customFormat="false" ht="11.25" hidden="false" customHeight="false" outlineLevel="0" collapsed="false">
      <c r="A140" s="21" t="n">
        <v>8</v>
      </c>
      <c r="B140" s="22" t="n">
        <v>34</v>
      </c>
      <c r="C140" s="23" t="n">
        <v>22</v>
      </c>
      <c r="D140" s="23" t="n">
        <v>26</v>
      </c>
      <c r="E140" s="21" t="s">
        <v>3324</v>
      </c>
      <c r="F140" s="21" t="s">
        <v>3325</v>
      </c>
    </row>
    <row r="141" customFormat="false" ht="11.25" hidden="false" customHeight="false" outlineLevel="0" collapsed="false">
      <c r="B141" s="21"/>
      <c r="C141" s="21"/>
      <c r="E141" s="21" t="s">
        <v>3326</v>
      </c>
      <c r="F141" s="46" t="s">
        <v>3327</v>
      </c>
    </row>
    <row r="142" customFormat="false" ht="11.25" hidden="false" customHeight="false" outlineLevel="0" collapsed="false">
      <c r="A142" s="21" t="n">
        <v>11</v>
      </c>
      <c r="B142" s="22" t="n">
        <v>47</v>
      </c>
      <c r="C142" s="23" t="n">
        <v>21</v>
      </c>
      <c r="D142" s="23" t="n">
        <v>20</v>
      </c>
      <c r="E142" s="21" t="s">
        <v>1840</v>
      </c>
      <c r="F142" s="21" t="s">
        <v>3328</v>
      </c>
    </row>
    <row r="143" customFormat="false" ht="11.25" hidden="false" customHeight="false" outlineLevel="0" collapsed="false">
      <c r="A143" s="21" t="n">
        <v>12</v>
      </c>
      <c r="B143" s="22" t="n">
        <v>51</v>
      </c>
      <c r="C143" s="23" t="n">
        <v>15</v>
      </c>
      <c r="D143" s="23" t="n">
        <v>11</v>
      </c>
      <c r="E143" s="24" t="s">
        <v>1840</v>
      </c>
      <c r="F143" s="21" t="s">
        <v>3329</v>
      </c>
    </row>
    <row r="144" customFormat="false" ht="11.25" hidden="false" customHeight="false" outlineLevel="0" collapsed="false">
      <c r="A144" s="21" t="n">
        <v>12</v>
      </c>
      <c r="B144" s="22" t="n">
        <v>51</v>
      </c>
      <c r="C144" s="23" t="n">
        <v>16</v>
      </c>
      <c r="D144" s="23" t="n">
        <v>12</v>
      </c>
      <c r="E144" s="24" t="s">
        <v>1840</v>
      </c>
      <c r="F144" s="21" t="s">
        <v>3330</v>
      </c>
    </row>
    <row r="145" customFormat="false" ht="11.25" hidden="false" customHeight="false" outlineLevel="0" collapsed="false">
      <c r="A145" s="21" t="n">
        <v>12</v>
      </c>
      <c r="B145" s="22" t="n">
        <v>51</v>
      </c>
      <c r="C145" s="23" t="n">
        <v>18</v>
      </c>
      <c r="D145" s="23" t="n">
        <v>15</v>
      </c>
      <c r="E145" s="21" t="s">
        <v>3331</v>
      </c>
      <c r="F145" s="21" t="s">
        <v>3332</v>
      </c>
    </row>
    <row r="146" customFormat="false" ht="11.25" hidden="false" customHeight="false" outlineLevel="0" collapsed="false">
      <c r="A146" s="21" t="n">
        <v>12</v>
      </c>
      <c r="B146" s="22" t="n">
        <v>51</v>
      </c>
      <c r="C146" s="23" t="n">
        <v>18</v>
      </c>
      <c r="D146" s="23" t="n">
        <v>15</v>
      </c>
      <c r="E146" s="21" t="s">
        <v>3331</v>
      </c>
      <c r="F146" s="21" t="s">
        <v>3332</v>
      </c>
    </row>
    <row r="147" customFormat="false" ht="11.25" hidden="false" customHeight="false" outlineLevel="0" collapsed="false">
      <c r="A147" s="21" t="n">
        <v>12</v>
      </c>
      <c r="B147" s="22" t="n">
        <v>51</v>
      </c>
      <c r="C147" s="23" t="n">
        <v>20</v>
      </c>
      <c r="E147" s="21" t="s">
        <v>3333</v>
      </c>
      <c r="F147" s="21" t="s">
        <v>3334</v>
      </c>
    </row>
    <row r="148" customFormat="false" ht="11.25" hidden="false" customHeight="false" outlineLevel="0" collapsed="false">
      <c r="A148" s="21" t="n">
        <v>6</v>
      </c>
      <c r="B148" s="22" t="n">
        <v>26</v>
      </c>
      <c r="C148" s="23" t="n">
        <v>26</v>
      </c>
      <c r="D148" s="23" t="n">
        <v>11</v>
      </c>
      <c r="E148" s="21" t="s">
        <v>3335</v>
      </c>
      <c r="F148" s="21" t="s">
        <v>3336</v>
      </c>
    </row>
    <row r="149" customFormat="false" ht="11.25" hidden="false" customHeight="false" outlineLevel="0" collapsed="false">
      <c r="A149" s="21" t="n">
        <v>10</v>
      </c>
      <c r="B149" s="22" t="n">
        <v>44</v>
      </c>
      <c r="C149" s="23" t="n">
        <v>28</v>
      </c>
      <c r="D149" s="23" t="n">
        <v>9</v>
      </c>
      <c r="E149" s="21" t="s">
        <v>3335</v>
      </c>
      <c r="F149" s="21" t="s">
        <v>3337</v>
      </c>
    </row>
    <row r="150" customFormat="false" ht="11.25" hidden="false" customHeight="false" outlineLevel="0" collapsed="false">
      <c r="A150" s="21" t="n">
        <v>11</v>
      </c>
      <c r="B150" s="22" t="n">
        <v>47</v>
      </c>
      <c r="C150" s="23" t="n">
        <v>19</v>
      </c>
      <c r="D150" s="23" t="n">
        <v>11</v>
      </c>
      <c r="E150" s="21" t="s">
        <v>3335</v>
      </c>
      <c r="F150" s="21" t="s">
        <v>3338</v>
      </c>
    </row>
    <row r="151" customFormat="false" ht="11.25" hidden="false" customHeight="false" outlineLevel="0" collapsed="false">
      <c r="A151" s="21" t="n">
        <v>9</v>
      </c>
      <c r="B151" s="22" t="n">
        <v>39</v>
      </c>
      <c r="C151" s="23" t="n">
        <v>26</v>
      </c>
      <c r="D151" s="23" t="n">
        <v>6</v>
      </c>
      <c r="E151" s="21" t="s">
        <v>3339</v>
      </c>
      <c r="F151" s="21" t="s">
        <v>3340</v>
      </c>
    </row>
    <row r="152" customFormat="false" ht="11.25" hidden="false" customHeight="false" outlineLevel="0" collapsed="false">
      <c r="A152" s="21" t="n">
        <v>9</v>
      </c>
      <c r="B152" s="22" t="n">
        <v>39</v>
      </c>
      <c r="C152" s="23" t="n">
        <v>26</v>
      </c>
      <c r="D152" s="23" t="n">
        <v>14</v>
      </c>
      <c r="E152" s="21" t="s">
        <v>3339</v>
      </c>
      <c r="F152" s="21" t="s">
        <v>3341</v>
      </c>
    </row>
    <row r="153" customFormat="false" ht="11.25" hidden="false" customHeight="false" outlineLevel="0" collapsed="false">
      <c r="A153" s="21" t="n">
        <v>11</v>
      </c>
      <c r="B153" s="22" t="n">
        <v>48</v>
      </c>
      <c r="C153" s="23" t="n">
        <v>28</v>
      </c>
      <c r="D153" s="23" t="n">
        <v>8</v>
      </c>
      <c r="E153" s="21" t="s">
        <v>3339</v>
      </c>
      <c r="F153" s="21" t="s">
        <v>3342</v>
      </c>
    </row>
    <row r="154" customFormat="false" ht="11.25" hidden="false" customHeight="false" outlineLevel="0" collapsed="false">
      <c r="A154" s="21" t="n">
        <v>12</v>
      </c>
      <c r="B154" s="22" t="n">
        <v>53</v>
      </c>
      <c r="C154" s="23" t="n">
        <v>28</v>
      </c>
      <c r="D154" s="23" t="n">
        <v>20</v>
      </c>
      <c r="E154" s="21" t="s">
        <v>3339</v>
      </c>
      <c r="F154" s="21" t="s">
        <v>3343</v>
      </c>
    </row>
    <row r="155" customFormat="false" ht="11.25" hidden="false" customHeight="false" outlineLevel="0" collapsed="false">
      <c r="A155" s="21" t="n">
        <v>12</v>
      </c>
      <c r="B155" s="22" t="n">
        <v>53</v>
      </c>
      <c r="C155" s="23" t="n">
        <v>28</v>
      </c>
      <c r="D155" s="23" t="n">
        <v>11</v>
      </c>
      <c r="E155" s="21" t="s">
        <v>3344</v>
      </c>
      <c r="F155" s="21" t="s">
        <v>3345</v>
      </c>
    </row>
    <row r="156" customFormat="false" ht="11.25" hidden="false" customHeight="false" outlineLevel="0" collapsed="false">
      <c r="A156" s="21" t="n">
        <v>9</v>
      </c>
      <c r="B156" s="22" t="n">
        <v>39</v>
      </c>
      <c r="C156" s="23" t="n">
        <v>26</v>
      </c>
      <c r="D156" s="23" t="n">
        <v>19</v>
      </c>
      <c r="E156" s="21" t="s">
        <v>3346</v>
      </c>
      <c r="F156" s="21" t="s">
        <v>3347</v>
      </c>
    </row>
    <row r="157" customFormat="false" ht="11.25" hidden="false" customHeight="false" outlineLevel="0" collapsed="false">
      <c r="A157" s="21" t="n">
        <v>10</v>
      </c>
      <c r="B157" s="22" t="n">
        <v>41</v>
      </c>
      <c r="C157" s="23" t="n">
        <v>10</v>
      </c>
      <c r="D157" s="23" t="n">
        <v>39</v>
      </c>
      <c r="E157" s="21" t="s">
        <v>3348</v>
      </c>
      <c r="F157" s="21" t="s">
        <v>3349</v>
      </c>
    </row>
    <row r="158" customFormat="false" ht="11.25" hidden="false" customHeight="false" outlineLevel="0" collapsed="false">
      <c r="A158" s="21" t="n">
        <v>11</v>
      </c>
      <c r="B158" s="22" t="n">
        <v>46</v>
      </c>
      <c r="C158" s="23" t="n">
        <v>13</v>
      </c>
      <c r="D158" s="23" t="n">
        <v>15</v>
      </c>
      <c r="E158" s="21" t="s">
        <v>3350</v>
      </c>
      <c r="F158" s="21" t="s">
        <v>3351</v>
      </c>
    </row>
    <row r="159" customFormat="false" ht="11.25" hidden="false" customHeight="false" outlineLevel="0" collapsed="false">
      <c r="A159" s="21" t="n">
        <v>12</v>
      </c>
      <c r="B159" s="22" t="n">
        <v>50</v>
      </c>
      <c r="C159" s="23" t="n">
        <v>12</v>
      </c>
      <c r="D159" s="23" t="n">
        <v>39</v>
      </c>
      <c r="E159" s="21" t="s">
        <v>3352</v>
      </c>
      <c r="F159" s="21" t="s">
        <v>3353</v>
      </c>
    </row>
    <row r="160" customFormat="false" ht="11.25" hidden="false" customHeight="false" outlineLevel="0" collapsed="false">
      <c r="A160" s="21" t="n">
        <v>10</v>
      </c>
      <c r="B160" s="22" t="n">
        <v>41</v>
      </c>
      <c r="C160" s="23" t="n">
        <v>10</v>
      </c>
      <c r="D160" s="23" t="n">
        <v>24</v>
      </c>
      <c r="E160" s="21" t="s">
        <v>3354</v>
      </c>
    </row>
    <row r="161" customFormat="false" ht="11.25" hidden="false" customHeight="false" outlineLevel="0" collapsed="false">
      <c r="A161" s="21" t="n">
        <v>11</v>
      </c>
      <c r="B161" s="22" t="n">
        <v>46</v>
      </c>
      <c r="C161" s="23" t="n">
        <v>12</v>
      </c>
      <c r="D161" s="23" t="n">
        <v>9</v>
      </c>
      <c r="E161" s="21" t="s">
        <v>3355</v>
      </c>
      <c r="F161" s="21" t="s">
        <v>3356</v>
      </c>
    </row>
    <row r="162" customFormat="false" ht="11.25" hidden="false" customHeight="false" outlineLevel="0" collapsed="false">
      <c r="A162" s="21" t="n">
        <v>11</v>
      </c>
      <c r="B162" s="22" t="n">
        <v>46</v>
      </c>
      <c r="C162" s="23" t="n">
        <v>14</v>
      </c>
      <c r="D162" s="23" t="n">
        <v>15</v>
      </c>
      <c r="E162" s="21" t="s">
        <v>3357</v>
      </c>
    </row>
    <row r="163" customFormat="false" ht="11.25" hidden="false" customHeight="false" outlineLevel="0" collapsed="false">
      <c r="A163" s="21" t="n">
        <v>11</v>
      </c>
      <c r="B163" s="22" t="n">
        <v>47</v>
      </c>
      <c r="C163" s="23" t="n">
        <v>21</v>
      </c>
      <c r="D163" s="23" t="n">
        <v>7</v>
      </c>
      <c r="E163" s="21" t="s">
        <v>3358</v>
      </c>
      <c r="F163" s="21" t="s">
        <v>3359</v>
      </c>
    </row>
    <row r="164" customFormat="false" ht="11.25" hidden="false" customHeight="false" outlineLevel="0" collapsed="false">
      <c r="A164" s="21" t="n">
        <v>11</v>
      </c>
      <c r="B164" s="22" t="n">
        <v>47</v>
      </c>
      <c r="C164" s="23" t="n">
        <v>20</v>
      </c>
      <c r="D164" s="23" t="n">
        <v>9</v>
      </c>
      <c r="E164" s="21" t="s">
        <v>3360</v>
      </c>
      <c r="F164" s="21" t="s">
        <v>3361</v>
      </c>
    </row>
    <row r="165" customFormat="false" ht="11.25" hidden="false" customHeight="false" outlineLevel="0" collapsed="false">
      <c r="A165" s="21" t="n">
        <v>12</v>
      </c>
      <c r="B165" s="22" t="n">
        <v>50</v>
      </c>
      <c r="C165" s="23" t="n">
        <v>11</v>
      </c>
      <c r="D165" s="23" t="n">
        <v>24</v>
      </c>
      <c r="E165" s="21" t="s">
        <v>3362</v>
      </c>
      <c r="F165" s="21" t="s">
        <v>3363</v>
      </c>
    </row>
    <row r="166" customFormat="false" ht="11.25" hidden="false" customHeight="false" outlineLevel="0" collapsed="false">
      <c r="A166" s="21" t="n">
        <v>11</v>
      </c>
      <c r="B166" s="22" t="n">
        <v>46</v>
      </c>
      <c r="C166" s="23" t="n">
        <v>14</v>
      </c>
      <c r="D166" s="23" t="n">
        <v>38</v>
      </c>
      <c r="E166" s="21" t="s">
        <v>3364</v>
      </c>
      <c r="F166" s="21" t="s">
        <v>3365</v>
      </c>
    </row>
    <row r="167" customFormat="false" ht="11.25" hidden="false" customHeight="false" outlineLevel="0" collapsed="false">
      <c r="A167" s="21" t="n">
        <v>11</v>
      </c>
      <c r="B167" s="22" t="n">
        <v>46</v>
      </c>
      <c r="C167" s="23" t="n">
        <v>14</v>
      </c>
      <c r="D167" s="23" t="n">
        <v>27</v>
      </c>
      <c r="E167" s="21" t="s">
        <v>3366</v>
      </c>
    </row>
    <row r="168" customFormat="false" ht="11.25" hidden="false" customHeight="false" outlineLevel="0" collapsed="false">
      <c r="A168" s="21" t="n">
        <v>10</v>
      </c>
      <c r="B168" s="22" t="n">
        <v>41</v>
      </c>
      <c r="C168" s="23" t="n">
        <v>8</v>
      </c>
      <c r="D168" s="23" t="n">
        <v>17</v>
      </c>
      <c r="E168" s="21" t="s">
        <v>3367</v>
      </c>
      <c r="F168" s="21" t="s">
        <v>3368</v>
      </c>
    </row>
    <row r="169" customFormat="false" ht="11.25" hidden="false" customHeight="false" outlineLevel="0" collapsed="false">
      <c r="A169" s="21" t="n">
        <v>12</v>
      </c>
      <c r="B169" s="22" t="n">
        <v>50</v>
      </c>
      <c r="C169" s="23" t="n">
        <v>12</v>
      </c>
      <c r="D169" s="23" t="n">
        <v>15</v>
      </c>
      <c r="E169" s="21" t="s">
        <v>3367</v>
      </c>
      <c r="F169" s="21" t="s">
        <v>3369</v>
      </c>
    </row>
    <row r="170" customFormat="false" ht="11.25" hidden="false" customHeight="false" outlineLevel="0" collapsed="false">
      <c r="A170" s="21" t="n">
        <v>12</v>
      </c>
      <c r="B170" s="22" t="n">
        <v>50</v>
      </c>
      <c r="C170" s="23" t="n">
        <v>12</v>
      </c>
      <c r="D170" s="23" t="n">
        <v>25</v>
      </c>
      <c r="E170" s="21" t="s">
        <v>3367</v>
      </c>
      <c r="F170" s="21" t="s">
        <v>3370</v>
      </c>
    </row>
    <row r="171" customFormat="false" ht="11.25" hidden="false" customHeight="false" outlineLevel="0" collapsed="false">
      <c r="A171" s="21" t="n">
        <v>11</v>
      </c>
      <c r="B171" s="22" t="n">
        <v>45</v>
      </c>
      <c r="C171" s="23" t="n">
        <v>7</v>
      </c>
      <c r="D171" s="23" t="n">
        <v>20</v>
      </c>
      <c r="E171" s="21" t="s">
        <v>3371</v>
      </c>
    </row>
    <row r="172" customFormat="false" ht="11.25" hidden="false" customHeight="false" outlineLevel="0" collapsed="false">
      <c r="A172" s="21" t="n">
        <v>10</v>
      </c>
      <c r="B172" s="22" t="n">
        <v>42</v>
      </c>
      <c r="C172" s="23" t="n">
        <v>15</v>
      </c>
      <c r="D172" s="23" t="n">
        <v>15</v>
      </c>
      <c r="E172" s="21" t="s">
        <v>3372</v>
      </c>
      <c r="F172" s="21" t="s">
        <v>3373</v>
      </c>
    </row>
    <row r="173" customFormat="false" ht="11.25" hidden="false" customHeight="false" outlineLevel="0" collapsed="false">
      <c r="A173" s="21" t="n">
        <v>10</v>
      </c>
      <c r="B173" s="22" t="n">
        <v>42</v>
      </c>
      <c r="C173" s="23" t="n">
        <v>16</v>
      </c>
      <c r="D173" s="23" t="n">
        <v>8</v>
      </c>
      <c r="E173" s="21" t="s">
        <v>3372</v>
      </c>
      <c r="F173" s="21" t="s">
        <v>3374</v>
      </c>
    </row>
    <row r="174" customFormat="false" ht="11.25" hidden="false" customHeight="false" outlineLevel="0" collapsed="false">
      <c r="A174" s="21" t="n">
        <v>10</v>
      </c>
      <c r="B174" s="22" t="n">
        <v>41</v>
      </c>
      <c r="C174" s="23" t="n">
        <v>10</v>
      </c>
      <c r="D174" s="23" t="n">
        <v>21</v>
      </c>
      <c r="E174" s="21" t="s">
        <v>3375</v>
      </c>
      <c r="F174" s="21" t="s">
        <v>3376</v>
      </c>
    </row>
    <row r="175" customFormat="false" ht="11.25" hidden="false" customHeight="false" outlineLevel="0" collapsed="false">
      <c r="A175" s="21" t="n">
        <v>10</v>
      </c>
      <c r="B175" s="22" t="n">
        <v>41</v>
      </c>
      <c r="C175" s="23" t="n">
        <v>10</v>
      </c>
      <c r="D175" s="23" t="n">
        <v>13</v>
      </c>
      <c r="E175" s="21" t="s">
        <v>3377</v>
      </c>
      <c r="F175" s="21" t="s">
        <v>3378</v>
      </c>
    </row>
    <row r="176" customFormat="false" ht="11.25" hidden="false" customHeight="false" outlineLevel="0" collapsed="false">
      <c r="A176" s="21" t="n">
        <v>10</v>
      </c>
      <c r="B176" s="22" t="n">
        <v>42</v>
      </c>
      <c r="C176" s="23" t="n">
        <v>17</v>
      </c>
      <c r="D176" s="23" t="n">
        <v>7</v>
      </c>
      <c r="E176" s="21" t="s">
        <v>3379</v>
      </c>
      <c r="F176" s="21" t="s">
        <v>3380</v>
      </c>
    </row>
    <row r="177" customFormat="false" ht="11.25" hidden="false" customHeight="false" outlineLevel="0" collapsed="false">
      <c r="A177" s="21" t="n">
        <v>10</v>
      </c>
      <c r="B177" s="22" t="n">
        <v>42</v>
      </c>
      <c r="C177" s="23" t="n">
        <v>17</v>
      </c>
      <c r="D177" s="23" t="n">
        <v>8</v>
      </c>
      <c r="E177" s="21" t="s">
        <v>3379</v>
      </c>
      <c r="F177" s="21" t="s">
        <v>3381</v>
      </c>
    </row>
    <row r="178" customFormat="false" ht="11.25" hidden="false" customHeight="false" outlineLevel="0" collapsed="false">
      <c r="A178" s="21" t="n">
        <v>10</v>
      </c>
      <c r="B178" s="22" t="n">
        <v>42</v>
      </c>
      <c r="C178" s="23" t="n">
        <v>17</v>
      </c>
      <c r="D178" s="23" t="n">
        <v>11</v>
      </c>
      <c r="E178" s="21" t="s">
        <v>3382</v>
      </c>
      <c r="F178" s="21" t="s">
        <v>3383</v>
      </c>
    </row>
    <row r="179" customFormat="false" ht="11.25" hidden="false" customHeight="false" outlineLevel="0" collapsed="false">
      <c r="B179" s="21"/>
      <c r="C179" s="21"/>
      <c r="E179" s="21" t="s">
        <v>3384</v>
      </c>
      <c r="F179" s="21" t="s">
        <v>3385</v>
      </c>
    </row>
    <row r="180" customFormat="false" ht="11.25" hidden="false" customHeight="false" outlineLevel="0" collapsed="false">
      <c r="B180" s="21"/>
      <c r="C180" s="21"/>
      <c r="E180" s="21" t="s">
        <v>3386</v>
      </c>
      <c r="F180" s="21" t="s">
        <v>3387</v>
      </c>
    </row>
    <row r="181" customFormat="false" ht="11.25" hidden="false" customHeight="false" outlineLevel="0" collapsed="false">
      <c r="B181" s="21"/>
      <c r="C181" s="21"/>
      <c r="E181" s="21" t="s">
        <v>3386</v>
      </c>
      <c r="F181" s="148" t="s">
        <v>3388</v>
      </c>
    </row>
    <row r="182" customFormat="false" ht="11.25" hidden="false" customHeight="false" outlineLevel="0" collapsed="false">
      <c r="A182" s="21" t="n">
        <v>6</v>
      </c>
      <c r="B182" s="22" t="n">
        <v>26</v>
      </c>
      <c r="C182" s="23" t="n">
        <v>24</v>
      </c>
      <c r="D182" s="23" t="n">
        <v>3</v>
      </c>
      <c r="E182" s="21" t="s">
        <v>1778</v>
      </c>
      <c r="F182" s="21" t="s">
        <v>3389</v>
      </c>
    </row>
    <row r="183" customFormat="false" ht="11.25" hidden="false" customHeight="false" outlineLevel="0" collapsed="false">
      <c r="A183" s="21" t="n">
        <v>7</v>
      </c>
      <c r="B183" s="22" t="n">
        <v>28</v>
      </c>
      <c r="C183" s="23" t="n">
        <v>9</v>
      </c>
      <c r="D183" s="23" t="n">
        <v>4</v>
      </c>
      <c r="E183" s="21" t="s">
        <v>1778</v>
      </c>
      <c r="F183" s="21" t="s">
        <v>3390</v>
      </c>
    </row>
    <row r="184" customFormat="false" ht="11.25" hidden="false" customHeight="false" outlineLevel="0" collapsed="false">
      <c r="A184" s="21" t="n">
        <v>7</v>
      </c>
      <c r="B184" s="22" t="n">
        <v>30</v>
      </c>
      <c r="C184" s="23" t="n">
        <v>23</v>
      </c>
      <c r="D184" s="23" t="n">
        <v>35</v>
      </c>
      <c r="E184" s="21" t="s">
        <v>1778</v>
      </c>
      <c r="F184" s="21" t="s">
        <v>3391</v>
      </c>
    </row>
    <row r="185" customFormat="false" ht="11.25" hidden="false" customHeight="false" outlineLevel="0" collapsed="false">
      <c r="A185" s="21" t="n">
        <v>7</v>
      </c>
      <c r="B185" s="22" t="n">
        <v>31</v>
      </c>
      <c r="C185" s="23" t="n">
        <v>31</v>
      </c>
      <c r="D185" s="23" t="n">
        <v>26</v>
      </c>
      <c r="E185" s="21" t="s">
        <v>1778</v>
      </c>
      <c r="F185" s="21" t="s">
        <v>3392</v>
      </c>
    </row>
    <row r="186" customFormat="false" ht="11.25" hidden="false" customHeight="false" outlineLevel="0" collapsed="false">
      <c r="A186" s="21" t="n">
        <v>9</v>
      </c>
      <c r="B186" s="22" t="n">
        <v>37</v>
      </c>
      <c r="C186" s="23" t="n">
        <v>9</v>
      </c>
      <c r="D186" s="23" t="n">
        <v>5</v>
      </c>
      <c r="E186" s="21" t="s">
        <v>1778</v>
      </c>
      <c r="F186" s="21" t="s">
        <v>3393</v>
      </c>
    </row>
    <row r="187" customFormat="false" ht="11.25" hidden="false" customHeight="false" outlineLevel="0" collapsed="false">
      <c r="A187" s="21" t="n">
        <v>9</v>
      </c>
      <c r="B187" s="22" t="n">
        <v>38</v>
      </c>
      <c r="C187" s="23" t="n">
        <v>16</v>
      </c>
      <c r="D187" s="23" t="n">
        <v>1</v>
      </c>
      <c r="E187" s="21" t="s">
        <v>1778</v>
      </c>
      <c r="F187" s="21" t="s">
        <v>3394</v>
      </c>
    </row>
    <row r="188" customFormat="false" ht="11.25" hidden="false" customHeight="false" outlineLevel="0" collapsed="false">
      <c r="A188" s="21" t="n">
        <v>10</v>
      </c>
      <c r="B188" s="22" t="n">
        <v>40</v>
      </c>
      <c r="C188" s="23" t="n">
        <v>1</v>
      </c>
      <c r="D188" s="23" t="n">
        <v>17</v>
      </c>
      <c r="E188" s="21" t="s">
        <v>1778</v>
      </c>
      <c r="F188" s="21" t="s">
        <v>3395</v>
      </c>
    </row>
    <row r="189" customFormat="false" ht="11.25" hidden="false" customHeight="false" outlineLevel="0" collapsed="false">
      <c r="A189" s="21" t="n">
        <v>10</v>
      </c>
      <c r="B189" s="22" t="n">
        <v>40</v>
      </c>
      <c r="C189" s="23" t="n">
        <v>2</v>
      </c>
      <c r="D189" s="23" t="n">
        <v>2</v>
      </c>
      <c r="E189" s="21" t="s">
        <v>1778</v>
      </c>
      <c r="F189" s="21" t="s">
        <v>3396</v>
      </c>
    </row>
    <row r="190" customFormat="false" ht="11.25" hidden="false" customHeight="false" outlineLevel="0" collapsed="false">
      <c r="A190" s="21" t="n">
        <v>10</v>
      </c>
      <c r="B190" s="22" t="n">
        <v>43</v>
      </c>
      <c r="C190" s="23" t="n">
        <v>21</v>
      </c>
      <c r="D190" s="23" t="n">
        <v>27</v>
      </c>
      <c r="E190" s="21" t="s">
        <v>1778</v>
      </c>
      <c r="F190" s="21" t="s">
        <v>3397</v>
      </c>
    </row>
    <row r="191" customFormat="false" ht="11.25" hidden="false" customHeight="false" outlineLevel="0" collapsed="false">
      <c r="A191" s="21" t="n">
        <v>12</v>
      </c>
      <c r="B191" s="22" t="n">
        <v>49</v>
      </c>
      <c r="C191" s="23" t="n">
        <v>2</v>
      </c>
      <c r="D191" s="23" t="n">
        <v>2</v>
      </c>
      <c r="E191" s="24" t="s">
        <v>1778</v>
      </c>
      <c r="F191" s="21" t="s">
        <v>3398</v>
      </c>
    </row>
    <row r="192" customFormat="false" ht="11.25" hidden="false" customHeight="false" outlineLevel="0" collapsed="false">
      <c r="A192" s="21" t="n">
        <v>12</v>
      </c>
      <c r="B192" s="22" t="n">
        <v>52</v>
      </c>
      <c r="C192" s="23" t="n">
        <v>21</v>
      </c>
      <c r="D192" s="23" t="n">
        <v>11</v>
      </c>
      <c r="E192" s="21" t="s">
        <v>1778</v>
      </c>
      <c r="F192" s="21" t="s">
        <v>3399</v>
      </c>
    </row>
    <row r="193" customFormat="false" ht="11.25" hidden="false" customHeight="false" outlineLevel="0" collapsed="false">
      <c r="A193" s="21" t="n">
        <v>9</v>
      </c>
      <c r="B193" s="22" t="n">
        <v>36</v>
      </c>
      <c r="C193" s="23" t="n">
        <v>2</v>
      </c>
      <c r="D193" s="23" t="n">
        <v>27</v>
      </c>
      <c r="E193" s="21" t="s">
        <v>3400</v>
      </c>
      <c r="F193" s="21" t="s">
        <v>3401</v>
      </c>
    </row>
    <row r="194" customFormat="false" ht="11.25" hidden="false" customHeight="false" outlineLevel="0" collapsed="false">
      <c r="A194" s="21" t="n">
        <v>9</v>
      </c>
      <c r="B194" s="22" t="n">
        <v>38</v>
      </c>
      <c r="C194" s="23" t="n">
        <v>14</v>
      </c>
      <c r="D194" s="23" t="n">
        <v>9</v>
      </c>
      <c r="E194" s="21" t="s">
        <v>3400</v>
      </c>
      <c r="F194" s="21" t="s">
        <v>3402</v>
      </c>
    </row>
    <row r="195" customFormat="false" ht="11.25" hidden="false" customHeight="false" outlineLevel="0" collapsed="false">
      <c r="A195" s="21" t="n">
        <v>10</v>
      </c>
      <c r="B195" s="22" t="n">
        <v>42</v>
      </c>
      <c r="C195" s="23" t="n">
        <v>16</v>
      </c>
      <c r="D195" s="23" t="s">
        <v>3213</v>
      </c>
      <c r="E195" s="21" t="s">
        <v>3400</v>
      </c>
      <c r="F195" s="21" t="s">
        <v>3403</v>
      </c>
    </row>
    <row r="196" customFormat="false" ht="11.25" hidden="false" customHeight="false" outlineLevel="0" collapsed="false">
      <c r="A196" s="21" t="n">
        <v>10</v>
      </c>
      <c r="B196" s="22" t="n">
        <v>43</v>
      </c>
      <c r="C196" s="23" t="n">
        <v>20</v>
      </c>
      <c r="D196" s="23" t="n">
        <v>10</v>
      </c>
      <c r="E196" s="21" t="s">
        <v>3404</v>
      </c>
      <c r="F196" s="21" t="s">
        <v>3405</v>
      </c>
    </row>
    <row r="197" customFormat="false" ht="11.25" hidden="false" customHeight="false" outlineLevel="0" collapsed="false">
      <c r="A197" s="21" t="n">
        <v>10</v>
      </c>
      <c r="B197" s="22" t="n">
        <v>40</v>
      </c>
      <c r="C197" s="23" t="n">
        <v>2</v>
      </c>
      <c r="D197" s="23" t="n">
        <v>9</v>
      </c>
      <c r="E197" s="21" t="s">
        <v>1820</v>
      </c>
      <c r="F197" s="21" t="s">
        <v>3406</v>
      </c>
    </row>
    <row r="198" customFormat="false" ht="11.25" hidden="false" customHeight="false" outlineLevel="0" collapsed="false">
      <c r="A198" s="21" t="n">
        <v>10</v>
      </c>
      <c r="B198" s="22" t="n">
        <v>41</v>
      </c>
      <c r="C198" s="23" t="n">
        <v>6</v>
      </c>
      <c r="D198" s="23" t="n">
        <v>6</v>
      </c>
      <c r="E198" s="21" t="s">
        <v>1820</v>
      </c>
      <c r="F198" s="21" t="s">
        <v>3407</v>
      </c>
    </row>
    <row r="199" customFormat="false" ht="11.25" hidden="false" customHeight="false" outlineLevel="0" collapsed="false">
      <c r="A199" s="21" t="n">
        <v>10</v>
      </c>
      <c r="B199" s="22" t="n">
        <v>43</v>
      </c>
      <c r="C199" s="23" t="n">
        <v>23</v>
      </c>
      <c r="D199" s="23" t="n">
        <v>7</v>
      </c>
      <c r="E199" s="21" t="s">
        <v>1820</v>
      </c>
      <c r="F199" s="21" t="s">
        <v>3408</v>
      </c>
    </row>
    <row r="200" customFormat="false" ht="11.25" hidden="false" customHeight="false" outlineLevel="0" collapsed="false">
      <c r="A200" s="21" t="n">
        <v>12</v>
      </c>
      <c r="B200" s="22" t="n">
        <v>51</v>
      </c>
      <c r="C200" s="23" t="n">
        <v>18</v>
      </c>
      <c r="D200" s="23" t="n">
        <v>5</v>
      </c>
      <c r="E200" s="24" t="s">
        <v>1820</v>
      </c>
      <c r="F200" s="21" t="s">
        <v>3409</v>
      </c>
    </row>
    <row r="201" customFormat="false" ht="11.25" hidden="false" customHeight="false" outlineLevel="0" collapsed="false">
      <c r="A201" s="21" t="n">
        <v>11</v>
      </c>
      <c r="B201" s="22" t="n">
        <v>46</v>
      </c>
      <c r="C201" s="23" t="n">
        <v>10</v>
      </c>
      <c r="D201" s="23" t="s">
        <v>3213</v>
      </c>
      <c r="E201" s="21" t="s">
        <v>3410</v>
      </c>
      <c r="F201" s="21" t="s">
        <v>3411</v>
      </c>
    </row>
    <row r="202" customFormat="false" ht="11.25" hidden="false" customHeight="false" outlineLevel="0" collapsed="false">
      <c r="A202" s="21" t="n">
        <v>11</v>
      </c>
      <c r="B202" s="22" t="n">
        <v>46</v>
      </c>
      <c r="C202" s="23" t="n">
        <v>11</v>
      </c>
      <c r="D202" s="23" t="s">
        <v>3213</v>
      </c>
      <c r="E202" s="21" t="s">
        <v>3410</v>
      </c>
      <c r="F202" s="21" t="s">
        <v>3412</v>
      </c>
    </row>
    <row r="203" customFormat="false" ht="11.25" hidden="false" customHeight="false" outlineLevel="0" collapsed="false">
      <c r="A203" s="21" t="n">
        <v>11</v>
      </c>
      <c r="B203" s="22" t="n">
        <v>47</v>
      </c>
      <c r="C203" s="23" t="n">
        <v>16</v>
      </c>
      <c r="D203" s="23" t="s">
        <v>3213</v>
      </c>
      <c r="E203" s="21" t="s">
        <v>3410</v>
      </c>
      <c r="F203" s="21" t="s">
        <v>3413</v>
      </c>
    </row>
    <row r="204" customFormat="false" ht="11.25" hidden="false" customHeight="false" outlineLevel="0" collapsed="false">
      <c r="A204" s="21" t="n">
        <v>9</v>
      </c>
      <c r="B204" s="22" t="n">
        <v>39</v>
      </c>
      <c r="C204" s="23" t="n">
        <v>23</v>
      </c>
      <c r="D204" s="23" t="n">
        <v>22</v>
      </c>
      <c r="E204" s="21" t="s">
        <v>3414</v>
      </c>
      <c r="F204" s="21" t="s">
        <v>3415</v>
      </c>
    </row>
    <row r="205" customFormat="false" ht="11.25" hidden="false" customHeight="false" outlineLevel="0" collapsed="false">
      <c r="A205" s="21" t="n">
        <v>6</v>
      </c>
      <c r="B205" s="22" t="n">
        <v>26</v>
      </c>
      <c r="C205" s="23" t="n">
        <v>24</v>
      </c>
      <c r="D205" s="23" t="n">
        <v>27</v>
      </c>
      <c r="E205" s="21" t="s">
        <v>3416</v>
      </c>
      <c r="F205" s="21" t="s">
        <v>3414</v>
      </c>
    </row>
    <row r="206" customFormat="false" ht="11.25" hidden="false" customHeight="false" outlineLevel="0" collapsed="false">
      <c r="A206" s="21" t="n">
        <v>8</v>
      </c>
      <c r="B206" s="22" t="n">
        <v>32</v>
      </c>
      <c r="C206" s="23" t="n">
        <v>5</v>
      </c>
      <c r="D206" s="23" t="n">
        <v>22</v>
      </c>
      <c r="E206" s="21" t="s">
        <v>3416</v>
      </c>
      <c r="F206" s="21" t="s">
        <v>3417</v>
      </c>
    </row>
    <row r="207" customFormat="false" ht="11.25" hidden="false" customHeight="false" outlineLevel="0" collapsed="false">
      <c r="A207" s="21" t="n">
        <v>8</v>
      </c>
      <c r="B207" s="22" t="n">
        <v>33</v>
      </c>
      <c r="C207" s="23" t="n">
        <v>12</v>
      </c>
      <c r="D207" s="23" t="n">
        <v>24</v>
      </c>
      <c r="E207" s="21" t="s">
        <v>3416</v>
      </c>
      <c r="F207" s="21" t="s">
        <v>3418</v>
      </c>
    </row>
    <row r="208" customFormat="false" ht="11.25" hidden="false" customHeight="false" outlineLevel="0" collapsed="false">
      <c r="A208" s="21" t="n">
        <v>8</v>
      </c>
      <c r="B208" s="22" t="n">
        <v>35</v>
      </c>
      <c r="C208" s="23" t="n">
        <v>26</v>
      </c>
      <c r="D208" s="23" t="n">
        <v>27</v>
      </c>
      <c r="E208" s="21" t="s">
        <v>3416</v>
      </c>
      <c r="F208" s="21" t="s">
        <v>3419</v>
      </c>
    </row>
    <row r="209" customFormat="false" ht="11.25" hidden="false" customHeight="false" outlineLevel="0" collapsed="false">
      <c r="A209" s="21" t="n">
        <v>9</v>
      </c>
      <c r="B209" s="22" t="n">
        <v>36</v>
      </c>
      <c r="C209" s="23" t="n">
        <v>2</v>
      </c>
      <c r="D209" s="23" t="n">
        <v>26</v>
      </c>
      <c r="E209" s="21" t="s">
        <v>3416</v>
      </c>
      <c r="F209" s="21" t="s">
        <v>3420</v>
      </c>
    </row>
    <row r="210" customFormat="false" ht="11.25" hidden="false" customHeight="false" outlineLevel="0" collapsed="false">
      <c r="A210" s="21" t="n">
        <v>9</v>
      </c>
      <c r="B210" s="22" t="n">
        <v>38</v>
      </c>
      <c r="C210" s="23" t="n">
        <v>16</v>
      </c>
      <c r="D210" s="23" t="n">
        <v>27</v>
      </c>
      <c r="E210" s="21" t="s">
        <v>3416</v>
      </c>
      <c r="F210" s="21" t="s">
        <v>3421</v>
      </c>
    </row>
    <row r="211" customFormat="false" ht="11.25" hidden="false" customHeight="false" outlineLevel="0" collapsed="false">
      <c r="A211" s="21" t="n">
        <v>9</v>
      </c>
      <c r="B211" s="22" t="n">
        <v>40</v>
      </c>
      <c r="C211" s="23" t="n">
        <v>30</v>
      </c>
      <c r="D211" s="23" t="n">
        <v>26</v>
      </c>
      <c r="E211" s="21" t="s">
        <v>3416</v>
      </c>
    </row>
    <row r="212" customFormat="false" ht="11.25" hidden="false" customHeight="false" outlineLevel="0" collapsed="false">
      <c r="A212" s="21" t="n">
        <v>10</v>
      </c>
      <c r="B212" s="22" t="n">
        <v>41</v>
      </c>
      <c r="C212" s="23" t="n">
        <v>7</v>
      </c>
      <c r="D212" s="23" t="n">
        <v>24</v>
      </c>
      <c r="E212" s="21" t="s">
        <v>3416</v>
      </c>
      <c r="F212" s="21" t="s">
        <v>3422</v>
      </c>
    </row>
    <row r="213" customFormat="false" ht="11.25" hidden="false" customHeight="false" outlineLevel="0" collapsed="false">
      <c r="A213" s="21" t="n">
        <v>10</v>
      </c>
      <c r="B213" s="22" t="n">
        <v>42</v>
      </c>
      <c r="C213" s="23" t="n">
        <v>14</v>
      </c>
      <c r="D213" s="23" t="n">
        <v>27</v>
      </c>
      <c r="E213" s="21" t="s">
        <v>3416</v>
      </c>
      <c r="F213" s="21" t="s">
        <v>3423</v>
      </c>
    </row>
    <row r="214" customFormat="false" ht="11.25" hidden="false" customHeight="false" outlineLevel="0" collapsed="false">
      <c r="A214" s="21" t="n">
        <v>10</v>
      </c>
      <c r="B214" s="22" t="n">
        <v>43</v>
      </c>
      <c r="C214" s="23" t="n">
        <v>21</v>
      </c>
      <c r="D214" s="23" t="n">
        <v>25</v>
      </c>
      <c r="E214" s="21" t="s">
        <v>3416</v>
      </c>
      <c r="F214" s="21" t="s">
        <v>3424</v>
      </c>
    </row>
    <row r="215" customFormat="false" ht="11.25" hidden="false" customHeight="false" outlineLevel="0" collapsed="false">
      <c r="A215" s="21" t="n">
        <v>11</v>
      </c>
      <c r="B215" s="22" t="n">
        <v>47</v>
      </c>
      <c r="C215" s="23" t="n">
        <v>18</v>
      </c>
      <c r="D215" s="23" t="n">
        <v>30</v>
      </c>
      <c r="E215" s="21" t="s">
        <v>3416</v>
      </c>
      <c r="F215" s="21" t="s">
        <v>3425</v>
      </c>
    </row>
    <row r="216" customFormat="false" ht="11.25" hidden="false" customHeight="false" outlineLevel="0" collapsed="false">
      <c r="A216" s="21" t="n">
        <v>11</v>
      </c>
      <c r="B216" s="22" t="n">
        <v>48</v>
      </c>
      <c r="C216" s="23" t="n">
        <v>25</v>
      </c>
      <c r="D216" s="23" t="n">
        <v>25</v>
      </c>
      <c r="E216" s="21" t="s">
        <v>3416</v>
      </c>
      <c r="F216" s="21" t="s">
        <v>3426</v>
      </c>
    </row>
    <row r="217" customFormat="false" ht="11.25" hidden="false" customHeight="false" outlineLevel="0" collapsed="false">
      <c r="A217" s="21" t="n">
        <v>6</v>
      </c>
      <c r="B217" s="22" t="n">
        <v>26</v>
      </c>
      <c r="C217" s="23" t="n">
        <v>27</v>
      </c>
      <c r="D217" s="23" t="n">
        <v>42</v>
      </c>
      <c r="E217" s="21" t="s">
        <v>3427</v>
      </c>
    </row>
    <row r="218" customFormat="false" ht="11.25" hidden="false" customHeight="false" outlineLevel="0" collapsed="false">
      <c r="A218" s="21" t="n">
        <v>7</v>
      </c>
      <c r="B218" s="22" t="n">
        <v>30</v>
      </c>
      <c r="C218" s="23" t="n">
        <v>25</v>
      </c>
      <c r="D218" s="23" t="n">
        <v>36</v>
      </c>
      <c r="E218" s="21" t="s">
        <v>3427</v>
      </c>
      <c r="F218" s="21" t="s">
        <v>3428</v>
      </c>
    </row>
    <row r="219" customFormat="false" ht="11.25" hidden="false" customHeight="false" outlineLevel="0" collapsed="false">
      <c r="A219" s="21" t="n">
        <v>8</v>
      </c>
      <c r="B219" s="22" t="n">
        <v>31</v>
      </c>
      <c r="C219" s="23" t="n">
        <v>1</v>
      </c>
      <c r="D219" s="23" t="n">
        <v>38</v>
      </c>
      <c r="E219" s="21" t="s">
        <v>3427</v>
      </c>
      <c r="F219" s="21" t="s">
        <v>3429</v>
      </c>
    </row>
    <row r="220" customFormat="false" ht="11.25" hidden="false" customHeight="false" outlineLevel="0" collapsed="false">
      <c r="A220" s="21" t="n">
        <v>8</v>
      </c>
      <c r="B220" s="22" t="n">
        <v>33</v>
      </c>
      <c r="C220" s="23" t="n">
        <v>8</v>
      </c>
      <c r="D220" s="23" t="n">
        <v>38</v>
      </c>
      <c r="E220" s="21" t="s">
        <v>3427</v>
      </c>
    </row>
    <row r="221" customFormat="false" ht="11.25" hidden="false" customHeight="false" outlineLevel="0" collapsed="false">
      <c r="A221" s="21" t="n">
        <v>8</v>
      </c>
      <c r="B221" s="22" t="n">
        <v>33</v>
      </c>
      <c r="C221" s="23" t="n">
        <v>15</v>
      </c>
      <c r="D221" s="23" t="n">
        <v>39</v>
      </c>
      <c r="E221" s="21" t="s">
        <v>3427</v>
      </c>
    </row>
    <row r="222" customFormat="false" ht="11.25" hidden="false" customHeight="false" outlineLevel="0" collapsed="false">
      <c r="A222" s="21" t="n">
        <v>8</v>
      </c>
      <c r="B222" s="22" t="n">
        <v>34</v>
      </c>
      <c r="C222" s="23" t="n">
        <v>22</v>
      </c>
      <c r="D222" s="23" t="n">
        <v>27</v>
      </c>
      <c r="E222" s="21" t="s">
        <v>3427</v>
      </c>
    </row>
    <row r="223" customFormat="false" ht="11.25" hidden="false" customHeight="false" outlineLevel="0" collapsed="false">
      <c r="A223" s="21" t="n">
        <v>8</v>
      </c>
      <c r="B223" s="22" t="n">
        <v>35</v>
      </c>
      <c r="C223" s="23" t="n">
        <v>29</v>
      </c>
      <c r="D223" s="23" t="n">
        <v>34</v>
      </c>
      <c r="E223" s="21" t="s">
        <v>3427</v>
      </c>
      <c r="F223" s="264" t="s">
        <v>3430</v>
      </c>
    </row>
    <row r="224" customFormat="false" ht="11.25" hidden="false" customHeight="false" outlineLevel="0" collapsed="false">
      <c r="A224" s="21" t="n">
        <v>9</v>
      </c>
      <c r="B224" s="22" t="n">
        <v>36</v>
      </c>
      <c r="C224" s="23" t="n">
        <v>5</v>
      </c>
      <c r="D224" s="23" t="n">
        <v>38</v>
      </c>
      <c r="E224" s="21" t="s">
        <v>3427</v>
      </c>
    </row>
    <row r="225" customFormat="false" ht="11.25" hidden="false" customHeight="false" outlineLevel="0" collapsed="false">
      <c r="A225" s="21" t="n">
        <v>9</v>
      </c>
      <c r="B225" s="22" t="n">
        <v>37</v>
      </c>
      <c r="C225" s="23" t="n">
        <v>12</v>
      </c>
      <c r="D225" s="23" t="n">
        <v>38</v>
      </c>
      <c r="E225" s="21" t="s">
        <v>3427</v>
      </c>
    </row>
    <row r="226" customFormat="false" ht="11.25" hidden="false" customHeight="false" outlineLevel="0" collapsed="false">
      <c r="A226" s="21" t="n">
        <v>9</v>
      </c>
      <c r="B226" s="22" t="n">
        <v>38</v>
      </c>
      <c r="C226" s="23" t="n">
        <v>19</v>
      </c>
      <c r="D226" s="23" t="n">
        <v>42</v>
      </c>
      <c r="E226" s="21" t="s">
        <v>3427</v>
      </c>
    </row>
    <row r="227" customFormat="false" ht="11.25" hidden="false" customHeight="false" outlineLevel="0" collapsed="false">
      <c r="A227" s="21" t="n">
        <v>9</v>
      </c>
      <c r="B227" s="22" t="n">
        <v>39</v>
      </c>
      <c r="C227" s="23" t="n">
        <v>26</v>
      </c>
      <c r="D227" s="23" t="n">
        <v>42</v>
      </c>
      <c r="E227" s="21" t="s">
        <v>3427</v>
      </c>
    </row>
    <row r="228" customFormat="false" ht="11.25" hidden="false" customHeight="false" outlineLevel="0" collapsed="false">
      <c r="A228" s="21" t="n">
        <v>10</v>
      </c>
      <c r="B228" s="22" t="n">
        <v>40</v>
      </c>
      <c r="C228" s="23" t="n">
        <v>2</v>
      </c>
      <c r="D228" s="23" t="n">
        <v>39</v>
      </c>
      <c r="E228" s="21" t="s">
        <v>3427</v>
      </c>
    </row>
    <row r="229" customFormat="false" ht="11.25" hidden="false" customHeight="false" outlineLevel="0" collapsed="false">
      <c r="A229" s="21" t="n">
        <v>10</v>
      </c>
      <c r="B229" s="22" t="n">
        <v>41</v>
      </c>
      <c r="C229" s="23" t="n">
        <v>10</v>
      </c>
      <c r="D229" s="23" t="n">
        <v>46</v>
      </c>
      <c r="E229" s="21" t="s">
        <v>3427</v>
      </c>
    </row>
    <row r="230" customFormat="false" ht="11.25" hidden="false" customHeight="false" outlineLevel="0" collapsed="false">
      <c r="A230" s="21" t="n">
        <v>10</v>
      </c>
      <c r="B230" s="22" t="n">
        <v>42</v>
      </c>
      <c r="C230" s="23" t="n">
        <v>17</v>
      </c>
      <c r="D230" s="23" t="n">
        <v>42</v>
      </c>
      <c r="E230" s="21" t="s">
        <v>3427</v>
      </c>
    </row>
    <row r="231" customFormat="false" ht="11.25" hidden="false" customHeight="false" outlineLevel="0" collapsed="false">
      <c r="A231" s="21" t="n">
        <v>10</v>
      </c>
      <c r="B231" s="22" t="n">
        <v>43</v>
      </c>
      <c r="C231" s="23" t="n">
        <v>24</v>
      </c>
      <c r="D231" s="23" t="n">
        <v>40</v>
      </c>
      <c r="E231" s="21" t="s">
        <v>3427</v>
      </c>
    </row>
    <row r="232" customFormat="false" ht="11.25" hidden="false" customHeight="false" outlineLevel="0" collapsed="false">
      <c r="A232" s="21" t="n">
        <v>10</v>
      </c>
      <c r="B232" s="22" t="n">
        <v>44</v>
      </c>
      <c r="C232" s="23" t="n">
        <v>31</v>
      </c>
      <c r="D232" s="23" t="n">
        <v>35</v>
      </c>
      <c r="E232" s="21" t="s">
        <v>3427</v>
      </c>
    </row>
    <row r="233" customFormat="false" ht="11.25" hidden="false" customHeight="false" outlineLevel="0" collapsed="false">
      <c r="A233" s="21" t="n">
        <v>11</v>
      </c>
      <c r="B233" s="22" t="n">
        <v>45</v>
      </c>
      <c r="C233" s="23" t="n">
        <v>7</v>
      </c>
      <c r="D233" s="23" t="n">
        <v>35</v>
      </c>
      <c r="E233" s="21" t="s">
        <v>3427</v>
      </c>
      <c r="F233" s="21" t="s">
        <v>3431</v>
      </c>
    </row>
    <row r="234" customFormat="false" ht="11.25" hidden="false" customHeight="false" outlineLevel="0" collapsed="false">
      <c r="A234" s="21" t="n">
        <v>11</v>
      </c>
      <c r="B234" s="22" t="n">
        <v>46</v>
      </c>
      <c r="C234" s="23" t="n">
        <v>14</v>
      </c>
      <c r="D234" s="23" t="n">
        <v>46</v>
      </c>
      <c r="E234" s="21" t="s">
        <v>3427</v>
      </c>
    </row>
    <row r="235" customFormat="false" ht="11.25" hidden="false" customHeight="false" outlineLevel="0" collapsed="false">
      <c r="A235" s="21" t="n">
        <v>11</v>
      </c>
      <c r="B235" s="22" t="n">
        <v>48</v>
      </c>
      <c r="C235" s="23" t="n">
        <v>28</v>
      </c>
      <c r="D235" s="23" t="n">
        <v>42</v>
      </c>
      <c r="E235" s="21" t="s">
        <v>3427</v>
      </c>
    </row>
    <row r="236" customFormat="false" ht="11.25" hidden="false" customHeight="false" outlineLevel="0" collapsed="false">
      <c r="A236" s="21" t="n">
        <v>12</v>
      </c>
      <c r="B236" s="22" t="n">
        <v>49</v>
      </c>
      <c r="C236" s="23" t="n">
        <v>5</v>
      </c>
      <c r="D236" s="23" t="n">
        <v>32</v>
      </c>
      <c r="E236" s="88" t="s">
        <v>3427</v>
      </c>
    </row>
    <row r="237" customFormat="false" ht="11.25" hidden="false" customHeight="false" outlineLevel="0" collapsed="false">
      <c r="A237" s="21" t="n">
        <v>12</v>
      </c>
      <c r="B237" s="22" t="n">
        <v>50</v>
      </c>
      <c r="C237" s="23" t="n">
        <v>12</v>
      </c>
      <c r="D237" s="23" t="n">
        <v>42</v>
      </c>
      <c r="E237" s="21" t="s">
        <v>3427</v>
      </c>
      <c r="F237" s="21" t="s">
        <v>3431</v>
      </c>
    </row>
    <row r="238" customFormat="false" ht="11.25" hidden="false" customHeight="false" outlineLevel="0" collapsed="false">
      <c r="A238" s="21" t="n">
        <v>12</v>
      </c>
      <c r="B238" s="22" t="n">
        <v>51</v>
      </c>
      <c r="C238" s="23" t="n">
        <v>19</v>
      </c>
      <c r="D238" s="23" t="n">
        <v>38</v>
      </c>
      <c r="E238" s="21" t="s">
        <v>3427</v>
      </c>
    </row>
    <row r="239" customFormat="false" ht="11.25" hidden="false" customHeight="false" outlineLevel="0" collapsed="false">
      <c r="A239" s="21" t="n">
        <v>7</v>
      </c>
      <c r="B239" s="22" t="n">
        <v>27</v>
      </c>
      <c r="C239" s="23" t="n">
        <v>4</v>
      </c>
      <c r="D239" s="23" t="n">
        <v>42</v>
      </c>
      <c r="E239" s="21" t="s">
        <v>3432</v>
      </c>
    </row>
    <row r="240" customFormat="false" ht="11.25" hidden="false" customHeight="false" outlineLevel="0" collapsed="false">
      <c r="A240" s="21" t="n">
        <v>7</v>
      </c>
      <c r="B240" s="22" t="n">
        <v>29</v>
      </c>
      <c r="C240" s="23" t="n">
        <v>18</v>
      </c>
      <c r="D240" s="23" t="n">
        <v>38</v>
      </c>
      <c r="E240" s="21" t="s">
        <v>3432</v>
      </c>
      <c r="F240" s="21" t="s">
        <v>3427</v>
      </c>
    </row>
    <row r="241" customFormat="false" ht="11.25" hidden="false" customHeight="false" outlineLevel="0" collapsed="false">
      <c r="A241" s="21" t="n">
        <v>11</v>
      </c>
      <c r="B241" s="22" t="n">
        <v>48</v>
      </c>
      <c r="C241" s="23" t="n">
        <v>25</v>
      </c>
      <c r="D241" s="23" t="n">
        <v>25</v>
      </c>
      <c r="E241" s="24" t="s">
        <v>3433</v>
      </c>
      <c r="F241" s="21" t="s">
        <v>3434</v>
      </c>
    </row>
    <row r="242" customFormat="false" ht="11.25" hidden="false" customHeight="false" outlineLevel="0" collapsed="false">
      <c r="A242" s="21" t="n">
        <v>8</v>
      </c>
      <c r="B242" s="22" t="n">
        <v>33</v>
      </c>
      <c r="C242" s="23" t="n">
        <v>8</v>
      </c>
      <c r="D242" s="23" t="n">
        <v>41</v>
      </c>
      <c r="E242" s="21" t="s">
        <v>3435</v>
      </c>
    </row>
    <row r="243" customFormat="false" ht="11.25" hidden="false" customHeight="false" outlineLevel="0" collapsed="false">
      <c r="A243" s="21" t="n">
        <v>8</v>
      </c>
      <c r="B243" s="22" t="n">
        <v>33</v>
      </c>
      <c r="C243" s="23" t="n">
        <v>15</v>
      </c>
      <c r="D243" s="23" t="n">
        <v>41</v>
      </c>
      <c r="E243" s="21" t="s">
        <v>3435</v>
      </c>
    </row>
    <row r="244" customFormat="false" ht="11.25" hidden="false" customHeight="false" outlineLevel="0" collapsed="false">
      <c r="A244" s="21" t="n">
        <v>8</v>
      </c>
      <c r="B244" s="22" t="n">
        <v>35</v>
      </c>
      <c r="C244" s="23" t="n">
        <v>29</v>
      </c>
      <c r="D244" s="23" t="n">
        <v>37</v>
      </c>
      <c r="E244" s="21" t="s">
        <v>3435</v>
      </c>
    </row>
    <row r="245" customFormat="false" ht="11.25" hidden="false" customHeight="false" outlineLevel="0" collapsed="false">
      <c r="A245" s="21" t="n">
        <v>9</v>
      </c>
      <c r="B245" s="22" t="n">
        <v>36</v>
      </c>
      <c r="C245" s="23" t="n">
        <v>5</v>
      </c>
      <c r="D245" s="23" t="n">
        <v>41</v>
      </c>
      <c r="E245" s="21" t="s">
        <v>3435</v>
      </c>
    </row>
    <row r="246" customFormat="false" ht="11.25" hidden="false" customHeight="false" outlineLevel="0" collapsed="false">
      <c r="A246" s="21" t="n">
        <v>9</v>
      </c>
      <c r="B246" s="22" t="n">
        <v>37</v>
      </c>
      <c r="C246" s="23" t="n">
        <v>12</v>
      </c>
      <c r="D246" s="23" t="n">
        <v>41</v>
      </c>
      <c r="E246" s="21" t="s">
        <v>3435</v>
      </c>
    </row>
    <row r="247" customFormat="false" ht="11.25" hidden="false" customHeight="false" outlineLevel="0" collapsed="false">
      <c r="A247" s="21" t="n">
        <v>9</v>
      </c>
      <c r="B247" s="22" t="n">
        <v>38</v>
      </c>
      <c r="C247" s="23" t="n">
        <v>19</v>
      </c>
      <c r="D247" s="23" t="n">
        <v>45</v>
      </c>
      <c r="E247" s="21" t="s">
        <v>3435</v>
      </c>
    </row>
    <row r="248" customFormat="false" ht="11.25" hidden="false" customHeight="false" outlineLevel="0" collapsed="false">
      <c r="A248" s="21" t="n">
        <v>9</v>
      </c>
      <c r="B248" s="22" t="n">
        <v>39</v>
      </c>
      <c r="C248" s="23" t="n">
        <v>26</v>
      </c>
      <c r="D248" s="23" t="n">
        <v>45</v>
      </c>
      <c r="E248" s="21" t="s">
        <v>3435</v>
      </c>
    </row>
    <row r="249" customFormat="false" ht="11.25" hidden="false" customHeight="false" outlineLevel="0" collapsed="false">
      <c r="A249" s="21" t="n">
        <v>10</v>
      </c>
      <c r="B249" s="22" t="n">
        <v>40</v>
      </c>
      <c r="C249" s="23" t="n">
        <v>2</v>
      </c>
      <c r="D249" s="23" t="n">
        <v>43</v>
      </c>
      <c r="E249" s="21" t="s">
        <v>3435</v>
      </c>
    </row>
    <row r="250" customFormat="false" ht="11.25" hidden="false" customHeight="false" outlineLevel="0" collapsed="false">
      <c r="A250" s="21" t="n">
        <v>10</v>
      </c>
      <c r="B250" s="22" t="n">
        <v>41</v>
      </c>
      <c r="C250" s="23" t="n">
        <v>10</v>
      </c>
      <c r="D250" s="23" t="n">
        <v>49</v>
      </c>
      <c r="E250" s="21" t="s">
        <v>3435</v>
      </c>
    </row>
    <row r="251" customFormat="false" ht="11.25" hidden="false" customHeight="false" outlineLevel="0" collapsed="false">
      <c r="A251" s="21" t="n">
        <v>10</v>
      </c>
      <c r="B251" s="22" t="n">
        <v>42</v>
      </c>
      <c r="C251" s="23" t="n">
        <v>17</v>
      </c>
      <c r="D251" s="23" t="n">
        <v>45</v>
      </c>
      <c r="E251" s="21" t="s">
        <v>3435</v>
      </c>
    </row>
    <row r="252" customFormat="false" ht="11.25" hidden="false" customHeight="false" outlineLevel="0" collapsed="false">
      <c r="A252" s="21" t="n">
        <v>10</v>
      </c>
      <c r="B252" s="22" t="n">
        <v>43</v>
      </c>
      <c r="C252" s="23" t="n">
        <v>24</v>
      </c>
      <c r="D252" s="23" t="n">
        <v>44</v>
      </c>
      <c r="E252" s="21" t="s">
        <v>3435</v>
      </c>
    </row>
    <row r="253" customFormat="false" ht="11.25" hidden="false" customHeight="false" outlineLevel="0" collapsed="false">
      <c r="A253" s="21" t="n">
        <v>10</v>
      </c>
      <c r="B253" s="22" t="n">
        <v>44</v>
      </c>
      <c r="C253" s="23" t="n">
        <v>31</v>
      </c>
      <c r="D253" s="23" t="n">
        <v>37</v>
      </c>
      <c r="E253" s="21" t="s">
        <v>3435</v>
      </c>
    </row>
    <row r="254" customFormat="false" ht="11.25" hidden="false" customHeight="false" outlineLevel="0" collapsed="false">
      <c r="A254" s="21" t="n">
        <v>11</v>
      </c>
      <c r="B254" s="22" t="n">
        <v>45</v>
      </c>
      <c r="C254" s="23" t="n">
        <v>7</v>
      </c>
      <c r="D254" s="23" t="n">
        <v>41</v>
      </c>
      <c r="E254" s="21" t="s">
        <v>3435</v>
      </c>
    </row>
    <row r="255" customFormat="false" ht="11.25" hidden="false" customHeight="false" outlineLevel="0" collapsed="false">
      <c r="A255" s="21" t="n">
        <v>11</v>
      </c>
      <c r="B255" s="22" t="n">
        <v>46</v>
      </c>
      <c r="C255" s="23" t="n">
        <v>14</v>
      </c>
      <c r="D255" s="23" t="n">
        <v>49</v>
      </c>
      <c r="E255" s="21" t="s">
        <v>3435</v>
      </c>
    </row>
    <row r="256" customFormat="false" ht="11.25" hidden="false" customHeight="false" outlineLevel="0" collapsed="false">
      <c r="A256" s="21" t="n">
        <v>11</v>
      </c>
      <c r="B256" s="22" t="n">
        <v>47</v>
      </c>
      <c r="C256" s="23" t="n">
        <v>21</v>
      </c>
      <c r="D256" s="23" t="n">
        <v>45</v>
      </c>
      <c r="E256" s="21" t="s">
        <v>3435</v>
      </c>
    </row>
    <row r="257" customFormat="false" ht="11.25" hidden="false" customHeight="false" outlineLevel="0" collapsed="false">
      <c r="A257" s="21" t="n">
        <v>11</v>
      </c>
      <c r="B257" s="22" t="n">
        <v>48</v>
      </c>
      <c r="C257" s="23" t="n">
        <v>28</v>
      </c>
      <c r="D257" s="23" t="n">
        <v>45</v>
      </c>
      <c r="E257" s="21" t="s">
        <v>3435</v>
      </c>
    </row>
    <row r="258" customFormat="false" ht="11.25" hidden="false" customHeight="false" outlineLevel="0" collapsed="false">
      <c r="A258" s="21" t="n">
        <v>12</v>
      </c>
      <c r="B258" s="22" t="n">
        <v>49</v>
      </c>
      <c r="C258" s="23" t="n">
        <v>5</v>
      </c>
      <c r="D258" s="23" t="n">
        <v>41</v>
      </c>
      <c r="E258" s="88" t="s">
        <v>3435</v>
      </c>
    </row>
    <row r="259" customFormat="false" ht="11.25" hidden="false" customHeight="false" outlineLevel="0" collapsed="false">
      <c r="A259" s="21" t="n">
        <v>12</v>
      </c>
      <c r="B259" s="22" t="n">
        <v>50</v>
      </c>
      <c r="C259" s="23" t="n">
        <v>12</v>
      </c>
      <c r="D259" s="23" t="n">
        <v>45</v>
      </c>
      <c r="E259" s="21" t="s">
        <v>3435</v>
      </c>
    </row>
    <row r="260" customFormat="false" ht="11.25" hidden="false" customHeight="false" outlineLevel="0" collapsed="false">
      <c r="A260" s="21" t="n">
        <v>12</v>
      </c>
      <c r="B260" s="22" t="n">
        <v>51</v>
      </c>
      <c r="C260" s="23" t="n">
        <v>19</v>
      </c>
      <c r="D260" s="23" t="n">
        <v>41</v>
      </c>
      <c r="E260" s="21" t="s">
        <v>3435</v>
      </c>
      <c r="F260" s="21" t="s">
        <v>3436</v>
      </c>
    </row>
    <row r="261" customFormat="false" ht="11.25" hidden="false" customHeight="false" outlineLevel="0" collapsed="false">
      <c r="A261" s="21" t="n">
        <v>12</v>
      </c>
      <c r="B261" s="22" t="n">
        <v>52</v>
      </c>
      <c r="C261" s="23" t="n">
        <v>24</v>
      </c>
      <c r="D261" s="23" t="n">
        <v>45</v>
      </c>
      <c r="E261" s="21" t="s">
        <v>3435</v>
      </c>
    </row>
    <row r="262" customFormat="false" ht="11.25" hidden="false" customHeight="false" outlineLevel="0" collapsed="false">
      <c r="A262" s="21" t="n">
        <v>9</v>
      </c>
      <c r="B262" s="22" t="n">
        <v>39</v>
      </c>
      <c r="C262" s="23" t="n">
        <v>26</v>
      </c>
      <c r="D262" s="23" t="n">
        <v>51</v>
      </c>
      <c r="E262" s="21" t="s">
        <v>3437</v>
      </c>
      <c r="F262" s="21" t="s">
        <v>3438</v>
      </c>
    </row>
    <row r="263" customFormat="false" ht="11.25" hidden="false" customHeight="false" outlineLevel="0" collapsed="false">
      <c r="A263" s="21" t="n">
        <v>7</v>
      </c>
      <c r="B263" s="22" t="n">
        <v>30</v>
      </c>
      <c r="C263" s="23" t="n">
        <v>25</v>
      </c>
      <c r="D263" s="23" t="n">
        <v>41</v>
      </c>
      <c r="E263" s="21" t="s">
        <v>3439</v>
      </c>
    </row>
    <row r="264" customFormat="false" ht="11.25" hidden="false" customHeight="false" outlineLevel="0" collapsed="false">
      <c r="A264" s="21" t="n">
        <v>8</v>
      </c>
      <c r="B264" s="22" t="n">
        <v>35</v>
      </c>
      <c r="C264" s="23" t="n">
        <v>29</v>
      </c>
      <c r="D264" s="23" t="n">
        <v>54</v>
      </c>
      <c r="E264" s="21" t="s">
        <v>3440</v>
      </c>
      <c r="F264" s="21" t="s">
        <v>1837</v>
      </c>
    </row>
    <row r="265" customFormat="false" ht="11.25" hidden="false" customHeight="false" outlineLevel="0" collapsed="false">
      <c r="A265" s="21" t="n">
        <v>6</v>
      </c>
      <c r="B265" s="22" t="n">
        <v>26</v>
      </c>
      <c r="C265" s="23" t="n">
        <v>24</v>
      </c>
      <c r="D265" s="23" t="n">
        <v>16</v>
      </c>
      <c r="E265" s="21" t="s">
        <v>3441</v>
      </c>
      <c r="F265" s="21" t="s">
        <v>3442</v>
      </c>
    </row>
    <row r="266" customFormat="false" ht="11.25" hidden="false" customHeight="false" outlineLevel="0" collapsed="false">
      <c r="A266" s="21" t="n">
        <v>6</v>
      </c>
      <c r="B266" s="22" t="n">
        <v>26</v>
      </c>
      <c r="C266" s="23" t="n">
        <v>25</v>
      </c>
      <c r="D266" s="23" t="n">
        <v>17</v>
      </c>
      <c r="E266" s="21" t="s">
        <v>3441</v>
      </c>
      <c r="F266" s="21" t="s">
        <v>3443</v>
      </c>
    </row>
    <row r="267" customFormat="false" ht="11.25" hidden="false" customHeight="false" outlineLevel="0" collapsed="false">
      <c r="A267" s="21" t="n">
        <v>6</v>
      </c>
      <c r="B267" s="22" t="n">
        <v>26</v>
      </c>
      <c r="C267" s="23" t="n">
        <v>25</v>
      </c>
      <c r="D267" s="23" t="n">
        <v>30</v>
      </c>
      <c r="E267" s="21" t="s">
        <v>3441</v>
      </c>
      <c r="F267" s="21" t="s">
        <v>3444</v>
      </c>
    </row>
    <row r="268" customFormat="false" ht="11.25" hidden="false" customHeight="false" outlineLevel="0" collapsed="false">
      <c r="A268" s="21" t="n">
        <v>6</v>
      </c>
      <c r="B268" s="22" t="n">
        <v>26</v>
      </c>
      <c r="C268" s="23" t="n">
        <v>26</v>
      </c>
      <c r="D268" s="23" t="n">
        <v>7</v>
      </c>
      <c r="E268" s="21" t="s">
        <v>3441</v>
      </c>
      <c r="F268" s="21" t="s">
        <v>3445</v>
      </c>
    </row>
    <row r="269" customFormat="false" ht="11.25" hidden="false" customHeight="false" outlineLevel="0" collapsed="false">
      <c r="A269" s="21" t="n">
        <v>6</v>
      </c>
      <c r="B269" s="22" t="n">
        <v>26</v>
      </c>
      <c r="C269" s="23" t="n">
        <v>26</v>
      </c>
      <c r="D269" s="23" t="n">
        <v>15</v>
      </c>
      <c r="E269" s="21" t="s">
        <v>3441</v>
      </c>
      <c r="F269" s="21" t="s">
        <v>3446</v>
      </c>
    </row>
    <row r="270" customFormat="false" ht="11.25" hidden="false" customHeight="false" outlineLevel="0" collapsed="false">
      <c r="A270" s="21" t="n">
        <v>6</v>
      </c>
      <c r="B270" s="22" t="n">
        <v>26</v>
      </c>
      <c r="C270" s="23" t="n">
        <v>27</v>
      </c>
      <c r="D270" s="23" t="n">
        <v>12</v>
      </c>
      <c r="E270" s="21" t="s">
        <v>3441</v>
      </c>
      <c r="F270" s="21" t="s">
        <v>3447</v>
      </c>
    </row>
    <row r="271" customFormat="false" ht="11.25" hidden="false" customHeight="false" outlineLevel="0" collapsed="false">
      <c r="A271" s="21" t="n">
        <v>6</v>
      </c>
      <c r="B271" s="22" t="n">
        <v>26</v>
      </c>
      <c r="C271" s="23" t="n">
        <v>29</v>
      </c>
      <c r="D271" s="23" t="n">
        <v>15</v>
      </c>
      <c r="E271" s="21" t="s">
        <v>52</v>
      </c>
      <c r="F271" s="21" t="s">
        <v>3448</v>
      </c>
    </row>
    <row r="272" customFormat="false" ht="11.25" hidden="false" customHeight="false" outlineLevel="0" collapsed="false">
      <c r="A272" s="21" t="n">
        <v>7</v>
      </c>
      <c r="B272" s="22" t="n">
        <v>27</v>
      </c>
      <c r="C272" s="23" t="n">
        <v>1</v>
      </c>
      <c r="D272" s="23" t="n">
        <v>4</v>
      </c>
      <c r="E272" s="21" t="s">
        <v>52</v>
      </c>
      <c r="F272" s="21" t="s">
        <v>3449</v>
      </c>
    </row>
    <row r="273" customFormat="false" ht="11.25" hidden="false" customHeight="false" outlineLevel="0" collapsed="false">
      <c r="A273" s="21" t="n">
        <v>7</v>
      </c>
      <c r="B273" s="22" t="n">
        <v>27</v>
      </c>
      <c r="C273" s="23" t="n">
        <v>1</v>
      </c>
      <c r="D273" s="23" t="n">
        <v>16</v>
      </c>
      <c r="E273" s="21" t="s">
        <v>52</v>
      </c>
      <c r="F273" s="21" t="s">
        <v>3450</v>
      </c>
    </row>
    <row r="274" customFormat="false" ht="11.25" hidden="false" customHeight="false" outlineLevel="0" collapsed="false">
      <c r="A274" s="21" t="n">
        <v>7</v>
      </c>
      <c r="B274" s="22" t="n">
        <v>27</v>
      </c>
      <c r="C274" s="23" t="n">
        <v>3</v>
      </c>
      <c r="D274" s="23" t="n">
        <v>12</v>
      </c>
      <c r="E274" s="21" t="s">
        <v>3441</v>
      </c>
      <c r="F274" s="21" t="s">
        <v>3451</v>
      </c>
    </row>
    <row r="275" customFormat="false" ht="11.25" hidden="false" customHeight="false" outlineLevel="0" collapsed="false">
      <c r="A275" s="21" t="n">
        <v>7</v>
      </c>
      <c r="B275" s="22" t="n">
        <v>27</v>
      </c>
      <c r="C275" s="23" t="n">
        <v>3</v>
      </c>
      <c r="D275" s="23" t="n">
        <v>17</v>
      </c>
      <c r="E275" s="21" t="s">
        <v>3441</v>
      </c>
      <c r="F275" s="21" t="s">
        <v>3452</v>
      </c>
    </row>
    <row r="276" customFormat="false" ht="11.25" hidden="false" customHeight="false" outlineLevel="0" collapsed="false">
      <c r="A276" s="21" t="n">
        <v>7</v>
      </c>
      <c r="B276" s="22" t="n">
        <v>27</v>
      </c>
      <c r="C276" s="23" t="n">
        <v>4</v>
      </c>
      <c r="D276" s="23" t="n">
        <v>22</v>
      </c>
      <c r="E276" s="21" t="s">
        <v>52</v>
      </c>
      <c r="F276" s="21" t="s">
        <v>3453</v>
      </c>
    </row>
    <row r="277" customFormat="false" ht="11.25" hidden="false" customHeight="false" outlineLevel="0" collapsed="false">
      <c r="A277" s="21" t="n">
        <v>7</v>
      </c>
      <c r="B277" s="22" t="n">
        <v>27</v>
      </c>
      <c r="C277" s="23" t="n">
        <v>4</v>
      </c>
      <c r="D277" s="23" t="n">
        <v>40</v>
      </c>
      <c r="E277" s="21" t="s">
        <v>52</v>
      </c>
      <c r="F277" s="21" t="s">
        <v>3454</v>
      </c>
    </row>
    <row r="278" customFormat="false" ht="11.25" hidden="false" customHeight="false" outlineLevel="0" collapsed="false">
      <c r="A278" s="21" t="n">
        <v>7</v>
      </c>
      <c r="B278" s="22" t="n">
        <v>27</v>
      </c>
      <c r="C278" s="23" t="n">
        <v>4</v>
      </c>
      <c r="D278" s="23" t="n">
        <v>43</v>
      </c>
      <c r="E278" s="21" t="s">
        <v>52</v>
      </c>
      <c r="F278" s="21" t="s">
        <v>3455</v>
      </c>
    </row>
    <row r="279" customFormat="false" ht="11.25" hidden="false" customHeight="false" outlineLevel="0" collapsed="false">
      <c r="A279" s="21" t="n">
        <v>7</v>
      </c>
      <c r="B279" s="22" t="n">
        <v>27</v>
      </c>
      <c r="C279" s="23" t="n">
        <v>6</v>
      </c>
      <c r="D279" s="23" t="n">
        <v>6</v>
      </c>
      <c r="E279" s="21" t="s">
        <v>52</v>
      </c>
      <c r="F279" s="21" t="s">
        <v>3456</v>
      </c>
    </row>
    <row r="280" customFormat="false" ht="11.25" hidden="false" customHeight="false" outlineLevel="0" collapsed="false">
      <c r="A280" s="21" t="n">
        <v>7</v>
      </c>
      <c r="B280" s="22" t="n">
        <v>28</v>
      </c>
      <c r="C280" s="23" t="n">
        <v>7</v>
      </c>
      <c r="D280" s="23" t="n">
        <v>2</v>
      </c>
      <c r="E280" s="21" t="s">
        <v>52</v>
      </c>
      <c r="F280" s="21" t="s">
        <v>3457</v>
      </c>
    </row>
    <row r="281" customFormat="false" ht="11.25" hidden="false" customHeight="false" outlineLevel="0" collapsed="false">
      <c r="A281" s="21" t="n">
        <v>7</v>
      </c>
      <c r="B281" s="22" t="n">
        <v>28</v>
      </c>
      <c r="C281" s="23" t="n">
        <v>7</v>
      </c>
      <c r="D281" s="23" t="n">
        <v>14</v>
      </c>
      <c r="E281" s="21" t="s">
        <v>52</v>
      </c>
      <c r="F281" s="21" t="s">
        <v>3458</v>
      </c>
    </row>
    <row r="282" customFormat="false" ht="11.25" hidden="false" customHeight="false" outlineLevel="0" collapsed="false">
      <c r="A282" s="21" t="n">
        <v>7</v>
      </c>
      <c r="B282" s="22" t="n">
        <v>28</v>
      </c>
      <c r="C282" s="23" t="n">
        <v>8</v>
      </c>
      <c r="D282" s="23" t="n">
        <v>26</v>
      </c>
      <c r="E282" s="21" t="s">
        <v>3441</v>
      </c>
      <c r="F282" s="21" t="s">
        <v>3416</v>
      </c>
    </row>
    <row r="283" customFormat="false" ht="11.25" hidden="false" customHeight="false" outlineLevel="0" collapsed="false">
      <c r="A283" s="21" t="n">
        <v>7</v>
      </c>
      <c r="B283" s="22" t="n">
        <v>28</v>
      </c>
      <c r="C283" s="23" t="n">
        <v>9</v>
      </c>
      <c r="D283" s="23" t="n">
        <v>31</v>
      </c>
      <c r="E283" s="21" t="s">
        <v>52</v>
      </c>
      <c r="F283" s="21" t="s">
        <v>3459</v>
      </c>
    </row>
    <row r="284" customFormat="false" ht="11.25" hidden="false" customHeight="false" outlineLevel="0" collapsed="false">
      <c r="A284" s="21" t="n">
        <v>7</v>
      </c>
      <c r="B284" s="22" t="n">
        <v>28</v>
      </c>
      <c r="C284" s="23" t="n">
        <v>10</v>
      </c>
      <c r="D284" s="23" t="n">
        <v>31</v>
      </c>
      <c r="E284" s="21" t="s">
        <v>52</v>
      </c>
      <c r="F284" s="21" t="s">
        <v>3460</v>
      </c>
    </row>
    <row r="285" customFormat="false" ht="11.25" hidden="false" customHeight="false" outlineLevel="0" collapsed="false">
      <c r="A285" s="21" t="n">
        <v>7</v>
      </c>
      <c r="B285" s="22" t="n">
        <v>29</v>
      </c>
      <c r="C285" s="23" t="n">
        <v>17</v>
      </c>
      <c r="D285" s="23" t="n">
        <v>7</v>
      </c>
      <c r="E285" s="21" t="s">
        <v>52</v>
      </c>
      <c r="F285" s="21" t="s">
        <v>3461</v>
      </c>
    </row>
    <row r="286" customFormat="false" ht="11.25" hidden="false" customHeight="false" outlineLevel="0" collapsed="false">
      <c r="A286" s="21" t="n">
        <v>7</v>
      </c>
      <c r="B286" s="22" t="n">
        <v>29</v>
      </c>
      <c r="C286" s="23" t="n">
        <v>17</v>
      </c>
      <c r="D286" s="23" t="n">
        <v>18</v>
      </c>
      <c r="E286" s="21" t="s">
        <v>52</v>
      </c>
      <c r="F286" s="21" t="s">
        <v>3462</v>
      </c>
    </row>
    <row r="287" customFormat="false" ht="11.25" hidden="false" customHeight="false" outlineLevel="0" collapsed="false">
      <c r="A287" s="21" t="n">
        <v>7</v>
      </c>
      <c r="B287" s="22" t="n">
        <v>29</v>
      </c>
      <c r="C287" s="23" t="n">
        <v>17</v>
      </c>
      <c r="D287" s="23" t="n">
        <v>30</v>
      </c>
      <c r="E287" s="21" t="s">
        <v>52</v>
      </c>
      <c r="F287" s="21" t="s">
        <v>3463</v>
      </c>
    </row>
    <row r="288" customFormat="false" ht="11.25" hidden="false" customHeight="false" outlineLevel="0" collapsed="false">
      <c r="A288" s="21" t="n">
        <v>7</v>
      </c>
      <c r="B288" s="22" t="n">
        <v>29</v>
      </c>
      <c r="C288" s="23" t="n">
        <v>18</v>
      </c>
      <c r="D288" s="23" t="n">
        <v>18</v>
      </c>
      <c r="E288" s="21" t="s">
        <v>52</v>
      </c>
      <c r="F288" s="21" t="s">
        <v>3464</v>
      </c>
    </row>
    <row r="289" customFormat="false" ht="11.25" hidden="false" customHeight="false" outlineLevel="0" collapsed="false">
      <c r="A289" s="21" t="n">
        <v>7</v>
      </c>
      <c r="B289" s="22" t="n">
        <v>29</v>
      </c>
      <c r="C289" s="23" t="n">
        <v>18</v>
      </c>
      <c r="D289" s="23" t="n">
        <v>24</v>
      </c>
      <c r="E289" s="21" t="s">
        <v>52</v>
      </c>
      <c r="F289" s="21" t="s">
        <v>3465</v>
      </c>
    </row>
    <row r="290" customFormat="false" ht="11.25" hidden="false" customHeight="false" outlineLevel="0" collapsed="false">
      <c r="A290" s="21" t="n">
        <v>7</v>
      </c>
      <c r="B290" s="22" t="n">
        <v>29</v>
      </c>
      <c r="C290" s="23" t="n">
        <v>18</v>
      </c>
      <c r="D290" s="23" t="n">
        <v>32</v>
      </c>
      <c r="E290" s="21" t="s">
        <v>52</v>
      </c>
      <c r="F290" s="21" t="s">
        <v>3466</v>
      </c>
    </row>
    <row r="291" customFormat="false" ht="11.25" hidden="false" customHeight="false" outlineLevel="0" collapsed="false">
      <c r="A291" s="21" t="n">
        <v>7</v>
      </c>
      <c r="B291" s="22" t="n">
        <v>29</v>
      </c>
      <c r="C291" s="23" t="n">
        <v>18</v>
      </c>
      <c r="D291" s="23" t="n">
        <v>34</v>
      </c>
      <c r="E291" s="21" t="s">
        <v>52</v>
      </c>
      <c r="F291" s="21" t="s">
        <v>3467</v>
      </c>
    </row>
    <row r="292" customFormat="false" ht="11.25" hidden="false" customHeight="false" outlineLevel="0" collapsed="false">
      <c r="A292" s="21" t="n">
        <v>7</v>
      </c>
      <c r="B292" s="22" t="n">
        <v>30</v>
      </c>
      <c r="C292" s="23" t="n">
        <v>21</v>
      </c>
      <c r="D292" s="23" t="n">
        <v>4</v>
      </c>
      <c r="E292" s="21" t="s">
        <v>52</v>
      </c>
      <c r="F292" s="21" t="s">
        <v>3468</v>
      </c>
    </row>
    <row r="293" customFormat="false" ht="11.25" hidden="false" customHeight="false" outlineLevel="0" collapsed="false">
      <c r="A293" s="21" t="n">
        <v>7</v>
      </c>
      <c r="B293" s="22" t="n">
        <v>30</v>
      </c>
      <c r="C293" s="23" t="n">
        <v>21</v>
      </c>
      <c r="D293" s="23" t="n">
        <v>16</v>
      </c>
      <c r="E293" s="21" t="s">
        <v>52</v>
      </c>
      <c r="F293" s="21" t="s">
        <v>3469</v>
      </c>
    </row>
    <row r="294" customFormat="false" ht="11.25" hidden="false" customHeight="false" outlineLevel="0" collapsed="false">
      <c r="A294" s="21" t="n">
        <v>7</v>
      </c>
      <c r="B294" s="22" t="n">
        <v>30</v>
      </c>
      <c r="C294" s="23" t="n">
        <v>21</v>
      </c>
      <c r="D294" s="23" t="n">
        <v>27</v>
      </c>
      <c r="E294" s="21" t="s">
        <v>52</v>
      </c>
      <c r="F294" s="21" t="s">
        <v>3470</v>
      </c>
    </row>
    <row r="295" customFormat="false" ht="11.25" hidden="false" customHeight="false" outlineLevel="0" collapsed="false">
      <c r="A295" s="21" t="n">
        <v>7</v>
      </c>
      <c r="B295" s="22" t="n">
        <v>30</v>
      </c>
      <c r="C295" s="23" t="n">
        <v>22</v>
      </c>
      <c r="D295" s="23" t="n">
        <v>12</v>
      </c>
      <c r="E295" s="21" t="s">
        <v>52</v>
      </c>
      <c r="F295" s="21" t="s">
        <v>3471</v>
      </c>
    </row>
    <row r="296" customFormat="false" ht="11.25" hidden="false" customHeight="false" outlineLevel="0" collapsed="false">
      <c r="A296" s="21" t="n">
        <v>7</v>
      </c>
      <c r="B296" s="22" t="n">
        <v>30</v>
      </c>
      <c r="C296" s="23" t="n">
        <v>23</v>
      </c>
      <c r="D296" s="23" t="n">
        <v>12</v>
      </c>
      <c r="E296" s="21" t="s">
        <v>52</v>
      </c>
      <c r="F296" s="21" t="s">
        <v>3472</v>
      </c>
    </row>
    <row r="297" customFormat="false" ht="11.25" hidden="false" customHeight="false" outlineLevel="0" collapsed="false">
      <c r="A297" s="21" t="n">
        <v>7</v>
      </c>
      <c r="B297" s="22" t="n">
        <v>30</v>
      </c>
      <c r="C297" s="23" t="n">
        <v>24</v>
      </c>
      <c r="D297" s="23" t="n">
        <v>8</v>
      </c>
      <c r="E297" s="21" t="s">
        <v>52</v>
      </c>
      <c r="F297" s="21" t="s">
        <v>3473</v>
      </c>
    </row>
    <row r="298" customFormat="false" ht="11.25" hidden="false" customHeight="false" outlineLevel="0" collapsed="false">
      <c r="A298" s="21" t="n">
        <v>7</v>
      </c>
      <c r="B298" s="22" t="n">
        <v>30</v>
      </c>
      <c r="C298" s="23" t="n">
        <v>24</v>
      </c>
      <c r="D298" s="23" t="n">
        <v>17</v>
      </c>
      <c r="E298" s="21" t="s">
        <v>52</v>
      </c>
      <c r="F298" s="21" t="s">
        <v>3474</v>
      </c>
    </row>
    <row r="299" customFormat="false" ht="11.25" hidden="false" customHeight="false" outlineLevel="0" collapsed="false">
      <c r="A299" s="21" t="n">
        <v>7</v>
      </c>
      <c r="B299" s="22" t="n">
        <v>30</v>
      </c>
      <c r="C299" s="23" t="n">
        <v>24</v>
      </c>
      <c r="D299" s="23" t="n">
        <v>32</v>
      </c>
      <c r="E299" s="21" t="s">
        <v>52</v>
      </c>
      <c r="F299" s="21" t="s">
        <v>3475</v>
      </c>
    </row>
    <row r="300" customFormat="false" ht="11.25" hidden="false" customHeight="false" outlineLevel="0" collapsed="false">
      <c r="A300" s="21" t="n">
        <v>7</v>
      </c>
      <c r="B300" s="22" t="n">
        <v>31</v>
      </c>
      <c r="C300" s="23" t="n">
        <v>28</v>
      </c>
      <c r="D300" s="23" t="n">
        <v>7</v>
      </c>
      <c r="E300" s="21" t="s">
        <v>52</v>
      </c>
      <c r="F300" s="21" t="s">
        <v>3476</v>
      </c>
    </row>
    <row r="301" customFormat="false" ht="11.25" hidden="false" customHeight="false" outlineLevel="0" collapsed="false">
      <c r="A301" s="21" t="n">
        <v>7</v>
      </c>
      <c r="B301" s="22" t="n">
        <v>31</v>
      </c>
      <c r="C301" s="23" t="n">
        <v>29</v>
      </c>
      <c r="D301" s="23" t="n">
        <v>26</v>
      </c>
      <c r="E301" s="21" t="s">
        <v>52</v>
      </c>
      <c r="F301" s="21" t="s">
        <v>3477</v>
      </c>
    </row>
    <row r="302" customFormat="false" ht="11.25" hidden="false" customHeight="false" outlineLevel="0" collapsed="false">
      <c r="A302" s="50" t="n">
        <v>8</v>
      </c>
      <c r="B302" s="22" t="n">
        <v>31</v>
      </c>
      <c r="C302" s="23" t="n">
        <v>1</v>
      </c>
      <c r="D302" s="23" t="n">
        <v>10</v>
      </c>
      <c r="E302" s="21" t="s">
        <v>3441</v>
      </c>
      <c r="F302" s="21" t="s">
        <v>3478</v>
      </c>
    </row>
    <row r="303" customFormat="false" ht="11.25" hidden="false" customHeight="false" outlineLevel="0" collapsed="false">
      <c r="A303" s="21" t="n">
        <v>8</v>
      </c>
      <c r="B303" s="22" t="n">
        <v>31</v>
      </c>
      <c r="C303" s="23" t="n">
        <v>1</v>
      </c>
      <c r="D303" s="23" t="n">
        <v>19</v>
      </c>
      <c r="E303" s="21" t="s">
        <v>3441</v>
      </c>
      <c r="F303" s="21" t="s">
        <v>3479</v>
      </c>
    </row>
    <row r="304" customFormat="false" ht="11.25" hidden="false" customHeight="false" outlineLevel="0" collapsed="false">
      <c r="A304" s="21" t="n">
        <v>8</v>
      </c>
      <c r="B304" s="22" t="n">
        <v>31</v>
      </c>
      <c r="C304" s="23" t="n">
        <v>1</v>
      </c>
      <c r="D304" s="23" t="n">
        <v>37</v>
      </c>
      <c r="E304" s="21" t="s">
        <v>3441</v>
      </c>
      <c r="F304" s="21" t="s">
        <v>3480</v>
      </c>
    </row>
    <row r="305" customFormat="false" ht="11.25" hidden="false" customHeight="false" outlineLevel="0" collapsed="false">
      <c r="A305" s="21" t="n">
        <v>8</v>
      </c>
      <c r="B305" s="22" t="n">
        <v>32</v>
      </c>
      <c r="C305" s="23" t="n">
        <v>4</v>
      </c>
      <c r="D305" s="23" t="n">
        <v>27</v>
      </c>
      <c r="E305" s="21" t="s">
        <v>52</v>
      </c>
      <c r="F305" s="21" t="s">
        <v>3481</v>
      </c>
    </row>
    <row r="306" customFormat="false" ht="11.25" hidden="false" customHeight="false" outlineLevel="0" collapsed="false">
      <c r="A306" s="21" t="n">
        <v>8</v>
      </c>
      <c r="B306" s="22" t="n">
        <v>32</v>
      </c>
      <c r="C306" s="23" t="n">
        <v>5</v>
      </c>
      <c r="D306" s="23" t="n">
        <v>7</v>
      </c>
      <c r="E306" s="21" t="s">
        <v>3441</v>
      </c>
      <c r="F306" s="21" t="s">
        <v>3482</v>
      </c>
    </row>
    <row r="307" customFormat="false" ht="11.25" hidden="false" customHeight="false" outlineLevel="0" collapsed="false">
      <c r="A307" s="21" t="n">
        <v>8</v>
      </c>
      <c r="B307" s="22" t="n">
        <v>32</v>
      </c>
      <c r="C307" s="23" t="n">
        <v>5</v>
      </c>
      <c r="D307" s="23" t="n">
        <v>23</v>
      </c>
      <c r="E307" s="21" t="s">
        <v>3441</v>
      </c>
      <c r="F307" s="21" t="s">
        <v>3483</v>
      </c>
    </row>
    <row r="308" customFormat="false" ht="11.25" hidden="false" customHeight="false" outlineLevel="0" collapsed="false">
      <c r="A308" s="21" t="n">
        <v>8</v>
      </c>
      <c r="B308" s="22" t="n">
        <v>32</v>
      </c>
      <c r="C308" s="23" t="n">
        <v>6</v>
      </c>
      <c r="D308" s="23" t="n">
        <v>23</v>
      </c>
      <c r="E308" s="21" t="s">
        <v>52</v>
      </c>
      <c r="F308" s="21" t="s">
        <v>3484</v>
      </c>
    </row>
    <row r="309" customFormat="false" ht="11.25" hidden="false" customHeight="false" outlineLevel="0" collapsed="false">
      <c r="A309" s="21" t="n">
        <v>8</v>
      </c>
      <c r="B309" s="22" t="n">
        <v>33</v>
      </c>
      <c r="C309" s="23" t="n">
        <v>10</v>
      </c>
      <c r="D309" s="23" t="n">
        <v>23</v>
      </c>
      <c r="E309" s="21" t="s">
        <v>3441</v>
      </c>
      <c r="F309" s="21" t="s">
        <v>3454</v>
      </c>
    </row>
    <row r="310" customFormat="false" ht="11.25" hidden="false" customHeight="false" outlineLevel="0" collapsed="false">
      <c r="A310" s="21" t="n">
        <v>8</v>
      </c>
      <c r="B310" s="22" t="n">
        <v>33</v>
      </c>
      <c r="C310" s="23" t="n">
        <v>11</v>
      </c>
      <c r="D310" s="23" t="n">
        <v>5</v>
      </c>
      <c r="E310" s="21" t="s">
        <v>52</v>
      </c>
      <c r="F310" s="21" t="s">
        <v>3485</v>
      </c>
    </row>
    <row r="311" customFormat="false" ht="11.25" hidden="false" customHeight="false" outlineLevel="0" collapsed="false">
      <c r="A311" s="21" t="n">
        <v>8</v>
      </c>
      <c r="B311" s="22" t="n">
        <v>33</v>
      </c>
      <c r="C311" s="23" t="n">
        <v>11</v>
      </c>
      <c r="D311" s="23" t="n">
        <v>8</v>
      </c>
      <c r="E311" s="21" t="s">
        <v>52</v>
      </c>
      <c r="F311" s="21" t="s">
        <v>3486</v>
      </c>
    </row>
    <row r="312" customFormat="false" ht="11.25" hidden="false" customHeight="false" outlineLevel="0" collapsed="false">
      <c r="A312" s="21" t="n">
        <v>8</v>
      </c>
      <c r="B312" s="22" t="n">
        <v>33</v>
      </c>
      <c r="C312" s="23" t="n">
        <v>12</v>
      </c>
      <c r="D312" s="23" t="n">
        <v>13</v>
      </c>
      <c r="E312" s="21" t="s">
        <v>52</v>
      </c>
      <c r="F312" s="21" t="s">
        <v>3487</v>
      </c>
    </row>
    <row r="313" customFormat="false" ht="11.25" hidden="false" customHeight="false" outlineLevel="0" collapsed="false">
      <c r="A313" s="21" t="n">
        <v>8</v>
      </c>
      <c r="B313" s="22" t="n">
        <v>34</v>
      </c>
      <c r="C313" s="23" t="n">
        <v>21</v>
      </c>
      <c r="D313" s="23" t="n">
        <v>13</v>
      </c>
      <c r="E313" s="21" t="s">
        <v>3441</v>
      </c>
      <c r="F313" s="21" t="s">
        <v>3488</v>
      </c>
    </row>
    <row r="314" customFormat="false" ht="11.25" hidden="false" customHeight="false" outlineLevel="0" collapsed="false">
      <c r="A314" s="21" t="n">
        <v>8</v>
      </c>
      <c r="B314" s="22" t="n">
        <v>34</v>
      </c>
      <c r="C314" s="23" t="n">
        <v>21</v>
      </c>
      <c r="D314" s="23" t="n">
        <v>26</v>
      </c>
      <c r="E314" s="21" t="s">
        <v>52</v>
      </c>
      <c r="F314" s="21" t="s">
        <v>3489</v>
      </c>
    </row>
    <row r="315" customFormat="false" ht="11.25" hidden="false" customHeight="false" outlineLevel="0" collapsed="false">
      <c r="A315" s="21" t="n">
        <v>8</v>
      </c>
      <c r="B315" s="22" t="n">
        <v>34</v>
      </c>
      <c r="C315" s="23" t="n">
        <v>22</v>
      </c>
      <c r="D315" s="23" t="n">
        <v>1</v>
      </c>
      <c r="E315" s="21" t="s">
        <v>52</v>
      </c>
      <c r="F315" s="21" t="s">
        <v>3490</v>
      </c>
    </row>
    <row r="316" customFormat="false" ht="11.25" hidden="false" customHeight="false" outlineLevel="0" collapsed="false">
      <c r="A316" s="21" t="n">
        <v>8</v>
      </c>
      <c r="B316" s="22" t="n">
        <v>34</v>
      </c>
      <c r="C316" s="23" t="n">
        <v>25</v>
      </c>
      <c r="D316" s="23" t="n">
        <v>11</v>
      </c>
      <c r="E316" s="21" t="s">
        <v>3441</v>
      </c>
      <c r="F316" s="21" t="s">
        <v>3491</v>
      </c>
    </row>
    <row r="317" customFormat="false" ht="11.25" hidden="false" customHeight="false" outlineLevel="0" collapsed="false">
      <c r="A317" s="21" t="n">
        <v>8</v>
      </c>
      <c r="B317" s="22" t="n">
        <v>35</v>
      </c>
      <c r="C317" s="23" t="n">
        <v>29</v>
      </c>
      <c r="D317" s="23" t="n">
        <v>19</v>
      </c>
      <c r="E317" s="21" t="s">
        <v>52</v>
      </c>
      <c r="F317" s="21" t="s">
        <v>3492</v>
      </c>
    </row>
    <row r="318" customFormat="false" ht="11.25" hidden="false" customHeight="false" outlineLevel="0" collapsed="false">
      <c r="A318" s="21" t="n">
        <v>9</v>
      </c>
      <c r="B318" s="22" t="n">
        <v>36</v>
      </c>
      <c r="C318" s="23" t="n">
        <v>5</v>
      </c>
      <c r="D318" s="23" t="n">
        <v>39</v>
      </c>
      <c r="E318" s="21" t="s">
        <v>52</v>
      </c>
      <c r="F318" s="21" t="s">
        <v>3493</v>
      </c>
    </row>
    <row r="319" customFormat="false" ht="11.25" hidden="false" customHeight="false" outlineLevel="0" collapsed="false">
      <c r="A319" s="21" t="n">
        <v>9</v>
      </c>
      <c r="B319" s="22" t="n">
        <v>37</v>
      </c>
      <c r="C319" s="23" t="n">
        <v>7</v>
      </c>
      <c r="D319" s="23" t="n">
        <v>16</v>
      </c>
      <c r="E319" s="21" t="s">
        <v>52</v>
      </c>
      <c r="F319" s="21" t="s">
        <v>3494</v>
      </c>
    </row>
    <row r="320" customFormat="false" ht="11.25" hidden="false" customHeight="false" outlineLevel="0" collapsed="false">
      <c r="A320" s="21" t="n">
        <v>9</v>
      </c>
      <c r="B320" s="22" t="n">
        <v>37</v>
      </c>
      <c r="C320" s="23" t="n">
        <v>10</v>
      </c>
      <c r="D320" s="23" t="n">
        <v>8</v>
      </c>
      <c r="E320" s="21" t="s">
        <v>52</v>
      </c>
      <c r="F320" s="21" t="s">
        <v>3495</v>
      </c>
    </row>
    <row r="321" customFormat="false" ht="11.25" hidden="false" customHeight="false" outlineLevel="0" collapsed="false">
      <c r="A321" s="21" t="n">
        <v>9</v>
      </c>
      <c r="B321" s="22" t="n">
        <v>38</v>
      </c>
      <c r="C321" s="23" t="n">
        <v>16</v>
      </c>
      <c r="D321" s="23" t="n">
        <v>13</v>
      </c>
      <c r="E321" s="21" t="s">
        <v>52</v>
      </c>
      <c r="F321" s="21" t="s">
        <v>3496</v>
      </c>
    </row>
    <row r="322" customFormat="false" ht="11.25" hidden="false" customHeight="false" outlineLevel="0" collapsed="false">
      <c r="A322" s="21" t="n">
        <v>9</v>
      </c>
      <c r="B322" s="22" t="n">
        <v>38</v>
      </c>
      <c r="C322" s="23" t="n">
        <v>16</v>
      </c>
      <c r="D322" s="23" t="n">
        <v>27</v>
      </c>
      <c r="E322" s="21" t="s">
        <v>52</v>
      </c>
      <c r="F322" s="21" t="s">
        <v>3497</v>
      </c>
    </row>
    <row r="323" customFormat="false" ht="11.25" hidden="false" customHeight="false" outlineLevel="0" collapsed="false">
      <c r="A323" s="21" t="n">
        <v>9</v>
      </c>
      <c r="B323" s="22" t="n">
        <v>38</v>
      </c>
      <c r="C323" s="23" t="n">
        <v>17</v>
      </c>
      <c r="D323" s="23" t="n">
        <v>5</v>
      </c>
      <c r="E323" s="21" t="s">
        <v>52</v>
      </c>
      <c r="F323" s="21" t="s">
        <v>3498</v>
      </c>
    </row>
    <row r="324" customFormat="false" ht="11.25" hidden="false" customHeight="false" outlineLevel="0" collapsed="false">
      <c r="A324" s="21" t="n">
        <v>9</v>
      </c>
      <c r="B324" s="22" t="n">
        <v>38</v>
      </c>
      <c r="C324" s="23" t="n">
        <v>18</v>
      </c>
      <c r="D324" s="23" t="n">
        <v>4</v>
      </c>
      <c r="E324" s="21" t="s">
        <v>52</v>
      </c>
      <c r="F324" s="21" t="s">
        <v>3499</v>
      </c>
    </row>
    <row r="325" customFormat="false" ht="11.25" hidden="false" customHeight="false" outlineLevel="0" collapsed="false">
      <c r="A325" s="21" t="n">
        <v>9</v>
      </c>
      <c r="B325" s="22" t="n">
        <v>38</v>
      </c>
      <c r="C325" s="23" t="n">
        <v>19</v>
      </c>
      <c r="D325" s="23" t="n">
        <v>9</v>
      </c>
      <c r="E325" s="21" t="s">
        <v>52</v>
      </c>
      <c r="F325" s="21" t="s">
        <v>3500</v>
      </c>
    </row>
    <row r="326" customFormat="false" ht="11.25" hidden="false" customHeight="false" outlineLevel="0" collapsed="false">
      <c r="A326" s="21" t="n">
        <v>9</v>
      </c>
      <c r="B326" s="22" t="n">
        <v>39</v>
      </c>
      <c r="C326" s="23" t="n">
        <v>26</v>
      </c>
      <c r="D326" s="23" t="n">
        <v>41</v>
      </c>
      <c r="E326" s="21" t="s">
        <v>3441</v>
      </c>
      <c r="F326" s="21" t="s">
        <v>3501</v>
      </c>
    </row>
    <row r="327" customFormat="false" ht="11.25" hidden="false" customHeight="false" outlineLevel="0" collapsed="false">
      <c r="A327" s="21" t="n">
        <v>9</v>
      </c>
      <c r="B327" s="22" t="n">
        <v>40</v>
      </c>
      <c r="C327" s="23" t="n">
        <v>28</v>
      </c>
      <c r="D327" s="23" t="n">
        <v>5</v>
      </c>
      <c r="E327" s="21" t="s">
        <v>52</v>
      </c>
      <c r="F327" s="21" t="s">
        <v>3502</v>
      </c>
    </row>
    <row r="328" customFormat="false" ht="11.25" hidden="false" customHeight="false" outlineLevel="0" collapsed="false">
      <c r="A328" s="21" t="n">
        <v>9</v>
      </c>
      <c r="B328" s="22" t="n">
        <v>40</v>
      </c>
      <c r="C328" s="23" t="n">
        <v>28</v>
      </c>
      <c r="D328" s="23" t="n">
        <v>9</v>
      </c>
      <c r="E328" s="21" t="s">
        <v>52</v>
      </c>
      <c r="F328" s="21" t="s">
        <v>3503</v>
      </c>
    </row>
    <row r="329" customFormat="false" ht="11.25" hidden="false" customHeight="false" outlineLevel="0" collapsed="false">
      <c r="A329" s="21" t="n">
        <v>9</v>
      </c>
      <c r="B329" s="22" t="n">
        <v>40</v>
      </c>
      <c r="C329" s="23" t="n">
        <v>30</v>
      </c>
      <c r="D329" s="23" t="n">
        <v>14</v>
      </c>
      <c r="E329" s="21" t="s">
        <v>52</v>
      </c>
      <c r="F329" s="21" t="s">
        <v>3504</v>
      </c>
    </row>
    <row r="330" customFormat="false" ht="11.25" hidden="false" customHeight="false" outlineLevel="0" collapsed="false">
      <c r="A330" s="21" t="n">
        <v>10</v>
      </c>
      <c r="B330" s="22" t="n">
        <v>40</v>
      </c>
      <c r="C330" s="23" t="n">
        <v>1</v>
      </c>
      <c r="D330" s="23" t="n">
        <v>10</v>
      </c>
      <c r="E330" s="21" t="s">
        <v>3441</v>
      </c>
      <c r="F330" s="21" t="s">
        <v>3505</v>
      </c>
    </row>
    <row r="331" customFormat="false" ht="11.25" hidden="false" customHeight="false" outlineLevel="0" collapsed="false">
      <c r="A331" s="21" t="n">
        <v>10</v>
      </c>
      <c r="B331" s="22" t="n">
        <v>42</v>
      </c>
      <c r="C331" s="23" t="n">
        <v>13</v>
      </c>
      <c r="D331" s="23" t="n">
        <v>15</v>
      </c>
      <c r="E331" s="21" t="s">
        <v>3441</v>
      </c>
      <c r="F331" s="21" t="s">
        <v>3506</v>
      </c>
    </row>
    <row r="332" customFormat="false" ht="11.25" hidden="false" customHeight="false" outlineLevel="0" collapsed="false">
      <c r="A332" s="21" t="n">
        <v>10</v>
      </c>
      <c r="B332" s="22" t="n">
        <v>42</v>
      </c>
      <c r="C332" s="23" t="n">
        <v>17</v>
      </c>
      <c r="D332" s="23" t="n">
        <v>4</v>
      </c>
      <c r="E332" s="21" t="s">
        <v>52</v>
      </c>
      <c r="F332" s="21" t="s">
        <v>3507</v>
      </c>
    </row>
    <row r="333" customFormat="false" ht="11.25" hidden="false" customHeight="false" outlineLevel="0" collapsed="false">
      <c r="A333" s="21" t="n">
        <v>10</v>
      </c>
      <c r="B333" s="22" t="n">
        <v>43</v>
      </c>
      <c r="C333" s="23" t="n">
        <v>21</v>
      </c>
      <c r="D333" s="23" t="n">
        <v>14</v>
      </c>
      <c r="E333" s="21" t="s">
        <v>52</v>
      </c>
      <c r="F333" s="21" t="s">
        <v>3508</v>
      </c>
    </row>
    <row r="334" customFormat="false" ht="11.25" hidden="false" customHeight="false" outlineLevel="0" collapsed="false">
      <c r="A334" s="21" t="n">
        <v>11</v>
      </c>
      <c r="B334" s="22" t="n">
        <v>45</v>
      </c>
      <c r="C334" s="23" t="n">
        <v>2</v>
      </c>
      <c r="D334" s="23" t="n">
        <v>9</v>
      </c>
      <c r="E334" s="21" t="s">
        <v>52</v>
      </c>
      <c r="F334" s="21" t="s">
        <v>3509</v>
      </c>
    </row>
    <row r="335" customFormat="false" ht="11.25" hidden="false" customHeight="false" outlineLevel="0" collapsed="false">
      <c r="A335" s="21" t="n">
        <v>8</v>
      </c>
      <c r="B335" s="22" t="n">
        <v>34</v>
      </c>
      <c r="C335" s="23" t="n">
        <v>20</v>
      </c>
      <c r="D335" s="23" t="n">
        <v>27</v>
      </c>
      <c r="E335" s="21" t="s">
        <v>3510</v>
      </c>
      <c r="F335" s="21" t="s">
        <v>3511</v>
      </c>
    </row>
    <row r="336" customFormat="false" ht="11.25" hidden="false" customHeight="false" outlineLevel="0" collapsed="false">
      <c r="A336" s="21" t="n">
        <v>9</v>
      </c>
      <c r="B336" s="22" t="n">
        <v>37</v>
      </c>
      <c r="C336" s="23" t="n">
        <v>8</v>
      </c>
      <c r="D336" s="23" t="n">
        <v>23</v>
      </c>
      <c r="E336" s="21" t="s">
        <v>3510</v>
      </c>
      <c r="F336" s="21" t="s">
        <v>3512</v>
      </c>
    </row>
    <row r="337" customFormat="false" ht="11.25" hidden="false" customHeight="false" outlineLevel="0" collapsed="false">
      <c r="A337" s="21" t="n">
        <v>9</v>
      </c>
      <c r="B337" s="22" t="n">
        <v>37</v>
      </c>
      <c r="C337" s="23" t="n">
        <v>11</v>
      </c>
      <c r="D337" s="23" t="n">
        <v>6</v>
      </c>
      <c r="E337" s="21" t="s">
        <v>3510</v>
      </c>
      <c r="F337" s="21" t="s">
        <v>3513</v>
      </c>
    </row>
    <row r="338" customFormat="false" ht="11.25" hidden="false" customHeight="false" outlineLevel="0" collapsed="false">
      <c r="A338" s="21" t="n">
        <v>8</v>
      </c>
      <c r="B338" s="22" t="n">
        <v>35</v>
      </c>
      <c r="C338" s="23" t="n">
        <v>28</v>
      </c>
      <c r="D338" s="23" t="n">
        <v>11</v>
      </c>
      <c r="E338" s="21" t="s">
        <v>3514</v>
      </c>
      <c r="F338" s="21" t="s">
        <v>3515</v>
      </c>
    </row>
    <row r="339" customFormat="false" ht="11.25" hidden="false" customHeight="false" outlineLevel="0" collapsed="false">
      <c r="A339" s="21" t="n">
        <v>9</v>
      </c>
      <c r="B339" s="22" t="n">
        <v>39</v>
      </c>
      <c r="C339" s="23" t="n">
        <v>21</v>
      </c>
      <c r="D339" s="23" t="n">
        <v>11</v>
      </c>
      <c r="E339" s="21" t="s">
        <v>3516</v>
      </c>
      <c r="F339" s="21" t="s">
        <v>3517</v>
      </c>
    </row>
    <row r="340" customFormat="false" ht="11.25" hidden="false" customHeight="false" outlineLevel="0" collapsed="false">
      <c r="A340" s="21" t="n">
        <v>8</v>
      </c>
      <c r="B340" s="22" t="n">
        <v>35</v>
      </c>
      <c r="C340" s="23" t="n">
        <v>28</v>
      </c>
      <c r="D340" s="23" t="n">
        <v>23</v>
      </c>
      <c r="E340" s="21" t="s">
        <v>3518</v>
      </c>
      <c r="F340" s="21" t="s">
        <v>3519</v>
      </c>
    </row>
    <row r="341" customFormat="false" ht="11.25" hidden="false" customHeight="false" outlineLevel="0" collapsed="false">
      <c r="A341" s="21" t="n">
        <v>9</v>
      </c>
      <c r="B341" s="22" t="n">
        <v>37</v>
      </c>
      <c r="C341" s="23" t="n">
        <v>7</v>
      </c>
      <c r="D341" s="23" t="n">
        <v>8</v>
      </c>
      <c r="E341" s="21" t="s">
        <v>3520</v>
      </c>
      <c r="F341" s="21" t="s">
        <v>3521</v>
      </c>
    </row>
    <row r="342" customFormat="false" ht="11.25" hidden="false" customHeight="false" outlineLevel="0" collapsed="false">
      <c r="A342" s="21" t="n">
        <v>9</v>
      </c>
      <c r="B342" s="22" t="n">
        <v>37</v>
      </c>
      <c r="C342" s="23" t="n">
        <v>12</v>
      </c>
      <c r="D342" s="23" t="n">
        <v>38</v>
      </c>
      <c r="E342" s="21" t="s">
        <v>3522</v>
      </c>
      <c r="F342" s="21" t="s">
        <v>3523</v>
      </c>
    </row>
    <row r="343" customFormat="false" ht="11.25" hidden="false" customHeight="false" outlineLevel="0" collapsed="false">
      <c r="A343" s="21" t="n">
        <v>9</v>
      </c>
      <c r="B343" s="22" t="n">
        <v>36</v>
      </c>
      <c r="C343" s="23" t="n">
        <v>3</v>
      </c>
      <c r="D343" s="23" t="n">
        <v>24</v>
      </c>
      <c r="E343" s="21" t="s">
        <v>3524</v>
      </c>
    </row>
    <row r="344" customFormat="false" ht="11.25" hidden="false" customHeight="false" outlineLevel="0" collapsed="false">
      <c r="A344" s="21" t="n">
        <v>8</v>
      </c>
      <c r="B344" s="22" t="n">
        <v>34</v>
      </c>
      <c r="C344" s="23" t="n">
        <v>25</v>
      </c>
      <c r="D344" s="23" t="n">
        <v>12</v>
      </c>
      <c r="E344" s="21" t="s">
        <v>3525</v>
      </c>
      <c r="F344" s="21" t="s">
        <v>3526</v>
      </c>
    </row>
    <row r="345" customFormat="false" ht="11.25" hidden="false" customHeight="false" outlineLevel="0" collapsed="false">
      <c r="A345" s="21" t="n">
        <v>9</v>
      </c>
      <c r="B345" s="22" t="n">
        <v>37</v>
      </c>
      <c r="C345" s="23" t="n">
        <v>12</v>
      </c>
      <c r="D345" s="23" t="n">
        <v>39</v>
      </c>
      <c r="E345" s="21" t="s">
        <v>3527</v>
      </c>
      <c r="F345" s="21" t="s">
        <v>3528</v>
      </c>
    </row>
    <row r="346" customFormat="false" ht="11.25" hidden="false" customHeight="false" outlineLevel="0" collapsed="false">
      <c r="A346" s="21" t="n">
        <v>9</v>
      </c>
      <c r="B346" s="22" t="n">
        <v>37</v>
      </c>
      <c r="C346" s="23" t="n">
        <v>12</v>
      </c>
      <c r="D346" s="23" t="n">
        <v>40</v>
      </c>
      <c r="E346" s="21" t="s">
        <v>3527</v>
      </c>
      <c r="F346" s="21" t="s">
        <v>3529</v>
      </c>
    </row>
    <row r="347" customFormat="false" ht="11.25" hidden="false" customHeight="false" outlineLevel="0" collapsed="false">
      <c r="A347" s="21" t="n">
        <v>8</v>
      </c>
      <c r="B347" s="22" t="n">
        <v>35</v>
      </c>
      <c r="C347" s="23" t="n">
        <v>26</v>
      </c>
      <c r="D347" s="23" t="n">
        <v>25</v>
      </c>
      <c r="E347" s="21" t="s">
        <v>3530</v>
      </c>
      <c r="F347" s="21" t="s">
        <v>3531</v>
      </c>
    </row>
    <row r="348" customFormat="false" ht="11.25" hidden="false" customHeight="false" outlineLevel="0" collapsed="false">
      <c r="A348" s="21" t="n">
        <v>9</v>
      </c>
      <c r="B348" s="22" t="n">
        <v>38</v>
      </c>
      <c r="C348" s="23" t="n">
        <v>17</v>
      </c>
      <c r="D348" s="23" t="n">
        <v>14</v>
      </c>
      <c r="E348" s="21" t="s">
        <v>3532</v>
      </c>
      <c r="F348" s="21" t="s">
        <v>3533</v>
      </c>
    </row>
    <row r="349" customFormat="false" ht="11.25" hidden="false" customHeight="false" outlineLevel="0" collapsed="false">
      <c r="A349" s="21" t="n">
        <v>9</v>
      </c>
      <c r="B349" s="22" t="n">
        <v>38</v>
      </c>
      <c r="C349" s="23" t="n">
        <v>17</v>
      </c>
      <c r="D349" s="23" t="n">
        <v>29</v>
      </c>
      <c r="E349" s="21" t="s">
        <v>3534</v>
      </c>
      <c r="F349" s="21" t="s">
        <v>3535</v>
      </c>
    </row>
    <row r="350" customFormat="false" ht="11.25" hidden="false" customHeight="false" outlineLevel="0" collapsed="false">
      <c r="A350" s="21" t="n">
        <v>9</v>
      </c>
      <c r="B350" s="22" t="n">
        <v>38</v>
      </c>
      <c r="C350" s="23" t="n">
        <v>16</v>
      </c>
      <c r="D350" s="23" t="n">
        <v>27</v>
      </c>
      <c r="E350" s="21" t="s">
        <v>3536</v>
      </c>
      <c r="F350" s="21" t="s">
        <v>3537</v>
      </c>
    </row>
    <row r="351" customFormat="false" ht="11.25" hidden="false" customHeight="false" outlineLevel="0" collapsed="false">
      <c r="A351" s="21" t="n">
        <v>9</v>
      </c>
      <c r="B351" s="22" t="n">
        <v>36</v>
      </c>
      <c r="C351" s="23" t="n">
        <v>3</v>
      </c>
      <c r="D351" s="23" t="n">
        <v>9</v>
      </c>
      <c r="E351" s="21" t="s">
        <v>3538</v>
      </c>
    </row>
    <row r="352" customFormat="false" ht="11.25" hidden="false" customHeight="false" outlineLevel="0" collapsed="false">
      <c r="A352" s="21" t="n">
        <v>9</v>
      </c>
      <c r="B352" s="22" t="n">
        <v>37</v>
      </c>
      <c r="C352" s="23" t="n">
        <v>7</v>
      </c>
      <c r="D352" s="23" t="n">
        <v>6</v>
      </c>
      <c r="E352" s="21" t="s">
        <v>3538</v>
      </c>
      <c r="F352" s="21" t="s">
        <v>3539</v>
      </c>
    </row>
    <row r="353" customFormat="false" ht="11.25" hidden="false" customHeight="false" outlineLevel="0" collapsed="false">
      <c r="A353" s="21" t="n">
        <v>9</v>
      </c>
      <c r="B353" s="22" t="n">
        <v>38</v>
      </c>
      <c r="C353" s="23" t="n">
        <v>18</v>
      </c>
      <c r="D353" s="23" t="n">
        <v>28</v>
      </c>
      <c r="E353" s="21" t="s">
        <v>3540</v>
      </c>
      <c r="F353" s="21" t="s">
        <v>3541</v>
      </c>
    </row>
    <row r="354" customFormat="false" ht="11.25" hidden="false" customHeight="false" outlineLevel="0" collapsed="false">
      <c r="A354" s="21" t="n">
        <v>8</v>
      </c>
      <c r="B354" s="22" t="n">
        <v>35</v>
      </c>
      <c r="C354" s="23" t="n">
        <v>27</v>
      </c>
      <c r="D354" s="23" t="n">
        <v>7</v>
      </c>
      <c r="E354" s="21" t="s">
        <v>3542</v>
      </c>
      <c r="F354" s="21" t="s">
        <v>3543</v>
      </c>
    </row>
    <row r="355" customFormat="false" ht="11.25" hidden="false" customHeight="false" outlineLevel="0" collapsed="false">
      <c r="A355" s="21" t="n">
        <v>8</v>
      </c>
      <c r="B355" s="22" t="n">
        <v>35</v>
      </c>
      <c r="C355" s="23" t="n">
        <v>28</v>
      </c>
      <c r="D355" s="23" t="n">
        <v>5</v>
      </c>
      <c r="E355" s="21" t="s">
        <v>3542</v>
      </c>
      <c r="F355" s="21" t="s">
        <v>3544</v>
      </c>
    </row>
    <row r="356" customFormat="false" ht="11.25" hidden="false" customHeight="false" outlineLevel="0" collapsed="false">
      <c r="A356" s="21" t="n">
        <v>8</v>
      </c>
      <c r="B356" s="22" t="n">
        <v>35</v>
      </c>
      <c r="C356" s="23" t="n">
        <v>26</v>
      </c>
      <c r="D356" s="23" t="n">
        <v>5</v>
      </c>
      <c r="E356" s="21" t="s">
        <v>3545</v>
      </c>
      <c r="F356" s="21" t="s">
        <v>3546</v>
      </c>
    </row>
    <row r="357" customFormat="false" ht="11.25" hidden="false" customHeight="false" outlineLevel="0" collapsed="false">
      <c r="A357" s="21" t="n">
        <v>8</v>
      </c>
      <c r="B357" s="22" t="n">
        <v>35</v>
      </c>
      <c r="C357" s="23" t="n">
        <v>27</v>
      </c>
      <c r="D357" s="23" t="n">
        <v>3</v>
      </c>
      <c r="E357" s="21" t="s">
        <v>3547</v>
      </c>
      <c r="F357" s="21" t="s">
        <v>3548</v>
      </c>
    </row>
    <row r="358" customFormat="false" ht="11.25" hidden="false" customHeight="false" outlineLevel="0" collapsed="false">
      <c r="A358" s="21" t="n">
        <v>9</v>
      </c>
      <c r="B358" s="22" t="n">
        <v>39</v>
      </c>
      <c r="C358" s="23" t="n">
        <v>22</v>
      </c>
      <c r="D358" s="23" t="n">
        <v>3</v>
      </c>
      <c r="E358" s="21" t="s">
        <v>3549</v>
      </c>
      <c r="F358" s="21" t="s">
        <v>3550</v>
      </c>
    </row>
    <row r="359" customFormat="false" ht="11.25" hidden="false" customHeight="false" outlineLevel="0" collapsed="false">
      <c r="A359" s="21" t="n">
        <v>9</v>
      </c>
      <c r="B359" s="22" t="n">
        <v>37</v>
      </c>
      <c r="C359" s="23" t="n">
        <v>10</v>
      </c>
      <c r="D359" s="23" t="n">
        <v>30</v>
      </c>
      <c r="E359" s="21" t="s">
        <v>3551</v>
      </c>
      <c r="F359" s="21" t="s">
        <v>3552</v>
      </c>
    </row>
    <row r="360" customFormat="false" ht="11.25" hidden="false" customHeight="false" outlineLevel="0" collapsed="false">
      <c r="A360" s="21" t="n">
        <v>9</v>
      </c>
      <c r="B360" s="22" t="n">
        <v>37</v>
      </c>
      <c r="C360" s="23" t="n">
        <v>11</v>
      </c>
      <c r="D360" s="23" t="n">
        <v>6</v>
      </c>
      <c r="E360" s="21" t="s">
        <v>3551</v>
      </c>
      <c r="F360" s="21" t="s">
        <v>1457</v>
      </c>
    </row>
    <row r="361" customFormat="false" ht="11.25" hidden="false" customHeight="false" outlineLevel="0" collapsed="false">
      <c r="A361" s="21" t="n">
        <v>9</v>
      </c>
      <c r="B361" s="22" t="n">
        <v>36</v>
      </c>
      <c r="C361" s="23" t="n">
        <v>4</v>
      </c>
      <c r="D361" s="23" t="n">
        <v>7</v>
      </c>
      <c r="E361" s="21" t="s">
        <v>3553</v>
      </c>
      <c r="F361" s="21" t="s">
        <v>3554</v>
      </c>
    </row>
    <row r="362" customFormat="false" ht="11.25" hidden="false" customHeight="false" outlineLevel="0" collapsed="false">
      <c r="A362" s="21" t="n">
        <v>9</v>
      </c>
      <c r="B362" s="22" t="n">
        <v>37</v>
      </c>
      <c r="C362" s="23" t="n">
        <v>11</v>
      </c>
      <c r="D362" s="23" t="n">
        <v>29</v>
      </c>
      <c r="E362" s="21" t="s">
        <v>3555</v>
      </c>
      <c r="F362" s="21" t="s">
        <v>3556</v>
      </c>
    </row>
    <row r="363" customFormat="false" ht="11.25" hidden="false" customHeight="false" outlineLevel="0" collapsed="false">
      <c r="A363" s="21" t="n">
        <v>9</v>
      </c>
      <c r="B363" s="22" t="n">
        <v>38</v>
      </c>
      <c r="C363" s="23" t="n">
        <v>14</v>
      </c>
      <c r="D363" s="23" t="n">
        <v>24</v>
      </c>
      <c r="E363" s="21" t="s">
        <v>3557</v>
      </c>
      <c r="F363" s="21" t="s">
        <v>3558</v>
      </c>
    </row>
    <row r="364" customFormat="false" ht="11.25" hidden="false" customHeight="false" outlineLevel="0" collapsed="false">
      <c r="A364" s="21" t="n">
        <v>8</v>
      </c>
      <c r="B364" s="22" t="n">
        <v>34</v>
      </c>
      <c r="C364" s="23" t="n">
        <v>24</v>
      </c>
      <c r="D364" s="23" t="n">
        <v>5</v>
      </c>
      <c r="E364" s="21" t="s">
        <v>3559</v>
      </c>
      <c r="F364" s="21" t="s">
        <v>3560</v>
      </c>
    </row>
    <row r="365" customFormat="false" ht="11.25" hidden="false" customHeight="false" outlineLevel="0" collapsed="false">
      <c r="A365" s="21" t="n">
        <v>8</v>
      </c>
      <c r="B365" s="22" t="n">
        <v>33</v>
      </c>
      <c r="C365" s="23" t="n">
        <v>14</v>
      </c>
      <c r="D365" s="23" t="n">
        <v>20</v>
      </c>
      <c r="E365" s="21" t="s">
        <v>3561</v>
      </c>
      <c r="F365" s="21" t="s">
        <v>3562</v>
      </c>
    </row>
    <row r="366" customFormat="false" ht="11.25" hidden="false" customHeight="false" outlineLevel="0" collapsed="false">
      <c r="A366" s="21" t="n">
        <v>8</v>
      </c>
      <c r="B366" s="22" t="n">
        <v>35</v>
      </c>
      <c r="C366" s="23" t="n">
        <v>29</v>
      </c>
      <c r="D366" s="23" t="n">
        <v>34</v>
      </c>
      <c r="E366" s="21" t="s">
        <v>3563</v>
      </c>
    </row>
    <row r="367" customFormat="false" ht="11.25" hidden="false" customHeight="false" outlineLevel="0" collapsed="false">
      <c r="A367" s="21" t="n">
        <v>9</v>
      </c>
      <c r="B367" s="22" t="n">
        <v>38</v>
      </c>
      <c r="C367" s="23" t="n">
        <v>18</v>
      </c>
      <c r="D367" s="23" t="n">
        <v>8</v>
      </c>
      <c r="E367" s="21" t="s">
        <v>3564</v>
      </c>
      <c r="F367" s="21" t="s">
        <v>3565</v>
      </c>
    </row>
    <row r="368" customFormat="false" ht="11.25" hidden="false" customHeight="false" outlineLevel="0" collapsed="false">
      <c r="A368" s="21" t="n">
        <v>9</v>
      </c>
      <c r="B368" s="22" t="n">
        <v>36</v>
      </c>
      <c r="C368" s="23" t="n">
        <v>2</v>
      </c>
      <c r="D368" s="23" t="n">
        <v>6</v>
      </c>
      <c r="E368" s="21" t="s">
        <v>3566</v>
      </c>
      <c r="F368" s="21" t="s">
        <v>3567</v>
      </c>
    </row>
    <row r="369" customFormat="false" ht="11.25" hidden="false" customHeight="false" outlineLevel="0" collapsed="false">
      <c r="A369" s="21" t="n">
        <v>9</v>
      </c>
      <c r="B369" s="22" t="n">
        <v>36</v>
      </c>
      <c r="C369" s="23" t="n">
        <v>4</v>
      </c>
      <c r="D369" s="23" t="n">
        <v>8</v>
      </c>
      <c r="E369" s="21" t="s">
        <v>3568</v>
      </c>
      <c r="F369" s="21" t="s">
        <v>3569</v>
      </c>
    </row>
    <row r="370" customFormat="false" ht="11.25" hidden="false" customHeight="false" outlineLevel="0" collapsed="false">
      <c r="A370" s="21" t="n">
        <v>8</v>
      </c>
      <c r="B370" s="22" t="n">
        <v>34</v>
      </c>
      <c r="C370" s="23" t="n">
        <v>22</v>
      </c>
      <c r="D370" s="23" t="n">
        <v>11</v>
      </c>
      <c r="E370" s="21" t="s">
        <v>3570</v>
      </c>
      <c r="F370" s="21" t="s">
        <v>3571</v>
      </c>
    </row>
    <row r="371" customFormat="false" ht="11.25" hidden="false" customHeight="false" outlineLevel="0" collapsed="false">
      <c r="A371" s="21" t="n">
        <v>8</v>
      </c>
      <c r="B371" s="22" t="n">
        <v>33</v>
      </c>
      <c r="C371" s="23" t="n">
        <v>12</v>
      </c>
      <c r="D371" s="23" t="n">
        <v>22</v>
      </c>
      <c r="E371" s="21" t="s">
        <v>3572</v>
      </c>
      <c r="F371" s="21" t="s">
        <v>3573</v>
      </c>
    </row>
    <row r="372" customFormat="false" ht="11.25" hidden="false" customHeight="false" outlineLevel="0" collapsed="false">
      <c r="A372" s="21" t="n">
        <v>8</v>
      </c>
      <c r="B372" s="22" t="n">
        <v>33</v>
      </c>
      <c r="C372" s="23" t="n">
        <v>11</v>
      </c>
      <c r="D372" s="23" t="n">
        <v>23</v>
      </c>
      <c r="E372" s="21" t="s">
        <v>3574</v>
      </c>
      <c r="F372" s="21" t="s">
        <v>3575</v>
      </c>
    </row>
    <row r="373" customFormat="false" ht="11.25" hidden="false" customHeight="false" outlineLevel="0" collapsed="false">
      <c r="A373" s="21" t="n">
        <v>11</v>
      </c>
      <c r="B373" s="22" t="n">
        <v>48</v>
      </c>
      <c r="C373" s="23" t="n">
        <v>28</v>
      </c>
      <c r="D373" s="23" t="n">
        <v>20</v>
      </c>
      <c r="E373" s="21" t="s">
        <v>3576</v>
      </c>
      <c r="F373" s="21" t="s">
        <v>3577</v>
      </c>
    </row>
    <row r="374" customFormat="false" ht="11.25" hidden="false" customHeight="false" outlineLevel="0" collapsed="false">
      <c r="A374" s="21" t="n">
        <v>10</v>
      </c>
      <c r="B374" s="22" t="n">
        <v>41</v>
      </c>
      <c r="C374" s="23" t="n">
        <v>9</v>
      </c>
      <c r="D374" s="23" t="n">
        <v>3</v>
      </c>
      <c r="E374" s="21" t="s">
        <v>3578</v>
      </c>
      <c r="F374" s="21" t="s">
        <v>3579</v>
      </c>
    </row>
    <row r="375" customFormat="false" ht="11.25" hidden="false" customHeight="false" outlineLevel="0" collapsed="false">
      <c r="A375" s="21" t="n">
        <v>11</v>
      </c>
      <c r="B375" s="22" t="n">
        <v>48</v>
      </c>
      <c r="C375" s="23" t="n">
        <v>27</v>
      </c>
      <c r="D375" s="23" t="n">
        <v>35</v>
      </c>
      <c r="E375" s="21" t="s">
        <v>609</v>
      </c>
      <c r="F375" s="21" t="s">
        <v>3580</v>
      </c>
    </row>
    <row r="376" customFormat="false" ht="11.25" hidden="false" customHeight="false" outlineLevel="0" collapsed="false">
      <c r="A376" s="21" t="n">
        <v>12</v>
      </c>
      <c r="B376" s="22" t="n">
        <v>53</v>
      </c>
      <c r="C376" s="23" t="n">
        <v>31</v>
      </c>
      <c r="D376" s="23" t="n">
        <v>32</v>
      </c>
      <c r="E376" s="21" t="s">
        <v>3581</v>
      </c>
    </row>
    <row r="377" customFormat="false" ht="11.25" hidden="false" customHeight="false" outlineLevel="0" collapsed="false">
      <c r="B377" s="21"/>
      <c r="C377" s="21"/>
      <c r="E377" s="21" t="s">
        <v>3582</v>
      </c>
      <c r="F377" s="21" t="s">
        <v>3583</v>
      </c>
    </row>
    <row r="378" customFormat="false" ht="11.25" hidden="false" customHeight="false" outlineLevel="0" collapsed="false">
      <c r="A378" s="21" t="n">
        <v>10</v>
      </c>
      <c r="B378" s="22" t="n">
        <v>42</v>
      </c>
      <c r="C378" s="23" t="n">
        <v>17</v>
      </c>
      <c r="D378" s="23" t="n">
        <v>54</v>
      </c>
      <c r="E378" s="21" t="s">
        <v>3584</v>
      </c>
      <c r="F378" s="21" t="s">
        <v>3585</v>
      </c>
    </row>
    <row r="379" customFormat="false" ht="11.25" hidden="false" customHeight="false" outlineLevel="0" collapsed="false">
      <c r="A379" s="21" t="n">
        <v>11</v>
      </c>
      <c r="B379" s="22" t="n">
        <v>48</v>
      </c>
      <c r="C379" s="23" t="n">
        <v>25</v>
      </c>
      <c r="D379" s="23" t="n">
        <v>10</v>
      </c>
      <c r="E379" s="24" t="s">
        <v>3586</v>
      </c>
      <c r="F379" s="21" t="s">
        <v>3587</v>
      </c>
    </row>
    <row r="380" customFormat="false" ht="11.25" hidden="false" customHeight="false" outlineLevel="0" collapsed="false">
      <c r="A380" s="21" t="n">
        <v>12</v>
      </c>
      <c r="B380" s="22" t="n">
        <v>50</v>
      </c>
      <c r="C380" s="23" t="n">
        <v>11</v>
      </c>
      <c r="D380" s="23" t="n">
        <v>17</v>
      </c>
      <c r="E380" s="21" t="s">
        <v>3586</v>
      </c>
      <c r="F380" s="21" t="s">
        <v>3588</v>
      </c>
    </row>
    <row r="381" customFormat="false" ht="11.25" hidden="false" customHeight="false" outlineLevel="0" collapsed="false">
      <c r="A381" s="21" t="n">
        <v>12</v>
      </c>
      <c r="B381" s="22" t="n">
        <v>51</v>
      </c>
      <c r="C381" s="23" t="n">
        <v>15</v>
      </c>
      <c r="D381" s="23" t="n">
        <v>10</v>
      </c>
      <c r="E381" s="24" t="s">
        <v>3586</v>
      </c>
      <c r="F381" s="21" t="s">
        <v>3589</v>
      </c>
    </row>
    <row r="382" customFormat="false" ht="11.25" hidden="false" customHeight="false" outlineLevel="0" collapsed="false">
      <c r="A382" s="21" t="n">
        <v>12</v>
      </c>
      <c r="B382" s="22" t="n">
        <v>51</v>
      </c>
      <c r="C382" s="23" t="n">
        <v>16</v>
      </c>
      <c r="D382" s="23" t="n">
        <v>10</v>
      </c>
      <c r="E382" s="24" t="s">
        <v>3590</v>
      </c>
      <c r="F382" s="21" t="s">
        <v>3591</v>
      </c>
    </row>
    <row r="383" customFormat="false" ht="11.25" hidden="false" customHeight="false" outlineLevel="0" collapsed="false">
      <c r="E383" s="21" t="s">
        <v>3592</v>
      </c>
      <c r="F383" s="21" t="s">
        <v>3593</v>
      </c>
    </row>
    <row r="384" customFormat="false" ht="11.25" hidden="false" customHeight="false" outlineLevel="0" collapsed="false">
      <c r="A384" s="21" t="n">
        <v>10</v>
      </c>
      <c r="B384" s="22" t="n">
        <v>41</v>
      </c>
      <c r="C384" s="23" t="n">
        <v>8</v>
      </c>
      <c r="D384" s="23" t="n">
        <v>19</v>
      </c>
      <c r="E384" s="21" t="s">
        <v>3594</v>
      </c>
      <c r="F384" s="21" t="s">
        <v>3595</v>
      </c>
    </row>
    <row r="385" customFormat="false" ht="11.25" hidden="false" customHeight="false" outlineLevel="0" collapsed="false">
      <c r="A385" s="21" t="n">
        <v>11</v>
      </c>
      <c r="B385" s="22" t="n">
        <v>47</v>
      </c>
      <c r="C385" s="23" t="n">
        <v>20</v>
      </c>
      <c r="D385" s="23" t="n">
        <v>12</v>
      </c>
      <c r="E385" s="21" t="s">
        <v>3594</v>
      </c>
      <c r="F385" s="21" t="s">
        <v>3596</v>
      </c>
    </row>
    <row r="386" customFormat="false" ht="11.25" hidden="false" customHeight="false" outlineLevel="0" collapsed="false">
      <c r="A386" s="21" t="n">
        <v>10</v>
      </c>
      <c r="B386" s="22" t="n">
        <v>41</v>
      </c>
      <c r="C386" s="23" t="n">
        <v>5</v>
      </c>
      <c r="D386" s="23" t="n">
        <v>12</v>
      </c>
      <c r="E386" s="21" t="s">
        <v>3597</v>
      </c>
      <c r="F386" s="21" t="s">
        <v>3598</v>
      </c>
    </row>
    <row r="387" customFormat="false" ht="11.25" hidden="false" customHeight="false" outlineLevel="0" collapsed="false">
      <c r="B387" s="21"/>
      <c r="C387" s="21"/>
      <c r="E387" s="21" t="s">
        <v>3599</v>
      </c>
      <c r="F387" s="21" t="s">
        <v>3600</v>
      </c>
    </row>
    <row r="388" customFormat="false" ht="11.25" hidden="false" customHeight="false" outlineLevel="0" collapsed="false">
      <c r="A388" s="21" t="n">
        <v>10</v>
      </c>
      <c r="B388" s="22" t="n">
        <v>41</v>
      </c>
      <c r="C388" s="23" t="n">
        <v>5</v>
      </c>
      <c r="D388" s="23" t="n">
        <v>10</v>
      </c>
      <c r="E388" s="21" t="s">
        <v>3601</v>
      </c>
      <c r="F388" s="21" t="s">
        <v>3602</v>
      </c>
    </row>
    <row r="389" customFormat="false" ht="11.25" hidden="false" customHeight="false" outlineLevel="0" collapsed="false">
      <c r="A389" s="21" t="n">
        <v>10</v>
      </c>
      <c r="B389" s="22" t="n">
        <v>44</v>
      </c>
      <c r="C389" s="23" t="n">
        <v>28</v>
      </c>
      <c r="D389" s="23" t="n">
        <v>7</v>
      </c>
      <c r="E389" s="21" t="s">
        <v>3601</v>
      </c>
      <c r="F389" s="21" t="s">
        <v>3603</v>
      </c>
    </row>
    <row r="390" customFormat="false" ht="11.25" hidden="false" customHeight="false" outlineLevel="0" collapsed="false">
      <c r="A390" s="21" t="n">
        <v>11</v>
      </c>
      <c r="B390" s="22" t="n">
        <v>48</v>
      </c>
      <c r="C390" s="23" t="n">
        <v>25</v>
      </c>
      <c r="D390" s="23" t="n">
        <v>9</v>
      </c>
      <c r="E390" s="24" t="s">
        <v>3601</v>
      </c>
      <c r="F390" s="21" t="s">
        <v>3604</v>
      </c>
    </row>
    <row r="391" customFormat="false" ht="11.25" hidden="false" customHeight="false" outlineLevel="0" collapsed="false">
      <c r="A391" s="21" t="n">
        <v>11</v>
      </c>
      <c r="B391" s="22" t="n">
        <v>46</v>
      </c>
      <c r="C391" s="23" t="n">
        <v>9</v>
      </c>
      <c r="D391" s="23" t="n">
        <v>8</v>
      </c>
      <c r="E391" s="21" t="s">
        <v>3605</v>
      </c>
      <c r="F391" s="21" t="s">
        <v>3606</v>
      </c>
    </row>
    <row r="392" customFormat="false" ht="11.25" hidden="false" customHeight="false" outlineLevel="0" collapsed="false">
      <c r="A392" s="21" t="n">
        <v>7</v>
      </c>
      <c r="B392" s="22" t="n">
        <v>30</v>
      </c>
      <c r="C392" s="23" t="n">
        <v>22</v>
      </c>
      <c r="D392" s="23" t="n">
        <v>16</v>
      </c>
      <c r="E392" s="21" t="s">
        <v>3607</v>
      </c>
      <c r="F392" s="21" t="s">
        <v>3608</v>
      </c>
    </row>
    <row r="393" customFormat="false" ht="11.25" hidden="false" customHeight="false" outlineLevel="0" collapsed="false">
      <c r="A393" s="21" t="n">
        <v>8</v>
      </c>
      <c r="B393" s="22" t="n">
        <v>34</v>
      </c>
      <c r="C393" s="23" t="n">
        <v>25</v>
      </c>
      <c r="D393" s="23" t="n">
        <v>14</v>
      </c>
      <c r="E393" s="21" t="s">
        <v>3607</v>
      </c>
      <c r="F393" s="21" t="s">
        <v>3609</v>
      </c>
    </row>
    <row r="394" customFormat="false" ht="11.25" hidden="false" customHeight="false" outlineLevel="0" collapsed="false">
      <c r="A394" s="21" t="n">
        <v>10</v>
      </c>
      <c r="B394" s="22" t="n">
        <v>41</v>
      </c>
      <c r="C394" s="23" t="n">
        <v>6</v>
      </c>
      <c r="D394" s="23" t="n">
        <v>15</v>
      </c>
      <c r="E394" s="21" t="s">
        <v>3607</v>
      </c>
      <c r="F394" s="21" t="s">
        <v>3610</v>
      </c>
    </row>
    <row r="395" customFormat="false" ht="11.25" hidden="false" customHeight="false" outlineLevel="0" collapsed="false">
      <c r="A395" s="21" t="n">
        <v>11</v>
      </c>
      <c r="B395" s="22" t="n">
        <v>48</v>
      </c>
      <c r="C395" s="23" t="n">
        <v>26</v>
      </c>
      <c r="D395" s="23" t="n">
        <v>19</v>
      </c>
      <c r="E395" s="21" t="s">
        <v>3607</v>
      </c>
      <c r="F395" s="21" t="s">
        <v>3611</v>
      </c>
    </row>
    <row r="396" customFormat="false" ht="11.25" hidden="false" customHeight="false" outlineLevel="0" collapsed="false">
      <c r="A396" s="21" t="n">
        <v>11</v>
      </c>
      <c r="B396" s="22" t="n">
        <v>48</v>
      </c>
      <c r="C396" s="23" t="n">
        <v>26</v>
      </c>
      <c r="D396" s="23" t="n">
        <v>10</v>
      </c>
      <c r="E396" s="21" t="s">
        <v>3607</v>
      </c>
      <c r="F396" s="21" t="s">
        <v>3612</v>
      </c>
    </row>
    <row r="397" customFormat="false" ht="11.25" hidden="false" customHeight="false" outlineLevel="0" collapsed="false">
      <c r="A397" s="21" t="n">
        <v>12</v>
      </c>
      <c r="B397" s="22" t="n">
        <v>49</v>
      </c>
      <c r="C397" s="23" t="n">
        <v>2</v>
      </c>
      <c r="D397" s="23" t="n">
        <v>15</v>
      </c>
      <c r="E397" s="24" t="s">
        <v>3607</v>
      </c>
      <c r="F397" s="21" t="s">
        <v>3613</v>
      </c>
    </row>
    <row r="398" customFormat="false" ht="11.25" hidden="false" customHeight="false" outlineLevel="0" collapsed="false">
      <c r="A398" s="21" t="n">
        <v>12</v>
      </c>
      <c r="B398" s="22" t="n">
        <v>51</v>
      </c>
      <c r="C398" s="23" t="n">
        <v>16</v>
      </c>
      <c r="D398" s="23" t="n">
        <v>15</v>
      </c>
      <c r="E398" s="21" t="s">
        <v>3607</v>
      </c>
      <c r="F398" s="21" t="s">
        <v>3614</v>
      </c>
    </row>
    <row r="399" customFormat="false" ht="11.25" hidden="false" customHeight="false" outlineLevel="0" collapsed="false">
      <c r="A399" s="21" t="n">
        <v>7</v>
      </c>
      <c r="B399" s="22" t="n">
        <v>29</v>
      </c>
      <c r="C399" s="23" t="n">
        <v>15</v>
      </c>
      <c r="D399" s="23" t="n">
        <v>16</v>
      </c>
      <c r="E399" s="21" t="s">
        <v>3615</v>
      </c>
      <c r="F399" s="21" t="s">
        <v>3616</v>
      </c>
    </row>
    <row r="400" customFormat="false" ht="11.25" hidden="false" customHeight="false" outlineLevel="0" collapsed="false">
      <c r="A400" s="21" t="n">
        <v>12</v>
      </c>
      <c r="B400" s="22" t="n">
        <v>50</v>
      </c>
      <c r="C400" s="23" t="n">
        <v>11</v>
      </c>
      <c r="D400" s="23" t="n">
        <v>19</v>
      </c>
      <c r="E400" s="21" t="s">
        <v>3615</v>
      </c>
      <c r="F400" s="21" t="s">
        <v>3617</v>
      </c>
    </row>
    <row r="401" customFormat="false" ht="11.25" hidden="false" customHeight="false" outlineLevel="0" collapsed="false">
      <c r="A401" s="21" t="n">
        <v>9</v>
      </c>
      <c r="B401" s="22" t="n">
        <v>38</v>
      </c>
      <c r="C401" s="23" t="n">
        <v>18</v>
      </c>
      <c r="D401" s="23" t="n">
        <v>16</v>
      </c>
      <c r="E401" s="21" t="s">
        <v>3618</v>
      </c>
      <c r="F401" s="21" t="s">
        <v>3619</v>
      </c>
    </row>
    <row r="402" customFormat="false" ht="11.25" hidden="false" customHeight="false" outlineLevel="0" collapsed="false">
      <c r="A402" s="21" t="n">
        <v>10</v>
      </c>
      <c r="B402" s="22" t="n">
        <v>41</v>
      </c>
      <c r="C402" s="23" t="n">
        <v>9</v>
      </c>
      <c r="D402" s="23" t="n">
        <v>18</v>
      </c>
      <c r="E402" s="21" t="s">
        <v>3620</v>
      </c>
      <c r="F402" s="21" t="s">
        <v>3621</v>
      </c>
    </row>
    <row r="403" customFormat="false" ht="11.25" hidden="false" customHeight="false" outlineLevel="0" collapsed="false">
      <c r="A403" s="21" t="n">
        <v>8</v>
      </c>
      <c r="B403" s="22" t="n">
        <v>31</v>
      </c>
      <c r="C403" s="23" t="n">
        <v>1</v>
      </c>
      <c r="D403" s="23" t="n">
        <v>22</v>
      </c>
      <c r="E403" s="21" t="s">
        <v>3622</v>
      </c>
    </row>
    <row r="404" customFormat="false" ht="11.25" hidden="false" customHeight="false" outlineLevel="0" collapsed="false">
      <c r="A404" s="21" t="n">
        <v>8</v>
      </c>
      <c r="B404" s="22" t="n">
        <v>33</v>
      </c>
      <c r="C404" s="23" t="n">
        <v>15</v>
      </c>
      <c r="D404" s="23" t="n">
        <v>22</v>
      </c>
      <c r="E404" s="21" t="s">
        <v>3622</v>
      </c>
    </row>
    <row r="405" customFormat="false" ht="11.25" hidden="false" customHeight="false" outlineLevel="0" collapsed="false">
      <c r="A405" s="21" t="n">
        <v>9</v>
      </c>
      <c r="B405" s="22" t="n">
        <v>37</v>
      </c>
      <c r="C405" s="23" t="n">
        <v>12</v>
      </c>
      <c r="D405" s="23" t="n">
        <v>22</v>
      </c>
      <c r="E405" s="21" t="s">
        <v>3622</v>
      </c>
    </row>
    <row r="406" customFormat="false" ht="11.25" hidden="false" customHeight="false" outlineLevel="0" collapsed="false">
      <c r="A406" s="21" t="n">
        <v>9</v>
      </c>
      <c r="B406" s="22" t="n">
        <v>38</v>
      </c>
      <c r="C406" s="23" t="n">
        <v>19</v>
      </c>
      <c r="D406" s="23" t="n">
        <v>24</v>
      </c>
      <c r="E406" s="21" t="s">
        <v>3622</v>
      </c>
      <c r="F406" s="21" t="s">
        <v>3623</v>
      </c>
    </row>
    <row r="407" customFormat="false" ht="11.25" hidden="false" customHeight="false" outlineLevel="0" collapsed="false">
      <c r="A407" s="21" t="n">
        <v>9</v>
      </c>
      <c r="B407" s="22" t="n">
        <v>39</v>
      </c>
      <c r="C407" s="23" t="n">
        <v>26</v>
      </c>
      <c r="D407" s="23" t="n">
        <v>24</v>
      </c>
      <c r="E407" s="21" t="s">
        <v>3622</v>
      </c>
    </row>
    <row r="408" customFormat="false" ht="11.25" hidden="false" customHeight="false" outlineLevel="0" collapsed="false">
      <c r="A408" s="21" t="n">
        <v>8</v>
      </c>
      <c r="B408" s="22" t="n">
        <v>35</v>
      </c>
      <c r="C408" s="23" t="n">
        <v>29</v>
      </c>
      <c r="D408" s="23" t="n">
        <v>20</v>
      </c>
      <c r="E408" s="21" t="s">
        <v>3624</v>
      </c>
    </row>
    <row r="409" customFormat="false" ht="11.25" hidden="false" customHeight="false" outlineLevel="0" collapsed="false">
      <c r="A409" s="21" t="n">
        <v>9</v>
      </c>
      <c r="B409" s="22" t="n">
        <v>37</v>
      </c>
      <c r="C409" s="23" t="n">
        <v>9</v>
      </c>
      <c r="D409" s="23" t="n">
        <v>16</v>
      </c>
      <c r="E409" s="21" t="s">
        <v>3625</v>
      </c>
      <c r="F409" s="21" t="s">
        <v>3626</v>
      </c>
    </row>
    <row r="410" customFormat="false" ht="11.25" hidden="false" customHeight="false" outlineLevel="0" collapsed="false">
      <c r="A410" s="21" t="n">
        <v>9</v>
      </c>
      <c r="B410" s="22" t="n">
        <v>40</v>
      </c>
      <c r="C410" s="23" t="n">
        <v>30</v>
      </c>
      <c r="D410" s="23" t="n">
        <v>28</v>
      </c>
      <c r="E410" s="21" t="s">
        <v>3625</v>
      </c>
      <c r="F410" s="21" t="s">
        <v>3627</v>
      </c>
    </row>
    <row r="411" customFormat="false" ht="11.25" hidden="false" customHeight="false" outlineLevel="0" collapsed="false">
      <c r="A411" s="21" t="n">
        <v>10</v>
      </c>
      <c r="B411" s="22" t="n">
        <v>41</v>
      </c>
      <c r="C411" s="23" t="n">
        <v>7</v>
      </c>
      <c r="D411" s="23" t="n">
        <v>14</v>
      </c>
      <c r="E411" s="21" t="s">
        <v>3625</v>
      </c>
      <c r="F411" s="21" t="s">
        <v>3628</v>
      </c>
    </row>
    <row r="412" customFormat="false" ht="11.25" hidden="false" customHeight="false" outlineLevel="0" collapsed="false">
      <c r="A412" s="21" t="n">
        <v>12</v>
      </c>
      <c r="B412" s="22" t="n">
        <v>51</v>
      </c>
      <c r="C412" s="23" t="n">
        <v>16</v>
      </c>
      <c r="D412" s="23" t="n">
        <v>16</v>
      </c>
      <c r="E412" s="21" t="s">
        <v>3625</v>
      </c>
      <c r="F412" s="21" t="s">
        <v>3629</v>
      </c>
    </row>
    <row r="413" customFormat="false" ht="11.25" hidden="false" customHeight="false" outlineLevel="0" collapsed="false">
      <c r="A413" s="21" t="n">
        <v>9</v>
      </c>
      <c r="B413" s="22" t="n">
        <v>39</v>
      </c>
      <c r="C413" s="23" t="n">
        <v>23</v>
      </c>
      <c r="D413" s="23" t="n">
        <v>14</v>
      </c>
      <c r="E413" s="21" t="s">
        <v>3630</v>
      </c>
      <c r="F413" s="21" t="s">
        <v>3631</v>
      </c>
    </row>
    <row r="414" customFormat="false" ht="11.25" hidden="false" customHeight="false" outlineLevel="0" collapsed="false">
      <c r="A414" s="21" t="n">
        <v>8</v>
      </c>
      <c r="B414" s="22" t="n">
        <v>32</v>
      </c>
      <c r="C414" s="23" t="n">
        <v>7</v>
      </c>
      <c r="D414" s="23" t="n">
        <v>16</v>
      </c>
      <c r="E414" s="21" t="s">
        <v>3462</v>
      </c>
      <c r="F414" s="21" t="s">
        <v>3632</v>
      </c>
    </row>
    <row r="415" customFormat="false" ht="11.25" hidden="false" customHeight="false" outlineLevel="0" collapsed="false">
      <c r="A415" s="21" t="n">
        <v>8</v>
      </c>
      <c r="B415" s="22" t="n">
        <v>35</v>
      </c>
      <c r="C415" s="23" t="n">
        <v>28</v>
      </c>
      <c r="D415" s="23" t="n">
        <v>16</v>
      </c>
      <c r="E415" s="21" t="s">
        <v>3462</v>
      </c>
      <c r="F415" s="21" t="s">
        <v>3633</v>
      </c>
    </row>
    <row r="416" customFormat="false" ht="11.25" hidden="false" customHeight="false" outlineLevel="0" collapsed="false">
      <c r="A416" s="21" t="n">
        <v>7</v>
      </c>
      <c r="B416" s="22" t="n">
        <v>31</v>
      </c>
      <c r="C416" s="23" t="n">
        <v>31</v>
      </c>
      <c r="D416" s="23" t="n">
        <v>16</v>
      </c>
      <c r="E416" s="21" t="s">
        <v>3634</v>
      </c>
      <c r="F416" s="21" t="s">
        <v>3635</v>
      </c>
    </row>
    <row r="417" customFormat="false" ht="11.25" hidden="false" customHeight="false" outlineLevel="0" collapsed="false">
      <c r="A417" s="21" t="n">
        <v>12</v>
      </c>
      <c r="B417" s="22" t="n">
        <v>50</v>
      </c>
      <c r="C417" s="23" t="n">
        <v>10</v>
      </c>
      <c r="D417" s="23" t="n">
        <v>15</v>
      </c>
      <c r="E417" s="21" t="s">
        <v>3636</v>
      </c>
      <c r="F417" s="21" t="s">
        <v>3637</v>
      </c>
    </row>
    <row r="418" customFormat="false" ht="11.25" hidden="false" customHeight="false" outlineLevel="0" collapsed="false">
      <c r="A418" s="21" t="n">
        <v>9</v>
      </c>
      <c r="B418" s="22" t="n">
        <v>39</v>
      </c>
      <c r="C418" s="23" t="n">
        <v>21</v>
      </c>
      <c r="D418" s="23" t="n">
        <v>17</v>
      </c>
      <c r="E418" s="21" t="s">
        <v>3638</v>
      </c>
      <c r="F418" s="21" t="s">
        <v>3639</v>
      </c>
    </row>
    <row r="419" customFormat="false" ht="11.25" hidden="false" customHeight="false" outlineLevel="0" collapsed="false">
      <c r="A419" s="21" t="n">
        <v>8</v>
      </c>
      <c r="B419" s="22" t="n">
        <v>32</v>
      </c>
      <c r="C419" s="23" t="n">
        <v>3</v>
      </c>
      <c r="D419" s="23" t="n">
        <v>14</v>
      </c>
      <c r="E419" s="21" t="s">
        <v>3640</v>
      </c>
      <c r="F419" s="21" t="s">
        <v>3641</v>
      </c>
    </row>
    <row r="420" customFormat="false" ht="11.25" hidden="false" customHeight="false" outlineLevel="0" collapsed="false">
      <c r="A420" s="21" t="n">
        <v>9</v>
      </c>
      <c r="B420" s="22" t="n">
        <v>37</v>
      </c>
      <c r="C420" s="23" t="n">
        <v>12</v>
      </c>
      <c r="D420" s="23" t="n">
        <v>23</v>
      </c>
      <c r="E420" s="21" t="s">
        <v>3640</v>
      </c>
      <c r="F420" s="21" t="s">
        <v>3642</v>
      </c>
    </row>
    <row r="421" customFormat="false" ht="11.25" hidden="false" customHeight="false" outlineLevel="0" collapsed="false">
      <c r="A421" s="21" t="n">
        <v>12</v>
      </c>
      <c r="B421" s="22" t="n">
        <v>50</v>
      </c>
      <c r="C421" s="23" t="n">
        <v>11</v>
      </c>
      <c r="D421" s="23" t="n">
        <v>21</v>
      </c>
      <c r="E421" s="21" t="s">
        <v>3643</v>
      </c>
      <c r="F421" s="21" t="s">
        <v>3644</v>
      </c>
    </row>
    <row r="422" customFormat="false" ht="11.25" hidden="false" customHeight="false" outlineLevel="0" collapsed="false">
      <c r="B422" s="21"/>
      <c r="C422" s="21"/>
      <c r="E422" s="21" t="s">
        <v>3645</v>
      </c>
      <c r="F422" s="21" t="s">
        <v>3646</v>
      </c>
    </row>
    <row r="423" customFormat="false" ht="11.25" hidden="false" customHeight="false" outlineLevel="0" collapsed="false">
      <c r="A423" s="21" t="n">
        <v>9</v>
      </c>
      <c r="B423" s="22" t="n">
        <v>40</v>
      </c>
      <c r="C423" s="23" t="n">
        <v>30</v>
      </c>
      <c r="D423" s="23" t="n">
        <v>1</v>
      </c>
      <c r="E423" s="21" t="s">
        <v>3647</v>
      </c>
    </row>
    <row r="424" customFormat="false" ht="11.25" hidden="false" customHeight="false" outlineLevel="0" collapsed="false">
      <c r="A424" s="21" t="n">
        <v>10</v>
      </c>
      <c r="B424" s="22" t="n">
        <v>44</v>
      </c>
      <c r="C424" s="23" t="n">
        <v>28</v>
      </c>
      <c r="D424" s="23" t="n">
        <v>24</v>
      </c>
      <c r="E424" s="21" t="s">
        <v>1842</v>
      </c>
      <c r="F424" s="21" t="s">
        <v>3648</v>
      </c>
    </row>
    <row r="425" customFormat="false" ht="11.25" hidden="false" customHeight="false" outlineLevel="0" collapsed="false">
      <c r="A425" s="21" t="n">
        <v>9</v>
      </c>
      <c r="B425" s="22" t="n">
        <v>39</v>
      </c>
      <c r="C425" s="23" t="n">
        <v>23</v>
      </c>
      <c r="D425" s="23" t="n">
        <v>13</v>
      </c>
      <c r="E425" s="21" t="s">
        <v>3649</v>
      </c>
    </row>
    <row r="426" customFormat="false" ht="11.25" hidden="false" customHeight="false" outlineLevel="0" collapsed="false">
      <c r="A426" s="21" t="n">
        <v>9</v>
      </c>
      <c r="B426" s="22" t="n">
        <v>40</v>
      </c>
      <c r="C426" s="23" t="n">
        <v>28</v>
      </c>
      <c r="D426" s="23" t="s">
        <v>3213</v>
      </c>
      <c r="E426" s="21" t="s">
        <v>3649</v>
      </c>
    </row>
    <row r="427" customFormat="false" ht="11.25" hidden="false" customHeight="false" outlineLevel="0" collapsed="false">
      <c r="B427" s="21"/>
      <c r="C427" s="21"/>
      <c r="E427" s="21" t="s">
        <v>3650</v>
      </c>
      <c r="F427" s="46" t="s">
        <v>3651</v>
      </c>
    </row>
    <row r="428" customFormat="false" ht="11.25" hidden="false" customHeight="false" outlineLevel="0" collapsed="false">
      <c r="A428" s="21" t="n">
        <v>9</v>
      </c>
      <c r="B428" s="22" t="n">
        <v>39</v>
      </c>
      <c r="C428" s="23" t="n">
        <v>24</v>
      </c>
      <c r="D428" s="23" t="n">
        <v>10</v>
      </c>
      <c r="E428" s="21" t="s">
        <v>3652</v>
      </c>
      <c r="F428" s="21" t="s">
        <v>3653</v>
      </c>
    </row>
    <row r="429" customFormat="false" ht="11.25" hidden="false" customHeight="false" outlineLevel="0" collapsed="false">
      <c r="A429" s="21" t="n">
        <v>9</v>
      </c>
      <c r="B429" s="22" t="n">
        <v>40</v>
      </c>
      <c r="C429" s="23" t="n">
        <v>30</v>
      </c>
      <c r="D429" s="23" t="n">
        <v>6</v>
      </c>
      <c r="E429" s="21" t="s">
        <v>1852</v>
      </c>
      <c r="F429" s="21" t="s">
        <v>3654</v>
      </c>
    </row>
    <row r="430" customFormat="false" ht="11.25" hidden="false" customHeight="false" outlineLevel="0" collapsed="false">
      <c r="A430" s="21" t="n">
        <v>11</v>
      </c>
      <c r="B430" s="22" t="n">
        <v>48</v>
      </c>
      <c r="C430" s="23" t="n">
        <v>25</v>
      </c>
      <c r="D430" s="23" t="n">
        <v>5</v>
      </c>
      <c r="E430" s="24" t="s">
        <v>2713</v>
      </c>
      <c r="F430" s="21" t="s">
        <v>3655</v>
      </c>
    </row>
    <row r="431" customFormat="false" ht="11.25" hidden="false" customHeight="false" outlineLevel="0" collapsed="false">
      <c r="A431" s="21" t="n">
        <v>6</v>
      </c>
      <c r="B431" s="22" t="n">
        <v>26</v>
      </c>
      <c r="C431" s="23" t="n">
        <v>27</v>
      </c>
      <c r="D431" s="23" t="n">
        <v>53</v>
      </c>
      <c r="E431" s="21" t="s">
        <v>3656</v>
      </c>
      <c r="F431" s="21" t="s">
        <v>3657</v>
      </c>
    </row>
    <row r="432" customFormat="false" ht="11.25" hidden="false" customHeight="false" outlineLevel="0" collapsed="false">
      <c r="A432" s="21" t="n">
        <v>6</v>
      </c>
      <c r="B432" s="22" t="n">
        <v>26</v>
      </c>
      <c r="C432" s="23" t="n">
        <v>27</v>
      </c>
      <c r="D432" s="23" t="n">
        <v>57</v>
      </c>
      <c r="E432" s="21" t="s">
        <v>3656</v>
      </c>
      <c r="F432" s="21" t="s">
        <v>3658</v>
      </c>
    </row>
    <row r="433" customFormat="false" ht="11.25" hidden="false" customHeight="false" outlineLevel="0" collapsed="false">
      <c r="A433" s="21" t="n">
        <v>7</v>
      </c>
      <c r="B433" s="22" t="n">
        <v>29</v>
      </c>
      <c r="C433" s="23" t="n">
        <v>18</v>
      </c>
      <c r="D433" s="23" t="n">
        <v>49</v>
      </c>
      <c r="E433" s="21" t="s">
        <v>3656</v>
      </c>
    </row>
    <row r="434" customFormat="false" ht="11.25" hidden="false" customHeight="false" outlineLevel="0" collapsed="false">
      <c r="A434" s="21" t="n">
        <v>7</v>
      </c>
      <c r="B434" s="22" t="n">
        <v>30</v>
      </c>
      <c r="C434" s="23" t="n">
        <v>25</v>
      </c>
      <c r="D434" s="23" t="n">
        <v>49</v>
      </c>
      <c r="E434" s="21" t="s">
        <v>3656</v>
      </c>
      <c r="F434" s="21" t="s">
        <v>3659</v>
      </c>
    </row>
    <row r="435" customFormat="false" ht="11.25" hidden="false" customHeight="false" outlineLevel="0" collapsed="false">
      <c r="A435" s="21" t="n">
        <v>8</v>
      </c>
      <c r="B435" s="22" t="n">
        <v>31</v>
      </c>
      <c r="C435" s="23" t="n">
        <v>1</v>
      </c>
      <c r="D435" s="23" t="n">
        <v>47</v>
      </c>
      <c r="E435" s="21" t="s">
        <v>3656</v>
      </c>
    </row>
    <row r="436" customFormat="false" ht="11.25" hidden="false" customHeight="false" outlineLevel="0" collapsed="false">
      <c r="A436" s="21" t="n">
        <v>8</v>
      </c>
      <c r="B436" s="22" t="n">
        <v>33</v>
      </c>
      <c r="C436" s="23" t="n">
        <v>8</v>
      </c>
      <c r="D436" s="23" t="n">
        <v>47</v>
      </c>
      <c r="E436" s="21" t="s">
        <v>3656</v>
      </c>
      <c r="F436" s="21" t="s">
        <v>3660</v>
      </c>
    </row>
    <row r="437" customFormat="false" ht="11.25" hidden="false" customHeight="false" outlineLevel="0" collapsed="false">
      <c r="A437" s="21" t="n">
        <v>8</v>
      </c>
      <c r="B437" s="22" t="n">
        <v>33</v>
      </c>
      <c r="C437" s="23" t="n">
        <v>15</v>
      </c>
      <c r="D437" s="23" t="n">
        <v>47</v>
      </c>
      <c r="E437" s="21" t="s">
        <v>3656</v>
      </c>
    </row>
    <row r="438" customFormat="false" ht="11.25" hidden="false" customHeight="false" outlineLevel="0" collapsed="false">
      <c r="A438" s="21" t="n">
        <v>8</v>
      </c>
      <c r="B438" s="22" t="n">
        <v>34</v>
      </c>
      <c r="C438" s="23" t="n">
        <v>22</v>
      </c>
      <c r="D438" s="23" t="n">
        <v>45</v>
      </c>
      <c r="E438" s="21" t="s">
        <v>3656</v>
      </c>
    </row>
    <row r="439" customFormat="false" ht="11.25" hidden="false" customHeight="false" outlineLevel="0" collapsed="false">
      <c r="A439" s="21" t="n">
        <v>8</v>
      </c>
      <c r="B439" s="22" t="n">
        <v>35</v>
      </c>
      <c r="C439" s="23" t="n">
        <v>29</v>
      </c>
      <c r="D439" s="23" t="n">
        <v>45</v>
      </c>
      <c r="E439" s="21" t="s">
        <v>3656</v>
      </c>
    </row>
    <row r="440" customFormat="false" ht="11.25" hidden="false" customHeight="false" outlineLevel="0" collapsed="false">
      <c r="A440" s="21" t="n">
        <v>9</v>
      </c>
      <c r="B440" s="22" t="n">
        <v>36</v>
      </c>
      <c r="C440" s="23" t="n">
        <v>5</v>
      </c>
      <c r="D440" s="23" t="n">
        <v>49</v>
      </c>
      <c r="E440" s="21" t="s">
        <v>3656</v>
      </c>
    </row>
    <row r="441" customFormat="false" ht="11.25" hidden="false" customHeight="false" outlineLevel="0" collapsed="false">
      <c r="A441" s="21" t="n">
        <v>9</v>
      </c>
      <c r="B441" s="22" t="n">
        <v>37</v>
      </c>
      <c r="C441" s="23" t="n">
        <v>12</v>
      </c>
      <c r="D441" s="23" t="n">
        <v>51</v>
      </c>
      <c r="E441" s="21" t="s">
        <v>3656</v>
      </c>
    </row>
    <row r="442" customFormat="false" ht="11.25" hidden="false" customHeight="false" outlineLevel="0" collapsed="false">
      <c r="A442" s="21" t="n">
        <v>9</v>
      </c>
      <c r="B442" s="22" t="n">
        <v>38</v>
      </c>
      <c r="C442" s="23" t="n">
        <v>19</v>
      </c>
      <c r="D442" s="23" t="n">
        <v>61</v>
      </c>
      <c r="E442" s="21" t="s">
        <v>3656</v>
      </c>
    </row>
    <row r="443" customFormat="false" ht="11.25" hidden="false" customHeight="false" outlineLevel="0" collapsed="false">
      <c r="A443" s="21" t="n">
        <v>9</v>
      </c>
      <c r="B443" s="22" t="n">
        <v>39</v>
      </c>
      <c r="C443" s="23" t="n">
        <v>26</v>
      </c>
      <c r="D443" s="23" t="n">
        <v>55</v>
      </c>
      <c r="E443" s="21" t="s">
        <v>3656</v>
      </c>
    </row>
    <row r="444" customFormat="false" ht="11.25" hidden="false" customHeight="false" outlineLevel="0" collapsed="false">
      <c r="A444" s="21" t="n">
        <v>10</v>
      </c>
      <c r="B444" s="22" t="n">
        <v>40</v>
      </c>
      <c r="C444" s="23" t="n">
        <v>2</v>
      </c>
      <c r="D444" s="23" t="n">
        <v>59</v>
      </c>
      <c r="E444" s="21" t="s">
        <v>3656</v>
      </c>
    </row>
    <row r="445" customFormat="false" ht="11.25" hidden="false" customHeight="false" outlineLevel="0" collapsed="false">
      <c r="A445" s="21" t="n">
        <v>10</v>
      </c>
      <c r="B445" s="22" t="n">
        <v>41</v>
      </c>
      <c r="C445" s="23" t="n">
        <v>10</v>
      </c>
      <c r="D445" s="23" t="n">
        <v>59</v>
      </c>
      <c r="E445" s="21" t="s">
        <v>3656</v>
      </c>
    </row>
    <row r="446" customFormat="false" ht="11.25" hidden="false" customHeight="false" outlineLevel="0" collapsed="false">
      <c r="A446" s="21" t="n">
        <v>10</v>
      </c>
      <c r="B446" s="22" t="n">
        <v>42</v>
      </c>
      <c r="C446" s="23" t="n">
        <v>17</v>
      </c>
      <c r="D446" s="23" t="n">
        <v>55</v>
      </c>
      <c r="E446" s="21" t="s">
        <v>3656</v>
      </c>
    </row>
    <row r="447" customFormat="false" ht="11.25" hidden="false" customHeight="false" outlineLevel="0" collapsed="false">
      <c r="A447" s="21" t="n">
        <v>10</v>
      </c>
      <c r="B447" s="22" t="n">
        <v>43</v>
      </c>
      <c r="C447" s="23" t="n">
        <v>24</v>
      </c>
      <c r="D447" s="23" t="n">
        <v>53</v>
      </c>
      <c r="E447" s="21" t="s">
        <v>3656</v>
      </c>
    </row>
    <row r="448" customFormat="false" ht="11.25" hidden="false" customHeight="false" outlineLevel="0" collapsed="false">
      <c r="A448" s="21" t="n">
        <v>10</v>
      </c>
      <c r="B448" s="22" t="n">
        <v>44</v>
      </c>
      <c r="C448" s="23" t="n">
        <v>31</v>
      </c>
      <c r="D448" s="23" t="n">
        <v>45</v>
      </c>
      <c r="E448" s="21" t="s">
        <v>3656</v>
      </c>
    </row>
    <row r="449" customFormat="false" ht="11.25" hidden="false" customHeight="false" outlineLevel="0" collapsed="false">
      <c r="A449" s="21" t="n">
        <v>11</v>
      </c>
      <c r="B449" s="22" t="n">
        <v>45</v>
      </c>
      <c r="C449" s="23" t="n">
        <v>7</v>
      </c>
      <c r="D449" s="23" t="n">
        <v>51</v>
      </c>
      <c r="E449" s="21" t="s">
        <v>3656</v>
      </c>
    </row>
    <row r="450" customFormat="false" ht="11.25" hidden="false" customHeight="false" outlineLevel="0" collapsed="false">
      <c r="A450" s="21" t="n">
        <v>11</v>
      </c>
      <c r="B450" s="22" t="n">
        <v>46</v>
      </c>
      <c r="C450" s="23" t="n">
        <v>14</v>
      </c>
      <c r="D450" s="23" t="n">
        <v>59</v>
      </c>
      <c r="E450" s="21" t="s">
        <v>3656</v>
      </c>
    </row>
    <row r="451" customFormat="false" ht="11.25" hidden="false" customHeight="false" outlineLevel="0" collapsed="false">
      <c r="A451" s="21" t="n">
        <v>11</v>
      </c>
      <c r="B451" s="22" t="n">
        <v>47</v>
      </c>
      <c r="C451" s="23" t="n">
        <v>21</v>
      </c>
      <c r="D451" s="23" t="n">
        <v>53</v>
      </c>
      <c r="E451" s="21" t="s">
        <v>3656</v>
      </c>
    </row>
    <row r="452" customFormat="false" ht="11.25" hidden="false" customHeight="false" outlineLevel="0" collapsed="false">
      <c r="A452" s="21" t="n">
        <v>11</v>
      </c>
      <c r="B452" s="22" t="n">
        <v>48</v>
      </c>
      <c r="C452" s="23" t="n">
        <v>28</v>
      </c>
      <c r="D452" s="23" t="n">
        <v>53</v>
      </c>
      <c r="E452" s="21" t="s">
        <v>3656</v>
      </c>
    </row>
    <row r="453" customFormat="false" ht="11.25" hidden="false" customHeight="false" outlineLevel="0" collapsed="false">
      <c r="A453" s="21" t="n">
        <v>12</v>
      </c>
      <c r="B453" s="22" t="n">
        <v>49</v>
      </c>
      <c r="C453" s="23" t="n">
        <v>5</v>
      </c>
      <c r="D453" s="23" t="n">
        <v>49</v>
      </c>
      <c r="E453" s="88" t="s">
        <v>3656</v>
      </c>
    </row>
    <row r="454" customFormat="false" ht="11.25" hidden="false" customHeight="false" outlineLevel="0" collapsed="false">
      <c r="A454" s="21" t="n">
        <v>12</v>
      </c>
      <c r="B454" s="22" t="n">
        <v>50</v>
      </c>
      <c r="C454" s="23" t="n">
        <v>12</v>
      </c>
      <c r="D454" s="23" t="n">
        <v>53</v>
      </c>
      <c r="E454" s="21" t="s">
        <v>3656</v>
      </c>
    </row>
    <row r="455" customFormat="false" ht="11.25" hidden="false" customHeight="false" outlineLevel="0" collapsed="false">
      <c r="A455" s="21" t="n">
        <v>12</v>
      </c>
      <c r="B455" s="22" t="n">
        <v>52</v>
      </c>
      <c r="C455" s="23" t="n">
        <v>24</v>
      </c>
      <c r="D455" s="23" t="n">
        <v>51</v>
      </c>
      <c r="E455" s="21" t="s">
        <v>3656</v>
      </c>
    </row>
    <row r="456" customFormat="false" ht="11.25" hidden="false" customHeight="false" outlineLevel="0" collapsed="false">
      <c r="A456" s="21" t="n">
        <v>12</v>
      </c>
      <c r="B456" s="22" t="n">
        <v>51</v>
      </c>
      <c r="C456" s="23" t="n">
        <v>19</v>
      </c>
      <c r="D456" s="23" t="n">
        <v>51</v>
      </c>
      <c r="E456" s="21" t="s">
        <v>3661</v>
      </c>
    </row>
    <row r="457" customFormat="false" ht="11.25" hidden="false" customHeight="false" outlineLevel="0" collapsed="false">
      <c r="A457" s="21" t="n">
        <v>12</v>
      </c>
      <c r="B457" s="22" t="n">
        <v>51</v>
      </c>
      <c r="C457" s="23" t="n">
        <v>19</v>
      </c>
      <c r="D457" s="23" t="n">
        <v>37</v>
      </c>
      <c r="E457" s="21" t="s">
        <v>3662</v>
      </c>
      <c r="F457" s="21" t="s">
        <v>3663</v>
      </c>
    </row>
    <row r="458" customFormat="false" ht="11.25" hidden="false" customHeight="false" outlineLevel="0" collapsed="false">
      <c r="A458" s="21" t="n">
        <v>7</v>
      </c>
      <c r="B458" s="22" t="n">
        <v>27</v>
      </c>
      <c r="C458" s="23" t="n">
        <v>4</v>
      </c>
      <c r="D458" s="23" t="n">
        <v>51</v>
      </c>
      <c r="E458" s="21" t="s">
        <v>3664</v>
      </c>
    </row>
    <row r="459" customFormat="false" ht="11.25" hidden="false" customHeight="false" outlineLevel="0" collapsed="false">
      <c r="A459" s="21" t="n">
        <v>9</v>
      </c>
      <c r="B459" s="22" t="n">
        <v>37</v>
      </c>
      <c r="C459" s="23" t="n">
        <v>12</v>
      </c>
      <c r="D459" s="23" t="n">
        <v>61</v>
      </c>
      <c r="E459" s="21" t="s">
        <v>3665</v>
      </c>
    </row>
    <row r="460" customFormat="false" ht="11.25" hidden="false" customHeight="false" outlineLevel="0" collapsed="false">
      <c r="A460" s="21" t="n">
        <v>10</v>
      </c>
      <c r="B460" s="22" t="n">
        <v>43</v>
      </c>
      <c r="C460" s="23" t="n">
        <v>24</v>
      </c>
      <c r="D460" s="23" t="n">
        <v>61</v>
      </c>
      <c r="E460" s="21" t="s">
        <v>1837</v>
      </c>
    </row>
    <row r="461" customFormat="false" ht="11.25" hidden="false" customHeight="false" outlineLevel="0" collapsed="false">
      <c r="A461" s="21" t="n">
        <v>11</v>
      </c>
      <c r="B461" s="22" t="n">
        <v>45</v>
      </c>
      <c r="C461" s="23" t="n">
        <v>7</v>
      </c>
      <c r="D461" s="23" t="n">
        <v>61</v>
      </c>
      <c r="E461" s="21" t="s">
        <v>1837</v>
      </c>
      <c r="F461" s="21" t="s">
        <v>3221</v>
      </c>
    </row>
    <row r="462" customFormat="false" ht="11.25" hidden="false" customHeight="false" outlineLevel="0" collapsed="false">
      <c r="A462" s="21" t="n">
        <v>12</v>
      </c>
      <c r="B462" s="22" t="n">
        <v>51</v>
      </c>
      <c r="C462" s="23" t="n">
        <v>17</v>
      </c>
      <c r="D462" s="23" t="n">
        <v>3</v>
      </c>
      <c r="E462" s="21" t="s">
        <v>3666</v>
      </c>
      <c r="F462" s="21" t="s">
        <v>3667</v>
      </c>
    </row>
    <row r="463" customFormat="false" ht="11.25" hidden="false" customHeight="false" outlineLevel="0" collapsed="false">
      <c r="A463" s="21" t="n">
        <v>6</v>
      </c>
      <c r="B463" s="22" t="n">
        <v>26</v>
      </c>
      <c r="C463" s="23" t="n">
        <v>24</v>
      </c>
      <c r="D463" s="23" t="n">
        <v>27</v>
      </c>
      <c r="E463" s="21" t="s">
        <v>3668</v>
      </c>
      <c r="F463" s="21" t="s">
        <v>3669</v>
      </c>
    </row>
    <row r="464" customFormat="false" ht="11.25" hidden="false" customHeight="false" outlineLevel="0" collapsed="false">
      <c r="A464" s="21" t="n">
        <v>6</v>
      </c>
      <c r="B464" s="22" t="n">
        <v>26</v>
      </c>
      <c r="C464" s="23" t="n">
        <v>24</v>
      </c>
      <c r="D464" s="23" t="n">
        <v>27</v>
      </c>
      <c r="E464" s="21" t="s">
        <v>3668</v>
      </c>
      <c r="F464" s="21" t="s">
        <v>3670</v>
      </c>
    </row>
    <row r="465" customFormat="false" ht="11.25" hidden="false" customHeight="false" outlineLevel="0" collapsed="false">
      <c r="A465" s="21" t="n">
        <v>6</v>
      </c>
      <c r="B465" s="22" t="n">
        <v>26</v>
      </c>
      <c r="C465" s="23" t="n">
        <v>26</v>
      </c>
      <c r="D465" s="23" t="n">
        <v>31</v>
      </c>
      <c r="E465" s="21" t="s">
        <v>3668</v>
      </c>
      <c r="F465" s="21" t="s">
        <v>3671</v>
      </c>
    </row>
    <row r="466" customFormat="false" ht="11.25" hidden="false" customHeight="false" outlineLevel="0" collapsed="false">
      <c r="A466" s="21" t="n">
        <v>7</v>
      </c>
      <c r="B466" s="22" t="n">
        <v>30</v>
      </c>
      <c r="C466" s="23" t="n">
        <v>23</v>
      </c>
      <c r="D466" s="23" t="n">
        <v>34</v>
      </c>
      <c r="E466" s="21" t="s">
        <v>3668</v>
      </c>
      <c r="F466" s="21" t="s">
        <v>3672</v>
      </c>
    </row>
    <row r="467" customFormat="false" ht="11.25" hidden="false" customHeight="false" outlineLevel="0" collapsed="false">
      <c r="A467" s="21" t="n">
        <v>11</v>
      </c>
      <c r="B467" s="22" t="n">
        <v>47</v>
      </c>
      <c r="C467" s="23" t="n">
        <v>21</v>
      </c>
      <c r="D467" s="23" t="n">
        <v>37</v>
      </c>
      <c r="E467" s="21" t="s">
        <v>3668</v>
      </c>
      <c r="F467" s="21" t="s">
        <v>3673</v>
      </c>
    </row>
    <row r="468" customFormat="false" ht="11.25" hidden="false" customHeight="false" outlineLevel="0" collapsed="false">
      <c r="A468" s="21" t="n">
        <v>12</v>
      </c>
      <c r="B468" s="22" t="n">
        <v>49</v>
      </c>
      <c r="C468" s="23" t="n">
        <v>3</v>
      </c>
      <c r="D468" s="23" t="n">
        <v>25</v>
      </c>
      <c r="E468" s="24" t="s">
        <v>3668</v>
      </c>
      <c r="F468" s="21" t="s">
        <v>3674</v>
      </c>
    </row>
    <row r="469" customFormat="false" ht="11.25" hidden="false" customHeight="false" outlineLevel="0" collapsed="false">
      <c r="A469" s="21" t="n">
        <v>8</v>
      </c>
      <c r="B469" s="22" t="n">
        <v>32</v>
      </c>
      <c r="C469" s="23" t="n">
        <v>4</v>
      </c>
      <c r="D469" s="23" t="n">
        <v>9</v>
      </c>
      <c r="E469" s="21" t="s">
        <v>3675</v>
      </c>
      <c r="F469" s="21" t="s">
        <v>3676</v>
      </c>
    </row>
    <row r="470" customFormat="false" ht="11.25" hidden="false" customHeight="false" outlineLevel="0" collapsed="false">
      <c r="A470" s="21" t="n">
        <v>11</v>
      </c>
      <c r="B470" s="22" t="n">
        <v>48</v>
      </c>
      <c r="C470" s="23" t="n">
        <v>25</v>
      </c>
      <c r="D470" s="23" t="n">
        <v>8</v>
      </c>
      <c r="E470" s="24" t="s">
        <v>3677</v>
      </c>
      <c r="F470" s="21" t="s">
        <v>3678</v>
      </c>
    </row>
    <row r="471" customFormat="false" ht="11.25" hidden="false" customHeight="false" outlineLevel="0" collapsed="false">
      <c r="A471" s="21" t="n">
        <v>9</v>
      </c>
      <c r="B471" s="22" t="n">
        <v>40</v>
      </c>
      <c r="C471" s="23" t="n">
        <v>29</v>
      </c>
      <c r="D471" s="23" t="n">
        <v>27</v>
      </c>
      <c r="E471" s="21" t="s">
        <v>3679</v>
      </c>
      <c r="F471" s="21" t="s">
        <v>3680</v>
      </c>
    </row>
    <row r="472" customFormat="false" ht="11.25" hidden="false" customHeight="false" outlineLevel="0" collapsed="false">
      <c r="A472" s="21" t="n">
        <v>9</v>
      </c>
      <c r="B472" s="22" t="n">
        <v>38</v>
      </c>
      <c r="C472" s="23" t="n">
        <v>14</v>
      </c>
      <c r="D472" s="23" t="n">
        <v>27</v>
      </c>
      <c r="E472" s="21" t="s">
        <v>3681</v>
      </c>
      <c r="F472" s="21" t="s">
        <v>3682</v>
      </c>
    </row>
    <row r="473" customFormat="false" ht="11.25" hidden="false" customHeight="false" outlineLevel="0" collapsed="false">
      <c r="A473" s="21" t="n">
        <v>9</v>
      </c>
      <c r="B473" s="22" t="n">
        <v>36</v>
      </c>
      <c r="C473" s="23" t="n">
        <v>3</v>
      </c>
      <c r="D473" s="23" t="n">
        <v>26</v>
      </c>
      <c r="E473" s="21" t="s">
        <v>3683</v>
      </c>
    </row>
    <row r="474" customFormat="false" ht="11.25" hidden="false" customHeight="false" outlineLevel="0" collapsed="false">
      <c r="A474" s="21" t="n">
        <v>9</v>
      </c>
      <c r="B474" s="22" t="n">
        <v>38</v>
      </c>
      <c r="C474" s="23" t="n">
        <v>14</v>
      </c>
      <c r="D474" s="23" t="n">
        <v>26</v>
      </c>
      <c r="E474" s="21" t="s">
        <v>3684</v>
      </c>
      <c r="F474" s="21" t="s">
        <v>3685</v>
      </c>
    </row>
    <row r="475" customFormat="false" ht="11.25" hidden="false" customHeight="false" outlineLevel="0" collapsed="false">
      <c r="A475" s="21" t="n">
        <v>9</v>
      </c>
      <c r="B475" s="22" t="n">
        <v>37</v>
      </c>
      <c r="C475" s="23" t="n">
        <v>15</v>
      </c>
      <c r="D475" s="23" t="n">
        <v>24</v>
      </c>
      <c r="E475" s="21" t="s">
        <v>3686</v>
      </c>
      <c r="F475" s="21" t="s">
        <v>3687</v>
      </c>
    </row>
    <row r="476" customFormat="false" ht="11.25" hidden="false" customHeight="false" outlineLevel="0" collapsed="false">
      <c r="A476" s="21" t="n">
        <v>7</v>
      </c>
      <c r="B476" s="22" t="n">
        <v>30</v>
      </c>
      <c r="C476" s="23" t="n">
        <v>22</v>
      </c>
      <c r="D476" s="23" t="n">
        <v>11</v>
      </c>
      <c r="E476" s="21" t="s">
        <v>3688</v>
      </c>
      <c r="F476" s="21" t="s">
        <v>3689</v>
      </c>
    </row>
    <row r="477" customFormat="false" ht="11.25" hidden="false" customHeight="false" outlineLevel="0" collapsed="false">
      <c r="A477" s="21" t="n">
        <v>9</v>
      </c>
      <c r="B477" s="22" t="n">
        <v>38</v>
      </c>
      <c r="C477" s="23" t="n">
        <v>19</v>
      </c>
      <c r="D477" s="23" t="n">
        <v>8</v>
      </c>
      <c r="E477" s="21" t="s">
        <v>3690</v>
      </c>
      <c r="F477" s="21" t="s">
        <v>3691</v>
      </c>
    </row>
    <row r="478" customFormat="false" ht="11.25" hidden="false" customHeight="false" outlineLevel="0" collapsed="false">
      <c r="A478" s="21" t="n">
        <v>9</v>
      </c>
      <c r="B478" s="22" t="n">
        <v>38</v>
      </c>
      <c r="C478" s="23" t="n">
        <v>19</v>
      </c>
      <c r="D478" s="23" t="n">
        <v>43</v>
      </c>
      <c r="E478" s="21" t="s">
        <v>3690</v>
      </c>
      <c r="F478" s="21" t="s">
        <v>3692</v>
      </c>
    </row>
    <row r="479" customFormat="false" ht="11.25" hidden="false" customHeight="false" outlineLevel="0" collapsed="false">
      <c r="A479" s="21" t="n">
        <v>9</v>
      </c>
      <c r="B479" s="22" t="n">
        <v>37</v>
      </c>
      <c r="C479" s="23" t="n">
        <v>9</v>
      </c>
      <c r="D479" s="23" t="n">
        <v>27</v>
      </c>
      <c r="E479" s="21" t="s">
        <v>3693</v>
      </c>
      <c r="F479" s="21" t="s">
        <v>3694</v>
      </c>
    </row>
    <row r="480" customFormat="false" ht="11.25" hidden="false" customHeight="false" outlineLevel="0" collapsed="false">
      <c r="A480" s="21" t="n">
        <v>10</v>
      </c>
      <c r="B480" s="22" t="n">
        <v>40</v>
      </c>
      <c r="C480" s="23" t="n">
        <v>2</v>
      </c>
      <c r="D480" s="23" t="n">
        <v>39</v>
      </c>
      <c r="E480" s="21" t="s">
        <v>3695</v>
      </c>
    </row>
    <row r="481" customFormat="false" ht="11.25" hidden="false" customHeight="false" outlineLevel="0" collapsed="false">
      <c r="A481" s="21" t="n">
        <v>9</v>
      </c>
      <c r="B481" s="22" t="n">
        <v>38</v>
      </c>
      <c r="C481" s="23" t="n">
        <v>16</v>
      </c>
      <c r="D481" s="23" t="n">
        <v>11</v>
      </c>
      <c r="E481" s="21" t="s">
        <v>3696</v>
      </c>
      <c r="F481" s="21" t="s">
        <v>3697</v>
      </c>
    </row>
    <row r="482" customFormat="false" ht="11.25" hidden="false" customHeight="false" outlineLevel="0" collapsed="false">
      <c r="A482" s="21" t="n">
        <v>9</v>
      </c>
      <c r="B482" s="22" t="n">
        <v>39</v>
      </c>
      <c r="C482" s="23" t="n">
        <v>25</v>
      </c>
      <c r="D482" s="23" t="n">
        <v>30</v>
      </c>
      <c r="E482" s="21" t="s">
        <v>3698</v>
      </c>
      <c r="F482" s="21" t="s">
        <v>3699</v>
      </c>
    </row>
    <row r="483" customFormat="false" ht="11.25" hidden="false" customHeight="false" outlineLevel="0" collapsed="false">
      <c r="B483" s="21"/>
      <c r="C483" s="21"/>
      <c r="E483" s="21" t="s">
        <v>3700</v>
      </c>
      <c r="F483" s="21" t="s">
        <v>3701</v>
      </c>
    </row>
    <row r="484" customFormat="false" ht="11.25" hidden="false" customHeight="false" outlineLevel="0" collapsed="false">
      <c r="A484" s="21" t="n">
        <v>9</v>
      </c>
      <c r="B484" s="22" t="n">
        <v>38</v>
      </c>
      <c r="C484" s="23" t="n">
        <v>19</v>
      </c>
      <c r="D484" s="23" t="n">
        <v>52</v>
      </c>
      <c r="E484" s="21" t="s">
        <v>3702</v>
      </c>
    </row>
    <row r="485" customFormat="false" ht="11.25" hidden="false" customHeight="false" outlineLevel="0" collapsed="false">
      <c r="A485" s="21" t="n">
        <v>9</v>
      </c>
      <c r="B485" s="22" t="n">
        <v>37</v>
      </c>
      <c r="C485" s="23" t="n">
        <v>12</v>
      </c>
      <c r="D485" s="23" t="n">
        <v>56</v>
      </c>
      <c r="E485" s="21" t="s">
        <v>3703</v>
      </c>
    </row>
    <row r="486" customFormat="false" ht="11.25" hidden="false" customHeight="false" outlineLevel="0" collapsed="false">
      <c r="A486" s="21" t="n">
        <v>9</v>
      </c>
      <c r="B486" s="22" t="n">
        <v>36</v>
      </c>
      <c r="C486" s="23" t="n">
        <v>5</v>
      </c>
      <c r="D486" s="23" t="n">
        <v>35</v>
      </c>
      <c r="E486" s="21" t="s">
        <v>3704</v>
      </c>
      <c r="F486" s="21" t="s">
        <v>3705</v>
      </c>
    </row>
    <row r="487" customFormat="false" ht="11.25" hidden="false" customHeight="false" outlineLevel="0" collapsed="false">
      <c r="A487" s="21" t="n">
        <v>10</v>
      </c>
      <c r="B487" s="22" t="n">
        <v>43</v>
      </c>
      <c r="C487" s="23" t="n">
        <v>24</v>
      </c>
      <c r="D487" s="23" t="n">
        <v>28</v>
      </c>
      <c r="E487" s="21" t="s">
        <v>3706</v>
      </c>
    </row>
    <row r="488" customFormat="false" ht="11.25" hidden="false" customHeight="false" outlineLevel="0" collapsed="false">
      <c r="A488" s="21" t="n">
        <v>11</v>
      </c>
      <c r="B488" s="22" t="n">
        <v>46</v>
      </c>
      <c r="C488" s="23" t="n">
        <v>14</v>
      </c>
      <c r="D488" s="23" t="n">
        <v>58</v>
      </c>
      <c r="E488" s="21" t="s">
        <v>3706</v>
      </c>
    </row>
    <row r="489" customFormat="false" ht="11.25" hidden="false" customHeight="false" outlineLevel="0" collapsed="false">
      <c r="A489" s="21" t="n">
        <v>11</v>
      </c>
      <c r="B489" s="22" t="n">
        <v>48</v>
      </c>
      <c r="C489" s="23" t="n">
        <v>28</v>
      </c>
      <c r="D489" s="23" t="n">
        <v>36</v>
      </c>
      <c r="E489" s="21" t="s">
        <v>3706</v>
      </c>
      <c r="F489" s="21" t="s">
        <v>3707</v>
      </c>
    </row>
    <row r="490" customFormat="false" ht="11.25" hidden="false" customHeight="false" outlineLevel="0" collapsed="false">
      <c r="A490" s="21" t="n">
        <v>12</v>
      </c>
      <c r="B490" s="22" t="n">
        <v>50</v>
      </c>
      <c r="C490" s="23" t="n">
        <v>12</v>
      </c>
      <c r="D490" s="23" t="n">
        <v>36</v>
      </c>
      <c r="E490" s="21" t="s">
        <v>3706</v>
      </c>
    </row>
    <row r="491" customFormat="false" ht="11.25" hidden="false" customHeight="false" outlineLevel="0" collapsed="false">
      <c r="A491" s="21" t="n">
        <v>12</v>
      </c>
      <c r="B491" s="22" t="n">
        <v>51</v>
      </c>
      <c r="C491" s="23" t="n">
        <v>16</v>
      </c>
      <c r="D491" s="23" t="n">
        <v>27</v>
      </c>
      <c r="E491" s="21" t="s">
        <v>3708</v>
      </c>
      <c r="F491" s="21" t="s">
        <v>3709</v>
      </c>
    </row>
    <row r="492" customFormat="false" ht="11.25" hidden="false" customHeight="false" outlineLevel="0" collapsed="false">
      <c r="A492" s="21" t="n">
        <v>12</v>
      </c>
      <c r="B492" s="22" t="n">
        <v>51</v>
      </c>
      <c r="C492" s="23" t="n">
        <v>15</v>
      </c>
      <c r="D492" s="23" t="n">
        <v>24</v>
      </c>
      <c r="E492" s="24" t="s">
        <v>3710</v>
      </c>
      <c r="F492" s="21" t="s">
        <v>3711</v>
      </c>
    </row>
    <row r="493" customFormat="false" ht="11.25" hidden="false" customHeight="false" outlineLevel="0" collapsed="false">
      <c r="A493" s="21" t="n">
        <v>12</v>
      </c>
      <c r="B493" s="22" t="n">
        <v>51</v>
      </c>
      <c r="C493" s="23" t="n">
        <v>18</v>
      </c>
      <c r="D493" s="23" t="n">
        <v>28</v>
      </c>
      <c r="E493" s="21" t="s">
        <v>3710</v>
      </c>
      <c r="F493" s="21" t="s">
        <v>3712</v>
      </c>
    </row>
    <row r="494" customFormat="false" ht="11.25" hidden="false" customHeight="false" outlineLevel="0" collapsed="false">
      <c r="A494" s="21" t="n">
        <v>12</v>
      </c>
      <c r="B494" s="22" t="n">
        <v>51</v>
      </c>
      <c r="C494" s="23" t="n">
        <v>19</v>
      </c>
      <c r="D494" s="23" t="n">
        <v>35</v>
      </c>
      <c r="E494" s="21" t="s">
        <v>3710</v>
      </c>
      <c r="F494" s="21" t="s">
        <v>3713</v>
      </c>
    </row>
    <row r="495" customFormat="false" ht="11.25" hidden="false" customHeight="false" outlineLevel="0" collapsed="false">
      <c r="A495" s="21" t="n">
        <v>12</v>
      </c>
      <c r="B495" s="22" t="n">
        <v>53</v>
      </c>
      <c r="C495" s="23" t="n">
        <v>29</v>
      </c>
      <c r="D495" s="23" t="n">
        <v>28</v>
      </c>
      <c r="E495" s="21" t="s">
        <v>3710</v>
      </c>
      <c r="F495" s="21" t="s">
        <v>3714</v>
      </c>
    </row>
    <row r="496" customFormat="false" ht="11.25" hidden="false" customHeight="false" outlineLevel="0" collapsed="false">
      <c r="A496" s="21" t="n">
        <v>8</v>
      </c>
      <c r="B496" s="22" t="n">
        <v>33</v>
      </c>
      <c r="C496" s="23" t="n">
        <v>8</v>
      </c>
      <c r="D496" s="23" t="n">
        <v>51</v>
      </c>
      <c r="E496" s="21" t="s">
        <v>3715</v>
      </c>
      <c r="F496" s="21" t="s">
        <v>3716</v>
      </c>
    </row>
    <row r="497" customFormat="false" ht="11.25" hidden="false" customHeight="false" outlineLevel="0" collapsed="false">
      <c r="A497" s="21" t="n">
        <v>8</v>
      </c>
      <c r="B497" s="22" t="n">
        <v>33</v>
      </c>
      <c r="C497" s="23" t="n">
        <v>15</v>
      </c>
      <c r="D497" s="23" t="n">
        <v>51</v>
      </c>
      <c r="E497" s="21" t="s">
        <v>3715</v>
      </c>
    </row>
    <row r="498" customFormat="false" ht="11.25" hidden="false" customHeight="false" outlineLevel="0" collapsed="false">
      <c r="A498" s="21" t="n">
        <v>9</v>
      </c>
      <c r="B498" s="22" t="n">
        <v>36</v>
      </c>
      <c r="C498" s="23" t="n">
        <v>5</v>
      </c>
      <c r="D498" s="23" t="n">
        <v>53</v>
      </c>
      <c r="E498" s="21" t="s">
        <v>3715</v>
      </c>
    </row>
    <row r="499" customFormat="false" ht="11.25" hidden="false" customHeight="false" outlineLevel="0" collapsed="false">
      <c r="A499" s="21" t="n">
        <v>9</v>
      </c>
      <c r="B499" s="22" t="n">
        <v>37</v>
      </c>
      <c r="C499" s="23" t="n">
        <v>12</v>
      </c>
      <c r="D499" s="23" t="n">
        <v>57</v>
      </c>
      <c r="E499" s="21" t="s">
        <v>3715</v>
      </c>
    </row>
    <row r="500" customFormat="false" ht="11.25" hidden="false" customHeight="false" outlineLevel="0" collapsed="false">
      <c r="A500" s="21" t="n">
        <v>9</v>
      </c>
      <c r="B500" s="22" t="n">
        <v>39</v>
      </c>
      <c r="C500" s="23" t="n">
        <v>26</v>
      </c>
      <c r="D500" s="23" t="n">
        <v>61</v>
      </c>
      <c r="E500" s="21" t="s">
        <v>3715</v>
      </c>
    </row>
    <row r="501" customFormat="false" ht="11.25" hidden="false" customHeight="false" outlineLevel="0" collapsed="false">
      <c r="A501" s="21" t="n">
        <v>10</v>
      </c>
      <c r="B501" s="22" t="n">
        <v>40</v>
      </c>
      <c r="C501" s="23" t="n">
        <v>2</v>
      </c>
      <c r="D501" s="23" t="n">
        <v>64</v>
      </c>
      <c r="E501" s="21" t="s">
        <v>3717</v>
      </c>
    </row>
    <row r="502" customFormat="false" ht="11.25" hidden="false" customHeight="false" outlineLevel="0" collapsed="false">
      <c r="A502" s="21" t="n">
        <v>10</v>
      </c>
      <c r="B502" s="22" t="n">
        <v>41</v>
      </c>
      <c r="C502" s="23" t="n">
        <v>10</v>
      </c>
      <c r="D502" s="23" t="n">
        <v>64</v>
      </c>
      <c r="E502" s="21" t="s">
        <v>3717</v>
      </c>
    </row>
    <row r="503" customFormat="false" ht="11.25" hidden="false" customHeight="false" outlineLevel="0" collapsed="false">
      <c r="A503" s="21" t="n">
        <v>10</v>
      </c>
      <c r="B503" s="22" t="n">
        <v>42</v>
      </c>
      <c r="C503" s="23" t="n">
        <v>17</v>
      </c>
      <c r="D503" s="23" t="n">
        <v>64</v>
      </c>
      <c r="E503" s="21" t="s">
        <v>3717</v>
      </c>
    </row>
    <row r="504" customFormat="false" ht="11.25" hidden="false" customHeight="false" outlineLevel="0" collapsed="false">
      <c r="A504" s="21" t="n">
        <v>11</v>
      </c>
      <c r="B504" s="22" t="n">
        <v>48</v>
      </c>
      <c r="C504" s="23" t="n">
        <v>28</v>
      </c>
      <c r="D504" s="23" t="n">
        <v>60</v>
      </c>
      <c r="E504" s="21" t="s">
        <v>3717</v>
      </c>
    </row>
    <row r="505" customFormat="false" ht="11.25" hidden="false" customHeight="false" outlineLevel="0" collapsed="false">
      <c r="A505" s="21" t="n">
        <v>10</v>
      </c>
      <c r="B505" s="22" t="n">
        <v>43</v>
      </c>
      <c r="C505" s="23" t="n">
        <v>20</v>
      </c>
      <c r="D505" s="23" t="n">
        <v>28</v>
      </c>
      <c r="E505" s="21" t="s">
        <v>3718</v>
      </c>
      <c r="F505" s="21" t="s">
        <v>3230</v>
      </c>
    </row>
    <row r="506" customFormat="false" ht="11.25" hidden="false" customHeight="false" outlineLevel="0" collapsed="false">
      <c r="A506" s="21" t="n">
        <v>9</v>
      </c>
      <c r="B506" s="22" t="n">
        <v>40</v>
      </c>
      <c r="C506" s="23" t="n">
        <v>28</v>
      </c>
      <c r="D506" s="23" t="n">
        <v>28</v>
      </c>
      <c r="E506" s="21" t="s">
        <v>3719</v>
      </c>
    </row>
    <row r="507" customFormat="false" ht="11.25" hidden="false" customHeight="false" outlineLevel="0" collapsed="false">
      <c r="A507" s="21" t="n">
        <v>10</v>
      </c>
      <c r="B507" s="22" t="n">
        <v>41</v>
      </c>
      <c r="C507" s="23" t="n">
        <v>6</v>
      </c>
      <c r="D507" s="23" t="n">
        <v>28</v>
      </c>
      <c r="E507" s="21" t="s">
        <v>3720</v>
      </c>
    </row>
    <row r="508" customFormat="false" ht="11.25" hidden="false" customHeight="false" outlineLevel="0" collapsed="false">
      <c r="A508" s="21" t="n">
        <v>9</v>
      </c>
      <c r="B508" s="22" t="n">
        <v>40</v>
      </c>
      <c r="C508" s="23" t="n">
        <v>30</v>
      </c>
      <c r="D508" s="23" t="n">
        <v>4</v>
      </c>
      <c r="E508" s="21" t="s">
        <v>1859</v>
      </c>
      <c r="F508" s="21" t="s">
        <v>3721</v>
      </c>
    </row>
    <row r="509" customFormat="false" ht="11.25" hidden="false" customHeight="false" outlineLevel="0" collapsed="false">
      <c r="E509" s="21" t="s">
        <v>3722</v>
      </c>
      <c r="F509" s="21" t="s">
        <v>3723</v>
      </c>
    </row>
    <row r="510" customFormat="false" ht="11.25" hidden="false" customHeight="false" outlineLevel="0" collapsed="false">
      <c r="B510" s="21"/>
      <c r="C510" s="21"/>
      <c r="E510" s="21" t="s">
        <v>3724</v>
      </c>
      <c r="F510" s="21" t="s">
        <v>3725</v>
      </c>
    </row>
    <row r="511" customFormat="false" ht="11.25" hidden="false" customHeight="false" outlineLevel="0" collapsed="false">
      <c r="B511" s="21"/>
      <c r="C511" s="21"/>
      <c r="E511" s="21" t="s">
        <v>3724</v>
      </c>
      <c r="F511" s="21" t="s">
        <v>3726</v>
      </c>
    </row>
    <row r="512" customFormat="false" ht="11.25" hidden="false" customHeight="false" outlineLevel="0" collapsed="false">
      <c r="B512" s="21"/>
      <c r="C512" s="21"/>
      <c r="E512" s="21" t="s">
        <v>3727</v>
      </c>
      <c r="F512" s="21" t="s">
        <v>3728</v>
      </c>
    </row>
    <row r="513" customFormat="false" ht="11.25" hidden="false" customHeight="false" outlineLevel="0" collapsed="false">
      <c r="A513" s="21" t="n">
        <v>9</v>
      </c>
      <c r="B513" s="22" t="n">
        <v>39</v>
      </c>
      <c r="C513" s="23" t="n">
        <v>26</v>
      </c>
      <c r="D513" s="23" t="n">
        <v>34</v>
      </c>
      <c r="E513" s="21" t="s">
        <v>3729</v>
      </c>
      <c r="F513" s="21" t="s">
        <v>3730</v>
      </c>
    </row>
    <row r="514" customFormat="false" ht="11.25" hidden="false" customHeight="false" outlineLevel="0" collapsed="false">
      <c r="A514" s="21" t="n">
        <v>10</v>
      </c>
      <c r="B514" s="22" t="n">
        <v>41</v>
      </c>
      <c r="C514" s="23" t="n">
        <v>8</v>
      </c>
      <c r="D514" s="23" t="n">
        <v>7</v>
      </c>
      <c r="E514" s="21" t="s">
        <v>1829</v>
      </c>
      <c r="F514" s="21" t="s">
        <v>3731</v>
      </c>
    </row>
    <row r="515" customFormat="false" ht="11.25" hidden="false" customHeight="false" outlineLevel="0" collapsed="false">
      <c r="A515" s="21" t="n">
        <v>9</v>
      </c>
      <c r="B515" s="22" t="n">
        <v>39</v>
      </c>
      <c r="C515" s="23" t="n">
        <v>25</v>
      </c>
      <c r="D515" s="23" t="n">
        <v>15</v>
      </c>
      <c r="E515" s="21" t="s">
        <v>3732</v>
      </c>
      <c r="F515" s="21" t="s">
        <v>3733</v>
      </c>
    </row>
    <row r="516" customFormat="false" ht="11.25" hidden="false" customHeight="false" outlineLevel="0" collapsed="false">
      <c r="A516" s="21" t="n">
        <v>11</v>
      </c>
      <c r="B516" s="22" t="n">
        <v>48</v>
      </c>
      <c r="C516" s="23" t="n">
        <v>24</v>
      </c>
      <c r="D516" s="23" t="n">
        <v>4</v>
      </c>
      <c r="E516" s="21" t="s">
        <v>3734</v>
      </c>
      <c r="F516" s="21" t="s">
        <v>3735</v>
      </c>
    </row>
    <row r="517" customFormat="false" ht="11.25" hidden="false" customHeight="false" outlineLevel="0" collapsed="false">
      <c r="A517" s="21" t="n">
        <v>8</v>
      </c>
      <c r="B517" s="22" t="n">
        <v>34</v>
      </c>
      <c r="C517" s="23" t="n">
        <v>22</v>
      </c>
      <c r="D517" s="23" t="n">
        <v>21</v>
      </c>
      <c r="E517" s="21" t="s">
        <v>3736</v>
      </c>
      <c r="F517" s="21" t="s">
        <v>3737</v>
      </c>
    </row>
    <row r="518" customFormat="false" ht="11.25" hidden="false" customHeight="false" outlineLevel="0" collapsed="false">
      <c r="A518" s="21" t="n">
        <v>11</v>
      </c>
      <c r="B518" s="22" t="n">
        <v>45</v>
      </c>
      <c r="C518" s="23" t="n">
        <v>7</v>
      </c>
      <c r="D518" s="23" t="n">
        <v>26</v>
      </c>
      <c r="E518" s="21" t="s">
        <v>3736</v>
      </c>
      <c r="F518" s="21" t="s">
        <v>3738</v>
      </c>
    </row>
    <row r="519" customFormat="false" ht="11.25" hidden="false" customHeight="false" outlineLevel="0" collapsed="false">
      <c r="A519" s="21" t="n">
        <v>11</v>
      </c>
      <c r="B519" s="22" t="n">
        <v>47</v>
      </c>
      <c r="C519" s="23" t="n">
        <v>18</v>
      </c>
      <c r="D519" s="23" t="n">
        <v>20</v>
      </c>
      <c r="E519" s="21" t="s">
        <v>3736</v>
      </c>
      <c r="F519" s="21" t="s">
        <v>3739</v>
      </c>
    </row>
    <row r="520" customFormat="false" ht="11.25" hidden="false" customHeight="false" outlineLevel="0" collapsed="false">
      <c r="A520" s="21" t="n">
        <v>11</v>
      </c>
      <c r="B520" s="22" t="n">
        <v>47</v>
      </c>
      <c r="C520" s="23" t="n">
        <v>19</v>
      </c>
      <c r="D520" s="23" t="n">
        <v>22</v>
      </c>
      <c r="E520" s="21" t="s">
        <v>3736</v>
      </c>
      <c r="F520" s="21" t="s">
        <v>3740</v>
      </c>
    </row>
    <row r="521" customFormat="false" ht="11.25" hidden="false" customHeight="false" outlineLevel="0" collapsed="false">
      <c r="A521" s="21" t="n">
        <v>11</v>
      </c>
      <c r="B521" s="22" t="n">
        <v>47</v>
      </c>
      <c r="C521" s="23" t="n">
        <v>19</v>
      </c>
      <c r="D521" s="23" t="n">
        <v>24</v>
      </c>
      <c r="E521" s="21" t="s">
        <v>3736</v>
      </c>
      <c r="F521" s="21" t="s">
        <v>3741</v>
      </c>
    </row>
    <row r="522" customFormat="false" ht="11.25" hidden="false" customHeight="false" outlineLevel="0" collapsed="false">
      <c r="A522" s="21" t="n">
        <v>12</v>
      </c>
      <c r="B522" s="22" t="n">
        <v>50</v>
      </c>
      <c r="C522" s="23" t="n">
        <v>10</v>
      </c>
      <c r="D522" s="23" t="n">
        <v>22</v>
      </c>
      <c r="E522" s="21" t="s">
        <v>3736</v>
      </c>
      <c r="F522" s="21" t="s">
        <v>3742</v>
      </c>
    </row>
    <row r="523" customFormat="false" ht="11.25" hidden="false" customHeight="false" outlineLevel="0" collapsed="false">
      <c r="A523" s="21" t="n">
        <v>10</v>
      </c>
      <c r="B523" s="22" t="n">
        <v>44</v>
      </c>
      <c r="C523" s="23" t="n">
        <v>30</v>
      </c>
      <c r="D523" s="23" t="n">
        <v>15</v>
      </c>
      <c r="E523" s="21" t="s">
        <v>3743</v>
      </c>
      <c r="F523" s="21" t="s">
        <v>3744</v>
      </c>
    </row>
    <row r="524" customFormat="false" ht="11.25" hidden="false" customHeight="false" outlineLevel="0" collapsed="false">
      <c r="A524" s="21" t="n">
        <v>12</v>
      </c>
      <c r="B524" s="22" t="n">
        <v>52</v>
      </c>
      <c r="C524" s="23" t="n">
        <v>23</v>
      </c>
      <c r="D524" s="23" t="n">
        <v>6</v>
      </c>
      <c r="E524" s="21" t="s">
        <v>3745</v>
      </c>
      <c r="F524" s="21" t="s">
        <v>3746</v>
      </c>
    </row>
    <row r="525" customFormat="false" ht="11.25" hidden="false" customHeight="false" outlineLevel="0" collapsed="false">
      <c r="A525" s="21" t="n">
        <v>8</v>
      </c>
      <c r="B525" s="22" t="n">
        <v>33</v>
      </c>
      <c r="C525" s="23" t="n">
        <v>15</v>
      </c>
      <c r="D525" s="23" t="n">
        <v>17</v>
      </c>
      <c r="E525" s="21" t="s">
        <v>3747</v>
      </c>
    </row>
    <row r="526" customFormat="false" ht="11.25" hidden="false" customHeight="false" outlineLevel="0" collapsed="false">
      <c r="A526" s="21" t="n">
        <v>12</v>
      </c>
      <c r="B526" s="22" t="n">
        <v>49</v>
      </c>
      <c r="C526" s="23" t="n">
        <v>2</v>
      </c>
      <c r="D526" s="23" t="n">
        <v>9</v>
      </c>
      <c r="E526" s="24" t="s">
        <v>3748</v>
      </c>
      <c r="F526" s="21" t="s">
        <v>3749</v>
      </c>
    </row>
    <row r="527" customFormat="false" ht="11.25" hidden="false" customHeight="false" outlineLevel="0" collapsed="false">
      <c r="A527" s="21" t="n">
        <v>10</v>
      </c>
      <c r="B527" s="22" t="n">
        <v>42</v>
      </c>
      <c r="C527" s="23" t="n">
        <v>17</v>
      </c>
      <c r="D527" s="23" t="n">
        <v>24</v>
      </c>
      <c r="E527" s="21" t="s">
        <v>3750</v>
      </c>
      <c r="F527" s="21" t="s">
        <v>3751</v>
      </c>
    </row>
    <row r="528" customFormat="false" ht="11.25" hidden="false" customHeight="false" outlineLevel="0" collapsed="false">
      <c r="A528" s="21" t="n">
        <v>11</v>
      </c>
      <c r="B528" s="22" t="n">
        <v>47</v>
      </c>
      <c r="C528" s="23" t="n">
        <v>21</v>
      </c>
      <c r="D528" s="23" t="n">
        <v>35</v>
      </c>
      <c r="E528" s="21" t="s">
        <v>3752</v>
      </c>
      <c r="F528" s="21" t="s">
        <v>3753</v>
      </c>
    </row>
    <row r="529" customFormat="false" ht="11.25" hidden="false" customHeight="false" outlineLevel="0" collapsed="false">
      <c r="A529" s="21" t="n">
        <v>11</v>
      </c>
      <c r="B529" s="22" t="n">
        <v>45</v>
      </c>
      <c r="C529" s="23" t="n">
        <v>4</v>
      </c>
      <c r="D529" s="23" t="n">
        <v>5</v>
      </c>
      <c r="E529" s="21" t="s">
        <v>3754</v>
      </c>
    </row>
    <row r="530" customFormat="false" ht="11.25" hidden="false" customHeight="false" outlineLevel="0" collapsed="false">
      <c r="A530" s="21" t="n">
        <v>9</v>
      </c>
      <c r="B530" s="22" t="n">
        <v>38</v>
      </c>
      <c r="C530" s="23" t="n">
        <v>19</v>
      </c>
      <c r="D530" s="23" t="n">
        <v>67</v>
      </c>
      <c r="E530" s="21" t="s">
        <v>3755</v>
      </c>
    </row>
    <row r="531" customFormat="false" ht="11.25" hidden="false" customHeight="false" outlineLevel="0" collapsed="false">
      <c r="A531" s="21" t="n">
        <v>9</v>
      </c>
      <c r="B531" s="22" t="n">
        <v>40</v>
      </c>
      <c r="C531" s="23" t="n">
        <v>30</v>
      </c>
      <c r="D531" s="23" t="n">
        <v>29</v>
      </c>
      <c r="E531" s="21" t="s">
        <v>3756</v>
      </c>
    </row>
    <row r="532" customFormat="false" ht="11.25" hidden="false" customHeight="false" outlineLevel="0" collapsed="false">
      <c r="A532" s="21" t="n">
        <v>10</v>
      </c>
      <c r="B532" s="22" t="n">
        <v>41</v>
      </c>
      <c r="C532" s="23" t="n">
        <v>8</v>
      </c>
      <c r="D532" s="23" t="n">
        <v>31</v>
      </c>
      <c r="E532" s="21" t="s">
        <v>3757</v>
      </c>
    </row>
    <row r="533" customFormat="false" ht="11.25" hidden="false" customHeight="false" outlineLevel="0" collapsed="false">
      <c r="A533" s="21" t="n">
        <v>11</v>
      </c>
      <c r="B533" s="22" t="n">
        <v>45</v>
      </c>
      <c r="C533" s="23" t="n">
        <v>5</v>
      </c>
      <c r="D533" s="23" t="n">
        <v>33</v>
      </c>
      <c r="E533" s="21" t="s">
        <v>3757</v>
      </c>
    </row>
    <row r="534" customFormat="false" ht="11.25" hidden="false" customHeight="false" outlineLevel="0" collapsed="false">
      <c r="A534" s="21" t="n">
        <v>10</v>
      </c>
      <c r="B534" s="22" t="n">
        <v>41</v>
      </c>
      <c r="C534" s="23" t="n">
        <v>9</v>
      </c>
      <c r="D534" s="23" t="n">
        <v>11</v>
      </c>
      <c r="E534" s="21" t="s">
        <v>3758</v>
      </c>
    </row>
    <row r="535" customFormat="false" ht="11.25" hidden="false" customHeight="false" outlineLevel="0" collapsed="false">
      <c r="A535" s="21" t="n">
        <v>8</v>
      </c>
      <c r="B535" s="22" t="n">
        <v>33</v>
      </c>
      <c r="C535" s="23" t="n">
        <v>8</v>
      </c>
      <c r="D535" s="23" t="n">
        <v>19</v>
      </c>
      <c r="E535" s="21" t="s">
        <v>3759</v>
      </c>
    </row>
    <row r="536" customFormat="false" ht="11.25" hidden="false" customHeight="false" outlineLevel="0" collapsed="false">
      <c r="A536" s="21" t="n">
        <v>9</v>
      </c>
      <c r="B536" s="22" t="n">
        <v>37</v>
      </c>
      <c r="C536" s="23" t="n">
        <v>12</v>
      </c>
      <c r="D536" s="23" t="n">
        <v>13</v>
      </c>
      <c r="E536" s="21" t="s">
        <v>3760</v>
      </c>
      <c r="F536" s="21" t="s">
        <v>3761</v>
      </c>
    </row>
    <row r="537" customFormat="false" ht="11.25" hidden="false" customHeight="false" outlineLevel="0" collapsed="false">
      <c r="A537" s="21" t="n">
        <v>10</v>
      </c>
      <c r="B537" s="22" t="n">
        <v>44</v>
      </c>
      <c r="C537" s="23" t="n">
        <v>28</v>
      </c>
      <c r="D537" s="23" t="n">
        <v>16</v>
      </c>
      <c r="E537" s="21" t="s">
        <v>3762</v>
      </c>
      <c r="F537" s="21" t="s">
        <v>3763</v>
      </c>
    </row>
    <row r="538" customFormat="false" ht="11.25" hidden="false" customHeight="false" outlineLevel="0" collapsed="false">
      <c r="A538" s="21" t="n">
        <v>9</v>
      </c>
      <c r="B538" s="22" t="n">
        <v>37</v>
      </c>
      <c r="C538" s="23" t="n">
        <v>12</v>
      </c>
      <c r="D538" s="23" t="n">
        <v>32</v>
      </c>
      <c r="E538" s="21" t="s">
        <v>3764</v>
      </c>
      <c r="F538" s="21" t="s">
        <v>3765</v>
      </c>
    </row>
    <row r="539" customFormat="false" ht="11.25" hidden="false" customHeight="false" outlineLevel="0" collapsed="false">
      <c r="A539" s="21" t="n">
        <v>12</v>
      </c>
      <c r="B539" s="22" t="n">
        <v>49</v>
      </c>
      <c r="C539" s="23" t="n">
        <v>3</v>
      </c>
      <c r="D539" s="23" t="n">
        <v>30</v>
      </c>
      <c r="E539" s="24" t="s">
        <v>3766</v>
      </c>
    </row>
    <row r="540" customFormat="false" ht="11.25" hidden="false" customHeight="false" outlineLevel="0" collapsed="false">
      <c r="A540" s="21" t="n">
        <v>12</v>
      </c>
      <c r="B540" s="22" t="n">
        <v>51</v>
      </c>
      <c r="C540" s="23" t="n">
        <v>17</v>
      </c>
      <c r="D540" s="23" t="n">
        <v>22</v>
      </c>
      <c r="E540" s="21" t="s">
        <v>3767</v>
      </c>
    </row>
    <row r="541" customFormat="false" ht="11.25" hidden="false" customHeight="false" outlineLevel="0" collapsed="false">
      <c r="A541" s="21" t="n">
        <v>12</v>
      </c>
      <c r="B541" s="22" t="n">
        <v>50</v>
      </c>
      <c r="C541" s="23" t="n">
        <v>12</v>
      </c>
      <c r="D541" s="23" t="n">
        <v>29</v>
      </c>
      <c r="E541" s="21" t="s">
        <v>3768</v>
      </c>
      <c r="F541" s="21" t="s">
        <v>3769</v>
      </c>
    </row>
    <row r="542" customFormat="false" ht="11.25" hidden="false" customHeight="false" outlineLevel="0" collapsed="false">
      <c r="A542" s="21" t="n">
        <v>10</v>
      </c>
      <c r="B542" s="22" t="n">
        <v>40</v>
      </c>
      <c r="C542" s="23" t="n">
        <v>2</v>
      </c>
      <c r="D542" s="23" t="n">
        <v>32</v>
      </c>
      <c r="E542" s="21" t="s">
        <v>3770</v>
      </c>
      <c r="F542" s="21" t="s">
        <v>3771</v>
      </c>
    </row>
    <row r="543" customFormat="false" ht="11.25" hidden="false" customHeight="false" outlineLevel="0" collapsed="false">
      <c r="A543" s="21" t="n">
        <v>9</v>
      </c>
      <c r="B543" s="22" t="n">
        <v>38</v>
      </c>
      <c r="C543" s="23" t="n">
        <v>19</v>
      </c>
      <c r="D543" s="23" t="n">
        <v>13</v>
      </c>
      <c r="E543" s="21" t="s">
        <v>3772</v>
      </c>
    </row>
    <row r="544" customFormat="false" ht="11.25" hidden="false" customHeight="false" outlineLevel="0" collapsed="false">
      <c r="A544" s="21" t="n">
        <v>9</v>
      </c>
      <c r="B544" s="22" t="n">
        <v>37</v>
      </c>
      <c r="C544" s="23" t="n">
        <v>8</v>
      </c>
      <c r="D544" s="23" t="n">
        <v>14</v>
      </c>
      <c r="E544" s="21" t="s">
        <v>3773</v>
      </c>
    </row>
    <row r="545" customFormat="false" ht="11.25" hidden="false" customHeight="false" outlineLevel="0" collapsed="false">
      <c r="A545" s="21" t="n">
        <v>10</v>
      </c>
      <c r="B545" s="22" t="n">
        <v>40</v>
      </c>
      <c r="C545" s="23" t="n">
        <v>2</v>
      </c>
      <c r="D545" s="23" t="n">
        <v>23</v>
      </c>
      <c r="E545" s="21" t="s">
        <v>3774</v>
      </c>
      <c r="F545" s="21" t="s">
        <v>3775</v>
      </c>
    </row>
    <row r="546" customFormat="false" ht="11.25" hidden="false" customHeight="false" outlineLevel="0" collapsed="false">
      <c r="A546" s="21" t="n">
        <v>10</v>
      </c>
      <c r="B546" s="22" t="n">
        <v>40</v>
      </c>
      <c r="C546" s="23" t="n">
        <v>2</v>
      </c>
      <c r="D546" s="23" t="n">
        <v>30</v>
      </c>
      <c r="E546" s="21" t="s">
        <v>3776</v>
      </c>
    </row>
    <row r="547" customFormat="false" ht="11.25" hidden="false" customHeight="false" outlineLevel="0" collapsed="false">
      <c r="A547" s="21" t="n">
        <v>11</v>
      </c>
      <c r="B547" s="22" t="n">
        <v>45</v>
      </c>
      <c r="C547" s="23" t="n">
        <v>5</v>
      </c>
      <c r="D547" s="23" t="n">
        <v>21</v>
      </c>
      <c r="E547" s="21" t="s">
        <v>3777</v>
      </c>
      <c r="F547" s="21" t="s">
        <v>3778</v>
      </c>
    </row>
    <row r="548" customFormat="false" ht="11.25" hidden="false" customHeight="false" outlineLevel="0" collapsed="false">
      <c r="A548" s="21" t="n">
        <v>10</v>
      </c>
      <c r="B548" s="22" t="n">
        <v>43</v>
      </c>
      <c r="C548" s="23" t="n">
        <v>20</v>
      </c>
      <c r="D548" s="23" t="n">
        <v>22</v>
      </c>
      <c r="E548" s="21" t="s">
        <v>3779</v>
      </c>
      <c r="F548" s="21" t="s">
        <v>3780</v>
      </c>
    </row>
    <row r="549" customFormat="false" ht="11.25" hidden="false" customHeight="false" outlineLevel="0" collapsed="false">
      <c r="A549" s="21" t="n">
        <v>9</v>
      </c>
      <c r="B549" s="22" t="n">
        <v>38</v>
      </c>
      <c r="C549" s="23" t="n">
        <v>17</v>
      </c>
      <c r="D549" s="23" t="n">
        <v>26</v>
      </c>
      <c r="E549" s="21" t="s">
        <v>3781</v>
      </c>
    </row>
    <row r="550" customFormat="false" ht="11.25" hidden="false" customHeight="false" outlineLevel="0" collapsed="false">
      <c r="A550" s="21" t="n">
        <v>8</v>
      </c>
      <c r="B550" s="22" t="n">
        <v>35</v>
      </c>
      <c r="C550" s="23" t="n">
        <v>27</v>
      </c>
      <c r="D550" s="23" t="n">
        <v>18</v>
      </c>
      <c r="E550" s="21" t="s">
        <v>3782</v>
      </c>
      <c r="F550" s="21" t="s">
        <v>3783</v>
      </c>
    </row>
    <row r="551" customFormat="false" ht="11.25" hidden="false" customHeight="false" outlineLevel="0" collapsed="false">
      <c r="A551" s="21" t="n">
        <v>10</v>
      </c>
      <c r="B551" s="22" t="n">
        <v>41</v>
      </c>
      <c r="C551" s="23" t="n">
        <v>9</v>
      </c>
      <c r="D551" s="23" t="n">
        <v>8</v>
      </c>
      <c r="E551" s="21" t="s">
        <v>3784</v>
      </c>
      <c r="F551" s="21" t="s">
        <v>3785</v>
      </c>
    </row>
    <row r="552" customFormat="false" ht="11.25" hidden="false" customHeight="false" outlineLevel="0" collapsed="false">
      <c r="A552" s="21" t="n">
        <v>10</v>
      </c>
      <c r="B552" s="22" t="n">
        <v>40</v>
      </c>
      <c r="C552" s="23" t="n">
        <v>1</v>
      </c>
      <c r="D552" s="23" t="n">
        <v>6</v>
      </c>
      <c r="E552" s="21" t="s">
        <v>3786</v>
      </c>
      <c r="F552" s="21" t="s">
        <v>3787</v>
      </c>
    </row>
    <row r="553" customFormat="false" ht="11.25" hidden="false" customHeight="false" outlineLevel="0" collapsed="false">
      <c r="A553" s="21" t="n">
        <v>9</v>
      </c>
      <c r="B553" s="22" t="n">
        <v>37</v>
      </c>
      <c r="C553" s="23" t="n">
        <v>11</v>
      </c>
      <c r="D553" s="23" t="n">
        <v>16</v>
      </c>
      <c r="E553" s="21" t="s">
        <v>3788</v>
      </c>
      <c r="F553" s="21" t="s">
        <v>3789</v>
      </c>
    </row>
    <row r="554" customFormat="false" ht="11.25" hidden="false" customHeight="false" outlineLevel="0" collapsed="false">
      <c r="A554" s="21" t="n">
        <v>10</v>
      </c>
      <c r="B554" s="22" t="n">
        <v>41</v>
      </c>
      <c r="C554" s="23" t="n">
        <v>8</v>
      </c>
      <c r="D554" s="23" t="n">
        <v>12</v>
      </c>
      <c r="E554" s="21" t="s">
        <v>3790</v>
      </c>
    </row>
    <row r="555" customFormat="false" ht="11.25" hidden="false" customHeight="false" outlineLevel="0" collapsed="false">
      <c r="A555" s="21" t="n">
        <v>9</v>
      </c>
      <c r="B555" s="22" t="n">
        <v>38</v>
      </c>
      <c r="C555" s="23" t="n">
        <v>19</v>
      </c>
      <c r="D555" s="23" t="n">
        <v>53</v>
      </c>
      <c r="E555" s="21" t="s">
        <v>3791</v>
      </c>
      <c r="F555" s="21" t="s">
        <v>3792</v>
      </c>
    </row>
    <row r="556" customFormat="false" ht="11.25" hidden="false" customHeight="false" outlineLevel="0" collapsed="false">
      <c r="A556" s="21" t="n">
        <v>11</v>
      </c>
      <c r="B556" s="22" t="n">
        <v>48</v>
      </c>
      <c r="C556" s="23" t="n">
        <v>26</v>
      </c>
      <c r="D556" s="23" t="n">
        <v>28</v>
      </c>
      <c r="E556" s="21" t="s">
        <v>3793</v>
      </c>
    </row>
    <row r="557" customFormat="false" ht="11.25" hidden="false" customHeight="false" outlineLevel="0" collapsed="false">
      <c r="A557" s="21" t="n">
        <v>12</v>
      </c>
      <c r="B557" s="22" t="n">
        <v>50</v>
      </c>
      <c r="C557" s="23" t="n">
        <v>7</v>
      </c>
      <c r="D557" s="23" t="n">
        <v>9</v>
      </c>
      <c r="E557" s="24" t="s">
        <v>3794</v>
      </c>
      <c r="F557" s="21" t="s">
        <v>3795</v>
      </c>
    </row>
    <row r="558" customFormat="false" ht="11.25" hidden="false" customHeight="false" outlineLevel="0" collapsed="false">
      <c r="A558" s="21" t="n">
        <v>10</v>
      </c>
      <c r="B558" s="22" t="n">
        <v>42</v>
      </c>
      <c r="C558" s="23" t="n">
        <v>15</v>
      </c>
      <c r="D558" s="23" t="n">
        <v>24</v>
      </c>
      <c r="E558" s="21" t="s">
        <v>3796</v>
      </c>
      <c r="F558" s="21" t="s">
        <v>3797</v>
      </c>
    </row>
    <row r="559" customFormat="false" ht="11.25" hidden="false" customHeight="false" outlineLevel="0" collapsed="false">
      <c r="A559" s="21" t="n">
        <v>9</v>
      </c>
      <c r="B559" s="22" t="n">
        <v>38</v>
      </c>
      <c r="C559" s="23" t="n">
        <v>16</v>
      </c>
      <c r="D559" s="23" t="n">
        <v>17</v>
      </c>
      <c r="E559" s="21" t="s">
        <v>3798</v>
      </c>
      <c r="F559" s="21" t="s">
        <v>3799</v>
      </c>
    </row>
    <row r="560" customFormat="false" ht="11.25" hidden="false" customHeight="false" outlineLevel="0" collapsed="false">
      <c r="A560" s="21" t="n">
        <v>9</v>
      </c>
      <c r="B560" s="22" t="n">
        <v>37</v>
      </c>
      <c r="C560" s="23" t="n">
        <v>12</v>
      </c>
      <c r="D560" s="23" t="n">
        <v>36</v>
      </c>
      <c r="E560" s="21" t="s">
        <v>3800</v>
      </c>
    </row>
    <row r="561" customFormat="false" ht="11.25" hidden="false" customHeight="false" outlineLevel="0" collapsed="false">
      <c r="A561" s="21" t="n">
        <v>10</v>
      </c>
      <c r="B561" s="22" t="n">
        <v>40</v>
      </c>
      <c r="C561" s="23" t="n">
        <v>2</v>
      </c>
      <c r="D561" s="23" t="n">
        <v>50</v>
      </c>
      <c r="E561" s="21" t="s">
        <v>3801</v>
      </c>
    </row>
    <row r="562" customFormat="false" ht="11.25" hidden="false" customHeight="false" outlineLevel="0" collapsed="false">
      <c r="A562" s="21" t="n">
        <v>11</v>
      </c>
      <c r="B562" s="22" t="n">
        <v>45</v>
      </c>
      <c r="C562" s="23" t="n">
        <v>5</v>
      </c>
      <c r="D562" s="23" t="n">
        <v>22</v>
      </c>
      <c r="E562" s="21" t="s">
        <v>3802</v>
      </c>
      <c r="F562" s="21" t="s">
        <v>3803</v>
      </c>
    </row>
    <row r="563" customFormat="false" ht="11.25" hidden="false" customHeight="false" outlineLevel="0" collapsed="false">
      <c r="A563" s="21" t="n">
        <v>9</v>
      </c>
      <c r="B563" s="22" t="n">
        <v>38</v>
      </c>
      <c r="C563" s="23" t="n">
        <v>18</v>
      </c>
      <c r="D563" s="23" t="n">
        <v>7</v>
      </c>
      <c r="E563" s="21" t="s">
        <v>3804</v>
      </c>
      <c r="F563" s="21" t="s">
        <v>3805</v>
      </c>
    </row>
    <row r="564" customFormat="false" ht="11.25" hidden="false" customHeight="false" outlineLevel="0" collapsed="false">
      <c r="A564" s="21" t="n">
        <v>11</v>
      </c>
      <c r="B564" s="22" t="n">
        <v>46</v>
      </c>
      <c r="C564" s="23" t="n">
        <v>13</v>
      </c>
      <c r="D564" s="23" t="n">
        <v>12</v>
      </c>
      <c r="E564" s="21" t="s">
        <v>3806</v>
      </c>
      <c r="F564" s="21" t="s">
        <v>3807</v>
      </c>
    </row>
    <row r="565" customFormat="false" ht="11.25" hidden="false" customHeight="false" outlineLevel="0" collapsed="false">
      <c r="A565" s="21" t="n">
        <v>11</v>
      </c>
      <c r="B565" s="22" t="n">
        <v>46</v>
      </c>
      <c r="C565" s="23" t="n">
        <v>12</v>
      </c>
      <c r="D565" s="23" t="n">
        <v>20</v>
      </c>
      <c r="E565" s="21" t="s">
        <v>3808</v>
      </c>
      <c r="F565" s="21" t="s">
        <v>3809</v>
      </c>
    </row>
    <row r="566" customFormat="false" ht="11.25" hidden="false" customHeight="false" outlineLevel="0" collapsed="false">
      <c r="A566" s="21" t="n">
        <v>10</v>
      </c>
      <c r="B566" s="22" t="n">
        <v>41</v>
      </c>
      <c r="C566" s="23" t="n">
        <v>9</v>
      </c>
      <c r="D566" s="23" t="n">
        <v>6</v>
      </c>
      <c r="E566" s="21" t="s">
        <v>3810</v>
      </c>
    </row>
    <row r="567" customFormat="false" ht="11.25" hidden="false" customHeight="false" outlineLevel="0" collapsed="false">
      <c r="A567" s="21" t="n">
        <v>12</v>
      </c>
      <c r="B567" s="22" t="n">
        <v>49</v>
      </c>
      <c r="C567" s="23" t="n">
        <v>1</v>
      </c>
      <c r="D567" s="23" t="n">
        <v>14</v>
      </c>
      <c r="E567" s="24" t="s">
        <v>3811</v>
      </c>
      <c r="F567" s="21" t="s">
        <v>3812</v>
      </c>
    </row>
    <row r="568" customFormat="false" ht="11.25" hidden="false" customHeight="false" outlineLevel="0" collapsed="false">
      <c r="A568" s="21" t="n">
        <v>9</v>
      </c>
      <c r="B568" s="22" t="n">
        <v>36</v>
      </c>
      <c r="C568" s="23" t="n">
        <v>2</v>
      </c>
      <c r="D568" s="23" t="n">
        <v>12</v>
      </c>
      <c r="E568" s="21" t="s">
        <v>3813</v>
      </c>
      <c r="F568" s="21" t="s">
        <v>3814</v>
      </c>
    </row>
    <row r="569" customFormat="false" ht="11.25" hidden="false" customHeight="false" outlineLevel="0" collapsed="false">
      <c r="A569" s="21" t="n">
        <v>11</v>
      </c>
      <c r="B569" s="22" t="n">
        <v>46</v>
      </c>
      <c r="C569" s="23" t="n">
        <v>10</v>
      </c>
      <c r="D569" s="23" t="n">
        <v>7</v>
      </c>
      <c r="E569" s="21" t="s">
        <v>3815</v>
      </c>
    </row>
    <row r="570" customFormat="false" ht="11.25" hidden="false" customHeight="false" outlineLevel="0" collapsed="false">
      <c r="A570" s="21" t="n">
        <v>11</v>
      </c>
      <c r="B570" s="22" t="n">
        <v>48</v>
      </c>
      <c r="C570" s="23" t="n">
        <v>25</v>
      </c>
      <c r="D570" s="23" t="n">
        <v>16</v>
      </c>
      <c r="E570" s="24" t="s">
        <v>3816</v>
      </c>
      <c r="F570" s="21" t="s">
        <v>3817</v>
      </c>
    </row>
    <row r="571" customFormat="false" ht="11.25" hidden="false" customHeight="false" outlineLevel="0" collapsed="false">
      <c r="A571" s="21" t="n">
        <v>9</v>
      </c>
      <c r="B571" s="22" t="n">
        <v>39</v>
      </c>
      <c r="C571" s="23" t="n">
        <v>26</v>
      </c>
      <c r="D571" s="23" t="n">
        <v>36</v>
      </c>
      <c r="E571" s="21" t="s">
        <v>3818</v>
      </c>
    </row>
    <row r="572" customFormat="false" ht="11.25" hidden="false" customHeight="false" outlineLevel="0" collapsed="false">
      <c r="A572" s="21" t="n">
        <v>9</v>
      </c>
      <c r="B572" s="22" t="n">
        <v>39</v>
      </c>
      <c r="C572" s="23" t="n">
        <v>25</v>
      </c>
      <c r="D572" s="23" t="n">
        <v>5</v>
      </c>
      <c r="E572" s="21" t="s">
        <v>3819</v>
      </c>
    </row>
    <row r="573" customFormat="false" ht="11.25" hidden="false" customHeight="false" outlineLevel="0" collapsed="false">
      <c r="A573" s="21" t="n">
        <v>11</v>
      </c>
      <c r="B573" s="22" t="n">
        <v>47</v>
      </c>
      <c r="C573" s="23" t="n">
        <v>20</v>
      </c>
      <c r="D573" s="23" t="n">
        <v>13</v>
      </c>
      <c r="E573" s="21" t="s">
        <v>3820</v>
      </c>
      <c r="F573" s="21" t="s">
        <v>1845</v>
      </c>
    </row>
    <row r="574" customFormat="false" ht="11.25" hidden="false" customHeight="false" outlineLevel="0" collapsed="false">
      <c r="A574" s="21" t="n">
        <v>11</v>
      </c>
      <c r="B574" s="22" t="n">
        <v>45</v>
      </c>
      <c r="C574" s="23" t="n">
        <v>6</v>
      </c>
      <c r="D574" s="23" t="n">
        <v>20</v>
      </c>
      <c r="E574" s="21" t="s">
        <v>3821</v>
      </c>
      <c r="F574" s="21" t="s">
        <v>3822</v>
      </c>
    </row>
    <row r="575" customFormat="false" ht="11.25" hidden="false" customHeight="false" outlineLevel="0" collapsed="false">
      <c r="A575" s="21" t="n">
        <v>12</v>
      </c>
      <c r="B575" s="22" t="n">
        <v>53</v>
      </c>
      <c r="C575" s="23" t="n">
        <v>29</v>
      </c>
      <c r="D575" s="23" t="n">
        <v>24</v>
      </c>
      <c r="E575" s="21" t="s">
        <v>3823</v>
      </c>
      <c r="F575" s="21" t="s">
        <v>893</v>
      </c>
    </row>
    <row r="576" customFormat="false" ht="11.25" hidden="false" customHeight="false" outlineLevel="0" collapsed="false">
      <c r="A576" s="21" t="n">
        <v>11</v>
      </c>
      <c r="B576" s="22" t="n">
        <v>45</v>
      </c>
      <c r="C576" s="23" t="n">
        <v>6</v>
      </c>
      <c r="D576" s="23" t="n">
        <v>9</v>
      </c>
      <c r="E576" s="21" t="s">
        <v>3824</v>
      </c>
    </row>
    <row r="577" customFormat="false" ht="11.25" hidden="false" customHeight="false" outlineLevel="0" collapsed="false">
      <c r="A577" s="21" t="n">
        <v>9</v>
      </c>
      <c r="B577" s="22" t="n">
        <v>38</v>
      </c>
      <c r="C577" s="23" t="n">
        <v>19</v>
      </c>
      <c r="D577" s="23" t="n">
        <v>6</v>
      </c>
      <c r="E577" s="21" t="s">
        <v>3825</v>
      </c>
    </row>
    <row r="578" customFormat="false" ht="11.25" hidden="false" customHeight="false" outlineLevel="0" collapsed="false">
      <c r="A578" s="21" t="n">
        <v>12</v>
      </c>
      <c r="B578" s="22" t="n">
        <v>49</v>
      </c>
      <c r="C578" s="23" t="n">
        <v>4</v>
      </c>
      <c r="D578" s="23" t="n">
        <v>19</v>
      </c>
      <c r="E578" s="21" t="s">
        <v>3826</v>
      </c>
      <c r="F578" s="21" t="s">
        <v>3827</v>
      </c>
    </row>
    <row r="579" customFormat="false" ht="11.25" hidden="false" customHeight="false" outlineLevel="0" collapsed="false">
      <c r="A579" s="21" t="n">
        <v>12</v>
      </c>
      <c r="B579" s="22" t="n">
        <v>52</v>
      </c>
      <c r="C579" s="23" t="n">
        <v>24</v>
      </c>
      <c r="D579" s="23" t="n">
        <v>36</v>
      </c>
      <c r="E579" s="21" t="s">
        <v>3828</v>
      </c>
    </row>
    <row r="580" customFormat="false" ht="11.25" hidden="false" customHeight="false" outlineLevel="0" collapsed="false">
      <c r="A580" s="21" t="n">
        <v>8</v>
      </c>
      <c r="B580" s="22" t="n">
        <v>33</v>
      </c>
      <c r="C580" s="23" t="n">
        <v>15</v>
      </c>
      <c r="D580" s="23" t="n">
        <v>6</v>
      </c>
      <c r="E580" s="21" t="s">
        <v>3829</v>
      </c>
    </row>
    <row r="581" customFormat="false" ht="11.25" hidden="false" customHeight="false" outlineLevel="0" collapsed="false">
      <c r="A581" s="21" t="n">
        <v>9</v>
      </c>
      <c r="B581" s="22" t="n">
        <v>37</v>
      </c>
      <c r="C581" s="23" t="n">
        <v>15</v>
      </c>
      <c r="D581" s="23" t="n">
        <v>19</v>
      </c>
      <c r="E581" s="21" t="s">
        <v>3830</v>
      </c>
    </row>
    <row r="582" customFormat="false" ht="11.25" hidden="false" customHeight="false" outlineLevel="0" collapsed="false">
      <c r="A582" s="21" t="n">
        <v>9</v>
      </c>
      <c r="B582" s="22" t="n">
        <v>38</v>
      </c>
      <c r="C582" s="23" t="n">
        <v>18</v>
      </c>
      <c r="D582" s="23" t="n">
        <v>17</v>
      </c>
      <c r="E582" s="21" t="s">
        <v>3830</v>
      </c>
      <c r="F582" s="21" t="s">
        <v>3831</v>
      </c>
    </row>
    <row r="583" customFormat="false" ht="11.25" hidden="false" customHeight="false" outlineLevel="0" collapsed="false">
      <c r="A583" s="21" t="n">
        <v>11</v>
      </c>
      <c r="B583" s="22" t="n">
        <v>45</v>
      </c>
      <c r="C583" s="23" t="n">
        <v>2</v>
      </c>
      <c r="D583" s="23" t="n">
        <v>21</v>
      </c>
      <c r="E583" s="21" t="s">
        <v>3830</v>
      </c>
      <c r="F583" s="21" t="s">
        <v>3832</v>
      </c>
    </row>
    <row r="584" customFormat="false" ht="11.25" hidden="false" customHeight="false" outlineLevel="0" collapsed="false">
      <c r="A584" s="21" t="n">
        <v>9</v>
      </c>
      <c r="B584" s="22" t="n">
        <v>38</v>
      </c>
      <c r="C584" s="23" t="n">
        <v>17</v>
      </c>
      <c r="D584" s="23" t="n">
        <v>23</v>
      </c>
      <c r="E584" s="21" t="s">
        <v>3833</v>
      </c>
      <c r="F584" s="21" t="s">
        <v>3834</v>
      </c>
    </row>
    <row r="585" customFormat="false" ht="11.25" hidden="false" customHeight="false" outlineLevel="0" collapsed="false">
      <c r="E585" s="21" t="s">
        <v>3835</v>
      </c>
      <c r="F585" s="148" t="s">
        <v>3836</v>
      </c>
    </row>
    <row r="586" customFormat="false" ht="11.25" hidden="false" customHeight="false" outlineLevel="0" collapsed="false">
      <c r="A586" s="21" t="n">
        <v>7</v>
      </c>
      <c r="B586" s="22" t="n">
        <v>28</v>
      </c>
      <c r="C586" s="23" t="n">
        <v>7</v>
      </c>
      <c r="D586" s="23" t="n">
        <v>21</v>
      </c>
      <c r="E586" s="21" t="s">
        <v>3837</v>
      </c>
      <c r="F586" s="21" t="s">
        <v>170</v>
      </c>
    </row>
    <row r="587" customFormat="false" ht="11.25" hidden="false" customHeight="false" outlineLevel="0" collapsed="false">
      <c r="A587" s="21" t="n">
        <v>8</v>
      </c>
      <c r="B587" s="22" t="n">
        <v>35</v>
      </c>
      <c r="C587" s="23" t="n">
        <v>27</v>
      </c>
      <c r="D587" s="23" t="n">
        <v>1</v>
      </c>
      <c r="E587" s="21" t="s">
        <v>3213</v>
      </c>
      <c r="F587" s="21" t="s">
        <v>3838</v>
      </c>
    </row>
    <row r="588" customFormat="false" ht="11.25" hidden="false" customHeight="false" outlineLevel="0" collapsed="false">
      <c r="A588" s="21" t="n">
        <v>9</v>
      </c>
      <c r="B588" s="22" t="n">
        <v>39</v>
      </c>
      <c r="C588" s="23" t="n">
        <v>24</v>
      </c>
      <c r="D588" s="23" t="n">
        <v>1</v>
      </c>
      <c r="E588" s="21" t="s">
        <v>3213</v>
      </c>
      <c r="F588" s="21" t="s">
        <v>3839</v>
      </c>
    </row>
    <row r="589" customFormat="false" ht="11.25" hidden="false" customHeight="false" outlineLevel="0" collapsed="false">
      <c r="A589" s="21" t="n">
        <v>9</v>
      </c>
      <c r="B589" s="22" t="n">
        <v>39</v>
      </c>
      <c r="C589" s="23" t="n">
        <v>23</v>
      </c>
      <c r="D589" s="23" t="n">
        <v>1</v>
      </c>
      <c r="E589" s="21" t="s">
        <v>3840</v>
      </c>
      <c r="F589" s="21" t="s">
        <v>3841</v>
      </c>
    </row>
    <row r="590" customFormat="false" ht="11.25" hidden="false" customHeight="false" outlineLevel="0" collapsed="false">
      <c r="A590" s="21" t="n">
        <v>9</v>
      </c>
      <c r="B590" s="22" t="n">
        <v>39</v>
      </c>
      <c r="C590" s="23" t="n">
        <v>25</v>
      </c>
      <c r="D590" s="23" t="n">
        <v>1</v>
      </c>
      <c r="E590" s="21" t="s">
        <v>3840</v>
      </c>
      <c r="F590" s="21" t="s">
        <v>3842</v>
      </c>
    </row>
    <row r="591" customFormat="false" ht="11.25" hidden="false" customHeight="false" outlineLevel="0" collapsed="false">
      <c r="A591" s="21" t="n">
        <v>9</v>
      </c>
      <c r="B591" s="22" t="n">
        <v>40</v>
      </c>
      <c r="C591" s="23" t="n">
        <v>29</v>
      </c>
      <c r="D591" s="23" t="s">
        <v>3213</v>
      </c>
      <c r="E591" s="21" t="s">
        <v>3840</v>
      </c>
      <c r="F591" s="21" t="s">
        <v>3843</v>
      </c>
    </row>
    <row r="592" customFormat="false" ht="11.25" hidden="false" customHeight="false" outlineLevel="0" collapsed="false">
      <c r="E592" s="21" t="s">
        <v>3844</v>
      </c>
      <c r="F592" s="263" t="s">
        <v>3845</v>
      </c>
    </row>
    <row r="593" customFormat="false" ht="11.25" hidden="false" customHeight="false" outlineLevel="0" collapsed="false">
      <c r="B593" s="21"/>
      <c r="C593" s="21"/>
      <c r="E593" s="21" t="s">
        <v>3844</v>
      </c>
      <c r="F593" s="21" t="s">
        <v>3846</v>
      </c>
    </row>
    <row r="594" customFormat="false" ht="11.25" hidden="false" customHeight="false" outlineLevel="0" collapsed="false">
      <c r="A594" s="21" t="n">
        <v>12</v>
      </c>
      <c r="B594" s="22" t="n">
        <v>53</v>
      </c>
      <c r="C594" s="23" t="n">
        <v>31</v>
      </c>
      <c r="D594" s="23" t="n">
        <v>4</v>
      </c>
      <c r="E594" s="21" t="s">
        <v>3847</v>
      </c>
      <c r="F594" s="21" t="s">
        <v>3848</v>
      </c>
    </row>
    <row r="595" customFormat="false" ht="11.25" hidden="false" customHeight="false" outlineLevel="0" collapsed="false">
      <c r="A595" s="21" t="n">
        <v>12</v>
      </c>
      <c r="B595" s="22" t="n">
        <v>49</v>
      </c>
      <c r="C595" s="23" t="n">
        <v>2</v>
      </c>
      <c r="D595" s="23" t="s">
        <v>3213</v>
      </c>
      <c r="E595" s="24" t="s">
        <v>3849</v>
      </c>
      <c r="F595" s="21" t="s">
        <v>3850</v>
      </c>
    </row>
    <row r="596" customFormat="false" ht="11.25" hidden="false" customHeight="false" outlineLevel="0" collapsed="false">
      <c r="A596" s="21" t="n">
        <v>10</v>
      </c>
      <c r="B596" s="22" t="n">
        <v>42</v>
      </c>
      <c r="C596" s="23" t="n">
        <v>14</v>
      </c>
      <c r="D596" s="23" t="n">
        <v>14</v>
      </c>
      <c r="E596" s="21" t="s">
        <v>3851</v>
      </c>
      <c r="F596" s="21" t="s">
        <v>3852</v>
      </c>
    </row>
    <row r="597" customFormat="false" ht="11.25" hidden="false" customHeight="false" outlineLevel="0" collapsed="false">
      <c r="A597" s="21" t="n">
        <v>10</v>
      </c>
      <c r="B597" s="22" t="n">
        <v>40</v>
      </c>
      <c r="C597" s="23" t="n">
        <v>2</v>
      </c>
      <c r="D597" s="23" t="n">
        <v>65</v>
      </c>
      <c r="E597" s="21" t="s">
        <v>3853</v>
      </c>
      <c r="F597" s="21" t="s">
        <v>3854</v>
      </c>
    </row>
    <row r="598" customFormat="false" ht="11.25" hidden="false" customHeight="false" outlineLevel="0" collapsed="false">
      <c r="A598" s="21" t="n">
        <v>10</v>
      </c>
      <c r="B598" s="22" t="n">
        <v>41</v>
      </c>
      <c r="C598" s="23" t="n">
        <v>10</v>
      </c>
      <c r="D598" s="23" t="n">
        <v>65</v>
      </c>
      <c r="E598" s="21" t="s">
        <v>3853</v>
      </c>
      <c r="F598" s="21" t="s">
        <v>3854</v>
      </c>
    </row>
    <row r="599" customFormat="false" ht="11.25" hidden="false" customHeight="false" outlineLevel="0" collapsed="false">
      <c r="A599" s="21" t="n">
        <v>6</v>
      </c>
      <c r="B599" s="22" t="n">
        <v>26</v>
      </c>
      <c r="C599" s="23" t="n">
        <v>24</v>
      </c>
      <c r="D599" s="23" t="n">
        <v>7</v>
      </c>
      <c r="E599" s="21" t="s">
        <v>3855</v>
      </c>
      <c r="F599" s="21" t="s">
        <v>3856</v>
      </c>
    </row>
    <row r="600" customFormat="false" ht="11.25" hidden="false" customHeight="false" outlineLevel="0" collapsed="false">
      <c r="A600" s="21" t="n">
        <v>6</v>
      </c>
      <c r="B600" s="22" t="n">
        <v>26</v>
      </c>
      <c r="C600" s="23" t="n">
        <v>25</v>
      </c>
      <c r="D600" s="23" t="n">
        <v>20</v>
      </c>
      <c r="E600" s="21" t="s">
        <v>3855</v>
      </c>
      <c r="F600" s="21" t="s">
        <v>3857</v>
      </c>
    </row>
    <row r="601" customFormat="false" ht="11.25" hidden="false" customHeight="false" outlineLevel="0" collapsed="false">
      <c r="A601" s="21" t="n">
        <v>6</v>
      </c>
      <c r="B601" s="22" t="n">
        <v>26</v>
      </c>
      <c r="C601" s="23" t="n">
        <v>26</v>
      </c>
      <c r="D601" s="23" t="n">
        <v>9</v>
      </c>
      <c r="E601" s="21" t="s">
        <v>3855</v>
      </c>
      <c r="F601" s="21" t="s">
        <v>3858</v>
      </c>
    </row>
    <row r="602" customFormat="false" ht="11.25" hidden="false" customHeight="false" outlineLevel="0" collapsed="false">
      <c r="A602" s="21" t="n">
        <v>6</v>
      </c>
      <c r="B602" s="22" t="n">
        <v>26</v>
      </c>
      <c r="C602" s="23" t="n">
        <v>27</v>
      </c>
      <c r="D602" s="23" t="n">
        <v>5</v>
      </c>
      <c r="E602" s="21" t="s">
        <v>3855</v>
      </c>
      <c r="F602" s="21" t="s">
        <v>3859</v>
      </c>
    </row>
    <row r="603" customFormat="false" ht="11.25" hidden="false" customHeight="false" outlineLevel="0" collapsed="false">
      <c r="A603" s="21" t="n">
        <v>6</v>
      </c>
      <c r="B603" s="22" t="n">
        <v>26</v>
      </c>
      <c r="C603" s="23" t="n">
        <v>27</v>
      </c>
      <c r="D603" s="23" t="n">
        <v>8</v>
      </c>
      <c r="E603" s="21" t="s">
        <v>3855</v>
      </c>
      <c r="F603" s="21" t="s">
        <v>3860</v>
      </c>
    </row>
    <row r="604" customFormat="false" ht="11.25" hidden="false" customHeight="false" outlineLevel="0" collapsed="false">
      <c r="A604" s="21" t="n">
        <v>6</v>
      </c>
      <c r="B604" s="22" t="n">
        <v>26</v>
      </c>
      <c r="C604" s="23" t="n">
        <v>27</v>
      </c>
      <c r="D604" s="23" t="n">
        <v>22</v>
      </c>
      <c r="E604" s="21" t="s">
        <v>3855</v>
      </c>
      <c r="F604" s="21" t="s">
        <v>3861</v>
      </c>
    </row>
    <row r="605" customFormat="false" ht="11.25" hidden="false" customHeight="false" outlineLevel="0" collapsed="false">
      <c r="A605" s="21" t="n">
        <v>6</v>
      </c>
      <c r="B605" s="22" t="n">
        <v>26</v>
      </c>
      <c r="C605" s="23" t="n">
        <v>30</v>
      </c>
      <c r="D605" s="23" t="n">
        <v>17</v>
      </c>
      <c r="E605" s="21" t="s">
        <v>3855</v>
      </c>
      <c r="F605" s="21" t="s">
        <v>3230</v>
      </c>
    </row>
    <row r="606" customFormat="false" ht="11.25" hidden="false" customHeight="false" outlineLevel="0" collapsed="false">
      <c r="A606" s="21" t="n">
        <v>6</v>
      </c>
      <c r="B606" s="22" t="n">
        <v>26</v>
      </c>
      <c r="C606" s="23" t="n">
        <v>30</v>
      </c>
      <c r="D606" s="23" t="n">
        <v>27</v>
      </c>
      <c r="E606" s="21" t="s">
        <v>3855</v>
      </c>
      <c r="F606" s="21" t="s">
        <v>3862</v>
      </c>
    </row>
    <row r="607" customFormat="false" ht="11.25" hidden="false" customHeight="false" outlineLevel="0" collapsed="false">
      <c r="A607" s="21" t="n">
        <v>7</v>
      </c>
      <c r="B607" s="22" t="n">
        <v>27</v>
      </c>
      <c r="C607" s="23" t="n">
        <v>3</v>
      </c>
      <c r="D607" s="23" t="n">
        <v>8</v>
      </c>
      <c r="E607" s="21" t="s">
        <v>3855</v>
      </c>
      <c r="F607" s="21" t="s">
        <v>1469</v>
      </c>
    </row>
    <row r="608" customFormat="false" ht="11.25" hidden="false" customHeight="false" outlineLevel="0" collapsed="false">
      <c r="A608" s="21" t="n">
        <v>7</v>
      </c>
      <c r="B608" s="22" t="n">
        <v>27</v>
      </c>
      <c r="C608" s="23" t="n">
        <v>3</v>
      </c>
      <c r="D608" s="23" t="n">
        <v>25</v>
      </c>
      <c r="E608" s="21" t="s">
        <v>3855</v>
      </c>
      <c r="F608" s="21" t="s">
        <v>3863</v>
      </c>
    </row>
    <row r="609" customFormat="false" ht="11.25" hidden="false" customHeight="false" outlineLevel="0" collapsed="false">
      <c r="A609" s="21" t="n">
        <v>7</v>
      </c>
      <c r="B609" s="22" t="n">
        <v>27</v>
      </c>
      <c r="C609" s="23" t="n">
        <v>3</v>
      </c>
      <c r="D609" s="23" t="n">
        <v>31</v>
      </c>
      <c r="E609" s="21" t="s">
        <v>3855</v>
      </c>
      <c r="F609" s="21" t="s">
        <v>3864</v>
      </c>
    </row>
    <row r="610" customFormat="false" ht="11.25" hidden="false" customHeight="false" outlineLevel="0" collapsed="false">
      <c r="A610" s="21" t="n">
        <v>7</v>
      </c>
      <c r="B610" s="22" t="n">
        <v>27</v>
      </c>
      <c r="C610" s="23" t="n">
        <v>6</v>
      </c>
      <c r="D610" s="23" t="n">
        <v>19</v>
      </c>
      <c r="E610" s="21" t="s">
        <v>3855</v>
      </c>
      <c r="F610" s="21" t="s">
        <v>3865</v>
      </c>
    </row>
    <row r="611" customFormat="false" ht="11.25" hidden="false" customHeight="false" outlineLevel="0" collapsed="false">
      <c r="A611" s="21" t="n">
        <v>7</v>
      </c>
      <c r="B611" s="22" t="n">
        <v>27</v>
      </c>
      <c r="C611" s="23" t="n">
        <v>6</v>
      </c>
      <c r="D611" s="23" t="n">
        <v>22</v>
      </c>
      <c r="E611" s="21" t="s">
        <v>3855</v>
      </c>
      <c r="F611" s="21" t="s">
        <v>3866</v>
      </c>
    </row>
    <row r="612" customFormat="false" ht="11.25" hidden="false" customHeight="false" outlineLevel="0" collapsed="false">
      <c r="A612" s="21" t="n">
        <v>7</v>
      </c>
      <c r="B612" s="22" t="n">
        <v>28</v>
      </c>
      <c r="C612" s="23" t="n">
        <v>7</v>
      </c>
      <c r="D612" s="23" t="n">
        <v>14</v>
      </c>
      <c r="E612" s="21" t="s">
        <v>3855</v>
      </c>
      <c r="F612" s="21" t="s">
        <v>3867</v>
      </c>
    </row>
    <row r="613" customFormat="false" ht="11.25" hidden="false" customHeight="false" outlineLevel="0" collapsed="false">
      <c r="A613" s="21" t="n">
        <v>7</v>
      </c>
      <c r="B613" s="22" t="n">
        <v>28</v>
      </c>
      <c r="C613" s="23" t="n">
        <v>7</v>
      </c>
      <c r="D613" s="23" t="n">
        <v>17</v>
      </c>
      <c r="E613" s="21" t="s">
        <v>3855</v>
      </c>
      <c r="F613" s="21" t="s">
        <v>3230</v>
      </c>
    </row>
    <row r="614" customFormat="false" ht="11.25" hidden="false" customHeight="false" outlineLevel="0" collapsed="false">
      <c r="A614" s="21" t="n">
        <v>7</v>
      </c>
      <c r="B614" s="22" t="n">
        <v>28</v>
      </c>
      <c r="C614" s="23" t="n">
        <v>8</v>
      </c>
      <c r="D614" s="23" t="n">
        <v>14</v>
      </c>
      <c r="E614" s="21" t="s">
        <v>3855</v>
      </c>
      <c r="F614" s="21" t="s">
        <v>3250</v>
      </c>
    </row>
    <row r="615" customFormat="false" ht="11.25" hidden="false" customHeight="false" outlineLevel="0" collapsed="false">
      <c r="A615" s="21" t="n">
        <v>7</v>
      </c>
      <c r="B615" s="22" t="n">
        <v>28</v>
      </c>
      <c r="C615" s="23" t="n">
        <v>9</v>
      </c>
      <c r="D615" s="23" t="n">
        <v>9</v>
      </c>
      <c r="E615" s="21" t="s">
        <v>3855</v>
      </c>
      <c r="F615" s="21" t="s">
        <v>3868</v>
      </c>
    </row>
    <row r="616" customFormat="false" ht="11.25" hidden="false" customHeight="false" outlineLevel="0" collapsed="false">
      <c r="A616" s="21" t="n">
        <v>7</v>
      </c>
      <c r="B616" s="22" t="n">
        <v>29</v>
      </c>
      <c r="C616" s="23" t="n">
        <v>17</v>
      </c>
      <c r="D616" s="23" t="n">
        <v>8</v>
      </c>
      <c r="E616" s="21" t="s">
        <v>3855</v>
      </c>
      <c r="F616" s="21" t="s">
        <v>1469</v>
      </c>
    </row>
    <row r="617" customFormat="false" ht="11.25" hidden="false" customHeight="false" outlineLevel="0" collapsed="false">
      <c r="A617" s="21" t="n">
        <v>7</v>
      </c>
      <c r="B617" s="22" t="n">
        <v>29</v>
      </c>
      <c r="C617" s="23" t="n">
        <v>18</v>
      </c>
      <c r="D617" s="23" t="n">
        <v>40</v>
      </c>
      <c r="E617" s="21" t="s">
        <v>3855</v>
      </c>
    </row>
    <row r="618" customFormat="false" ht="11.25" hidden="false" customHeight="false" outlineLevel="0" collapsed="false">
      <c r="A618" s="21" t="n">
        <v>7</v>
      </c>
      <c r="B618" s="22" t="n">
        <v>30</v>
      </c>
      <c r="C618" s="23" t="n">
        <v>20</v>
      </c>
      <c r="D618" s="23" t="n">
        <v>9</v>
      </c>
      <c r="E618" s="21" t="s">
        <v>3855</v>
      </c>
      <c r="F618" s="21" t="s">
        <v>3869</v>
      </c>
    </row>
    <row r="619" customFormat="false" ht="11.25" hidden="false" customHeight="false" outlineLevel="0" collapsed="false">
      <c r="A619" s="21" t="n">
        <v>7</v>
      </c>
      <c r="B619" s="22" t="n">
        <v>30</v>
      </c>
      <c r="C619" s="23" t="n">
        <v>20</v>
      </c>
      <c r="D619" s="23" t="n">
        <v>19</v>
      </c>
      <c r="E619" s="21" t="s">
        <v>3855</v>
      </c>
      <c r="F619" s="21" t="s">
        <v>3870</v>
      </c>
    </row>
    <row r="620" customFormat="false" ht="11.25" hidden="false" customHeight="false" outlineLevel="0" collapsed="false">
      <c r="A620" s="21" t="n">
        <v>7</v>
      </c>
      <c r="B620" s="22" t="n">
        <v>30</v>
      </c>
      <c r="C620" s="23" t="n">
        <v>23</v>
      </c>
      <c r="D620" s="23" t="n">
        <v>5</v>
      </c>
      <c r="E620" s="21" t="s">
        <v>3855</v>
      </c>
      <c r="F620" s="21" t="s">
        <v>3871</v>
      </c>
    </row>
    <row r="621" customFormat="false" ht="11.25" hidden="false" customHeight="false" outlineLevel="0" collapsed="false">
      <c r="A621" s="21" t="n">
        <v>7</v>
      </c>
      <c r="B621" s="22" t="n">
        <v>30</v>
      </c>
      <c r="C621" s="23" t="n">
        <v>23</v>
      </c>
      <c r="D621" s="23" t="n">
        <v>18</v>
      </c>
      <c r="E621" s="21" t="s">
        <v>3855</v>
      </c>
      <c r="F621" s="21" t="s">
        <v>3872</v>
      </c>
    </row>
    <row r="622" customFormat="false" ht="11.25" hidden="false" customHeight="false" outlineLevel="0" collapsed="false">
      <c r="A622" s="21" t="n">
        <v>7</v>
      </c>
      <c r="B622" s="22" t="n">
        <v>30</v>
      </c>
      <c r="C622" s="23" t="n">
        <v>25</v>
      </c>
      <c r="D622" s="23" t="n">
        <v>57</v>
      </c>
      <c r="E622" s="21" t="s">
        <v>3855</v>
      </c>
      <c r="F622" s="21" t="s">
        <v>1837</v>
      </c>
    </row>
    <row r="623" customFormat="false" ht="11.25" hidden="false" customHeight="false" outlineLevel="0" collapsed="false">
      <c r="A623" s="21" t="n">
        <v>8</v>
      </c>
      <c r="B623" s="22" t="n">
        <v>32</v>
      </c>
      <c r="C623" s="23" t="n">
        <v>4</v>
      </c>
      <c r="D623" s="23" t="n">
        <v>22</v>
      </c>
      <c r="E623" s="21" t="s">
        <v>3855</v>
      </c>
      <c r="F623" s="21" t="s">
        <v>3873</v>
      </c>
    </row>
    <row r="624" customFormat="false" ht="11.25" hidden="false" customHeight="false" outlineLevel="0" collapsed="false">
      <c r="A624" s="21" t="n">
        <v>8</v>
      </c>
      <c r="B624" s="22" t="n">
        <v>32</v>
      </c>
      <c r="C624" s="23" t="n">
        <v>7</v>
      </c>
      <c r="D624" s="23" t="n">
        <v>8</v>
      </c>
      <c r="E624" s="21" t="s">
        <v>3855</v>
      </c>
      <c r="F624" s="21" t="s">
        <v>1829</v>
      </c>
    </row>
    <row r="625" customFormat="false" ht="11.25" hidden="false" customHeight="false" outlineLevel="0" collapsed="false">
      <c r="A625" s="21" t="n">
        <v>8</v>
      </c>
      <c r="B625" s="22" t="n">
        <v>33</v>
      </c>
      <c r="C625" s="23" t="n">
        <v>8</v>
      </c>
      <c r="D625" s="23" t="n">
        <v>5</v>
      </c>
      <c r="E625" s="21" t="s">
        <v>3855</v>
      </c>
      <c r="F625" s="21" t="s">
        <v>3874</v>
      </c>
    </row>
    <row r="626" customFormat="false" ht="11.25" hidden="false" customHeight="false" outlineLevel="0" collapsed="false">
      <c r="A626" s="21" t="n">
        <v>10</v>
      </c>
      <c r="B626" s="22" t="n">
        <v>43</v>
      </c>
      <c r="C626" s="23" t="n">
        <v>24</v>
      </c>
      <c r="D626" s="23" t="n">
        <v>24</v>
      </c>
      <c r="E626" s="21" t="s">
        <v>3855</v>
      </c>
      <c r="F626" s="21" t="s">
        <v>3875</v>
      </c>
    </row>
    <row r="627" customFormat="false" ht="11.25" hidden="false" customHeight="false" outlineLevel="0" collapsed="false">
      <c r="A627" s="21" t="n">
        <v>6</v>
      </c>
      <c r="B627" s="22" t="n">
        <v>26</v>
      </c>
      <c r="C627" s="23" t="n">
        <v>27</v>
      </c>
      <c r="D627" s="23" t="n">
        <v>60</v>
      </c>
      <c r="E627" s="21" t="s">
        <v>3876</v>
      </c>
      <c r="F627" s="21" t="s">
        <v>3877</v>
      </c>
    </row>
    <row r="628" customFormat="false" ht="11.25" hidden="false" customHeight="false" outlineLevel="0" collapsed="false">
      <c r="A628" s="21" t="n">
        <v>7</v>
      </c>
      <c r="B628" s="22" t="n">
        <v>27</v>
      </c>
      <c r="C628" s="23" t="n">
        <v>1</v>
      </c>
      <c r="D628" s="23" t="n">
        <v>8</v>
      </c>
      <c r="E628" s="21" t="s">
        <v>3876</v>
      </c>
      <c r="F628" s="21" t="s">
        <v>3878</v>
      </c>
    </row>
    <row r="629" customFormat="false" ht="11.25" hidden="false" customHeight="false" outlineLevel="0" collapsed="false">
      <c r="A629" s="21" t="n">
        <v>7</v>
      </c>
      <c r="B629" s="22" t="n">
        <v>27</v>
      </c>
      <c r="C629" s="23" t="n">
        <v>1</v>
      </c>
      <c r="D629" s="23" t="n">
        <v>13</v>
      </c>
      <c r="E629" s="21" t="s">
        <v>3876</v>
      </c>
      <c r="F629" s="21" t="s">
        <v>3879</v>
      </c>
    </row>
    <row r="630" customFormat="false" ht="11.25" hidden="false" customHeight="false" outlineLevel="0" collapsed="false">
      <c r="A630" s="21" t="n">
        <v>7</v>
      </c>
      <c r="B630" s="22" t="n">
        <v>29</v>
      </c>
      <c r="C630" s="23" t="n">
        <v>17</v>
      </c>
      <c r="D630" s="23" t="n">
        <v>5</v>
      </c>
      <c r="E630" s="21" t="s">
        <v>3876</v>
      </c>
      <c r="F630" s="21" t="s">
        <v>3880</v>
      </c>
    </row>
    <row r="631" customFormat="false" ht="11.25" hidden="false" customHeight="false" outlineLevel="0" collapsed="false">
      <c r="A631" s="21" t="n">
        <v>7</v>
      </c>
      <c r="B631" s="22" t="n">
        <v>30</v>
      </c>
      <c r="C631" s="23" t="n">
        <v>21</v>
      </c>
      <c r="D631" s="23" t="n">
        <v>13</v>
      </c>
      <c r="E631" s="21" t="s">
        <v>3876</v>
      </c>
      <c r="F631" s="21" t="s">
        <v>3230</v>
      </c>
    </row>
    <row r="632" customFormat="false" ht="11.25" hidden="false" customHeight="false" outlineLevel="0" collapsed="false">
      <c r="A632" s="21" t="n">
        <v>8</v>
      </c>
      <c r="B632" s="22" t="n">
        <v>32</v>
      </c>
      <c r="C632" s="23" t="n">
        <v>3</v>
      </c>
      <c r="D632" s="23" t="n">
        <v>15</v>
      </c>
      <c r="E632" s="21" t="s">
        <v>3876</v>
      </c>
      <c r="F632" s="21" t="s">
        <v>3881</v>
      </c>
    </row>
    <row r="633" customFormat="false" ht="11.25" hidden="false" customHeight="false" outlineLevel="0" collapsed="false">
      <c r="A633" s="21" t="n">
        <v>8</v>
      </c>
      <c r="B633" s="22" t="n">
        <v>33</v>
      </c>
      <c r="C633" s="23" t="n">
        <v>8</v>
      </c>
      <c r="D633" s="23" t="n">
        <v>24</v>
      </c>
      <c r="E633" s="21" t="s">
        <v>3876</v>
      </c>
      <c r="F633" s="21" t="s">
        <v>3882</v>
      </c>
    </row>
    <row r="634" customFormat="false" ht="11.25" hidden="false" customHeight="false" outlineLevel="0" collapsed="false">
      <c r="A634" s="21" t="n">
        <v>9</v>
      </c>
      <c r="B634" s="22" t="n">
        <v>40</v>
      </c>
      <c r="C634" s="23" t="n">
        <v>29</v>
      </c>
      <c r="D634" s="23" t="s">
        <v>3213</v>
      </c>
      <c r="E634" s="21" t="s">
        <v>3876</v>
      </c>
      <c r="F634" s="21" t="s">
        <v>3883</v>
      </c>
    </row>
    <row r="635" customFormat="false" ht="11.25" hidden="false" customHeight="false" outlineLevel="0" collapsed="false">
      <c r="A635" s="21" t="n">
        <v>10</v>
      </c>
      <c r="B635" s="22" t="n">
        <v>42</v>
      </c>
      <c r="C635" s="23" t="n">
        <v>14</v>
      </c>
      <c r="D635" s="23" t="n">
        <v>28</v>
      </c>
      <c r="E635" s="21" t="s">
        <v>3884</v>
      </c>
    </row>
    <row r="636" customFormat="false" ht="11.25" hidden="false" customHeight="false" outlineLevel="0" collapsed="false">
      <c r="A636" s="21" t="n">
        <v>9</v>
      </c>
      <c r="B636" s="22" t="n">
        <v>37</v>
      </c>
      <c r="C636" s="23" t="n">
        <v>9</v>
      </c>
      <c r="D636" s="23" t="n">
        <v>25</v>
      </c>
      <c r="E636" s="21" t="s">
        <v>3885</v>
      </c>
      <c r="F636" s="21" t="s">
        <v>3886</v>
      </c>
    </row>
    <row r="637" customFormat="false" ht="11.25" hidden="false" customHeight="false" outlineLevel="0" collapsed="false">
      <c r="A637" s="21" t="n">
        <v>11</v>
      </c>
      <c r="B637" s="22" t="n">
        <v>48</v>
      </c>
      <c r="C637" s="23" t="n">
        <v>28</v>
      </c>
      <c r="D637" s="23" t="n">
        <v>13</v>
      </c>
      <c r="E637" s="21" t="s">
        <v>3887</v>
      </c>
      <c r="F637" s="21" t="s">
        <v>3888</v>
      </c>
    </row>
    <row r="638" customFormat="false" ht="11.25" hidden="false" customHeight="false" outlineLevel="0" collapsed="false">
      <c r="A638" s="21" t="n">
        <v>6</v>
      </c>
      <c r="B638" s="22" t="n">
        <v>26</v>
      </c>
      <c r="C638" s="23" t="n">
        <v>27</v>
      </c>
      <c r="D638" s="23" t="n">
        <v>7</v>
      </c>
      <c r="E638" s="21" t="s">
        <v>3889</v>
      </c>
      <c r="F638" s="21" t="s">
        <v>3890</v>
      </c>
    </row>
    <row r="639" customFormat="false" ht="11.25" hidden="false" customHeight="false" outlineLevel="0" collapsed="false">
      <c r="A639" s="21" t="n">
        <v>7</v>
      </c>
      <c r="B639" s="22" t="n">
        <v>27</v>
      </c>
      <c r="C639" s="23" t="n">
        <v>4</v>
      </c>
      <c r="D639" s="23" t="n">
        <v>8</v>
      </c>
      <c r="E639" s="21" t="s">
        <v>3889</v>
      </c>
      <c r="F639" s="21" t="s">
        <v>3891</v>
      </c>
    </row>
    <row r="640" customFormat="false" ht="11.25" hidden="false" customHeight="false" outlineLevel="0" collapsed="false">
      <c r="A640" s="21" t="n">
        <v>7</v>
      </c>
      <c r="B640" s="22" t="n">
        <v>28</v>
      </c>
      <c r="C640" s="23" t="n">
        <v>9</v>
      </c>
      <c r="D640" s="23" t="n">
        <v>29</v>
      </c>
      <c r="E640" s="21" t="s">
        <v>3889</v>
      </c>
      <c r="F640" s="21" t="s">
        <v>3892</v>
      </c>
    </row>
    <row r="641" customFormat="false" ht="11.25" hidden="false" customHeight="false" outlineLevel="0" collapsed="false">
      <c r="A641" s="21" t="n">
        <v>7</v>
      </c>
      <c r="B641" s="22" t="n">
        <v>29</v>
      </c>
      <c r="C641" s="23" t="n">
        <v>18</v>
      </c>
      <c r="D641" s="23" t="n">
        <v>20</v>
      </c>
      <c r="E641" s="21" t="s">
        <v>3889</v>
      </c>
      <c r="F641" s="21" t="s">
        <v>3893</v>
      </c>
    </row>
    <row r="642" customFormat="false" ht="11.25" hidden="false" customHeight="false" outlineLevel="0" collapsed="false">
      <c r="A642" s="21" t="n">
        <v>7</v>
      </c>
      <c r="B642" s="22" t="n">
        <v>29</v>
      </c>
      <c r="C642" s="23" t="n">
        <v>18</v>
      </c>
      <c r="D642" s="23" t="n">
        <v>33</v>
      </c>
      <c r="E642" s="21" t="s">
        <v>3889</v>
      </c>
      <c r="F642" s="21" t="s">
        <v>3894</v>
      </c>
    </row>
    <row r="643" customFormat="false" ht="11.25" hidden="false" customHeight="false" outlineLevel="0" collapsed="false">
      <c r="A643" s="21" t="n">
        <v>7</v>
      </c>
      <c r="B643" s="22" t="n">
        <v>30</v>
      </c>
      <c r="C643" s="23" t="n">
        <v>25</v>
      </c>
      <c r="D643" s="23" t="n">
        <v>20</v>
      </c>
      <c r="E643" s="21" t="s">
        <v>3889</v>
      </c>
      <c r="F643" s="21" t="s">
        <v>3860</v>
      </c>
    </row>
    <row r="644" customFormat="false" ht="11.25" hidden="false" customHeight="false" outlineLevel="0" collapsed="false">
      <c r="A644" s="21" t="n">
        <v>7</v>
      </c>
      <c r="B644" s="22" t="n">
        <v>31</v>
      </c>
      <c r="C644" s="23" t="n">
        <v>30</v>
      </c>
      <c r="D644" s="23" t="n">
        <v>6</v>
      </c>
      <c r="E644" s="21" t="s">
        <v>3889</v>
      </c>
      <c r="F644" s="21" t="s">
        <v>3895</v>
      </c>
    </row>
    <row r="645" customFormat="false" ht="11.25" hidden="false" customHeight="false" outlineLevel="0" collapsed="false">
      <c r="A645" s="21" t="n">
        <v>8</v>
      </c>
      <c r="B645" s="22" t="n">
        <v>31</v>
      </c>
      <c r="C645" s="23" t="n">
        <v>1</v>
      </c>
      <c r="D645" s="23" t="n">
        <v>11</v>
      </c>
      <c r="E645" s="21" t="s">
        <v>3889</v>
      </c>
      <c r="F645" s="21" t="s">
        <v>3896</v>
      </c>
    </row>
    <row r="646" customFormat="false" ht="11.25" hidden="false" customHeight="false" outlineLevel="0" collapsed="false">
      <c r="A646" s="21" t="n">
        <v>8</v>
      </c>
      <c r="B646" s="22" t="n">
        <v>31</v>
      </c>
      <c r="C646" s="23" t="n">
        <v>1</v>
      </c>
      <c r="D646" s="23" t="n">
        <v>26</v>
      </c>
      <c r="E646" s="21" t="s">
        <v>3889</v>
      </c>
      <c r="F646" s="21" t="s">
        <v>3860</v>
      </c>
    </row>
    <row r="647" customFormat="false" ht="11.25" hidden="false" customHeight="false" outlineLevel="0" collapsed="false">
      <c r="A647" s="21" t="n">
        <v>8</v>
      </c>
      <c r="B647" s="22" t="n">
        <v>33</v>
      </c>
      <c r="C647" s="23" t="n">
        <v>8</v>
      </c>
      <c r="D647" s="23" t="n">
        <v>20</v>
      </c>
      <c r="E647" s="21" t="s">
        <v>3889</v>
      </c>
      <c r="F647" s="21" t="s">
        <v>3897</v>
      </c>
    </row>
    <row r="648" customFormat="false" ht="11.25" hidden="false" customHeight="false" outlineLevel="0" collapsed="false">
      <c r="A648" s="21" t="n">
        <v>8</v>
      </c>
      <c r="B648" s="22" t="n">
        <v>34</v>
      </c>
      <c r="C648" s="23" t="n">
        <v>22</v>
      </c>
      <c r="D648" s="23" t="n">
        <v>8</v>
      </c>
      <c r="E648" s="21" t="s">
        <v>3889</v>
      </c>
      <c r="F648" s="21" t="s">
        <v>3898</v>
      </c>
    </row>
    <row r="649" customFormat="false" ht="11.25" hidden="false" customHeight="false" outlineLevel="0" collapsed="false">
      <c r="A649" s="21" t="n">
        <v>8</v>
      </c>
      <c r="B649" s="22" t="n">
        <v>35</v>
      </c>
      <c r="C649" s="23" t="n">
        <v>29</v>
      </c>
      <c r="D649" s="23" t="n">
        <v>24</v>
      </c>
      <c r="E649" s="21" t="s">
        <v>3889</v>
      </c>
      <c r="F649" s="21" t="s">
        <v>3860</v>
      </c>
    </row>
    <row r="650" customFormat="false" ht="11.25" hidden="false" customHeight="false" outlineLevel="0" collapsed="false">
      <c r="A650" s="21" t="n">
        <v>9</v>
      </c>
      <c r="B650" s="22" t="n">
        <v>36</v>
      </c>
      <c r="C650" s="23" t="n">
        <v>5</v>
      </c>
      <c r="D650" s="23" t="n">
        <v>26</v>
      </c>
      <c r="E650" s="21" t="s">
        <v>3889</v>
      </c>
      <c r="F650" s="21" t="s">
        <v>3893</v>
      </c>
    </row>
    <row r="651" customFormat="false" ht="11.25" hidden="false" customHeight="false" outlineLevel="0" collapsed="false">
      <c r="A651" s="21" t="n">
        <v>9</v>
      </c>
      <c r="B651" s="22" t="n">
        <v>37</v>
      </c>
      <c r="C651" s="23" t="n">
        <v>12</v>
      </c>
      <c r="D651" s="23" t="n">
        <v>26</v>
      </c>
      <c r="E651" s="21" t="s">
        <v>3889</v>
      </c>
      <c r="F651" s="21" t="s">
        <v>3860</v>
      </c>
    </row>
    <row r="652" customFormat="false" ht="11.25" hidden="false" customHeight="false" outlineLevel="0" collapsed="false">
      <c r="A652" s="21" t="n">
        <v>9</v>
      </c>
      <c r="B652" s="22" t="n">
        <v>38</v>
      </c>
      <c r="C652" s="23" t="n">
        <v>19</v>
      </c>
      <c r="D652" s="23" t="n">
        <v>7</v>
      </c>
      <c r="E652" s="21" t="s">
        <v>3889</v>
      </c>
      <c r="F652" s="21" t="s">
        <v>3860</v>
      </c>
    </row>
    <row r="653" customFormat="false" ht="11.25" hidden="false" customHeight="false" outlineLevel="0" collapsed="false">
      <c r="A653" s="21" t="n">
        <v>9</v>
      </c>
      <c r="B653" s="22" t="n">
        <v>38</v>
      </c>
      <c r="C653" s="23" t="n">
        <v>19</v>
      </c>
      <c r="D653" s="23" t="n">
        <v>38</v>
      </c>
      <c r="E653" s="21" t="s">
        <v>3889</v>
      </c>
      <c r="F653" s="21" t="s">
        <v>3899</v>
      </c>
    </row>
    <row r="654" customFormat="false" ht="11.25" hidden="false" customHeight="false" outlineLevel="0" collapsed="false">
      <c r="A654" s="21" t="n">
        <v>9</v>
      </c>
      <c r="B654" s="22" t="n">
        <v>39</v>
      </c>
      <c r="C654" s="23" t="n">
        <v>26</v>
      </c>
      <c r="D654" s="23" t="n">
        <v>22</v>
      </c>
      <c r="E654" s="21" t="s">
        <v>3889</v>
      </c>
      <c r="F654" s="21" t="s">
        <v>3900</v>
      </c>
    </row>
    <row r="655" customFormat="false" ht="11.25" hidden="false" customHeight="false" outlineLevel="0" collapsed="false">
      <c r="A655" s="21" t="n">
        <v>10</v>
      </c>
      <c r="B655" s="22" t="n">
        <v>41</v>
      </c>
      <c r="C655" s="23" t="n">
        <v>5</v>
      </c>
      <c r="D655" s="23" t="n">
        <v>9</v>
      </c>
      <c r="E655" s="21" t="s">
        <v>3889</v>
      </c>
      <c r="F655" s="21" t="s">
        <v>3901</v>
      </c>
    </row>
    <row r="656" customFormat="false" ht="11.25" hidden="false" customHeight="false" outlineLevel="0" collapsed="false">
      <c r="A656" s="21" t="n">
        <v>10</v>
      </c>
      <c r="B656" s="22" t="n">
        <v>41</v>
      </c>
      <c r="C656" s="23" t="n">
        <v>10</v>
      </c>
      <c r="D656" s="23" t="n">
        <v>8</v>
      </c>
      <c r="E656" s="21" t="s">
        <v>3889</v>
      </c>
      <c r="F656" s="21" t="s">
        <v>3902</v>
      </c>
    </row>
    <row r="657" customFormat="false" ht="11.25" hidden="false" customHeight="false" outlineLevel="0" collapsed="false">
      <c r="A657" s="21" t="n">
        <v>10</v>
      </c>
      <c r="B657" s="22" t="n">
        <v>41</v>
      </c>
      <c r="C657" s="23" t="n">
        <v>10</v>
      </c>
      <c r="D657" s="23" t="n">
        <v>14</v>
      </c>
      <c r="E657" s="21" t="s">
        <v>3889</v>
      </c>
      <c r="F657" s="21" t="s">
        <v>3903</v>
      </c>
    </row>
    <row r="658" customFormat="false" ht="11.25" hidden="false" customHeight="false" outlineLevel="0" collapsed="false">
      <c r="A658" s="21" t="n">
        <v>10</v>
      </c>
      <c r="B658" s="22" t="n">
        <v>42</v>
      </c>
      <c r="C658" s="23" t="n">
        <v>16</v>
      </c>
      <c r="D658" s="23" t="n">
        <v>6</v>
      </c>
      <c r="E658" s="21" t="s">
        <v>3889</v>
      </c>
      <c r="F658" s="21" t="s">
        <v>3904</v>
      </c>
    </row>
    <row r="659" customFormat="false" ht="11.25" hidden="false" customHeight="false" outlineLevel="0" collapsed="false">
      <c r="A659" s="21" t="n">
        <v>10</v>
      </c>
      <c r="B659" s="22" t="n">
        <v>42</v>
      </c>
      <c r="C659" s="23" t="n">
        <v>17</v>
      </c>
      <c r="D659" s="23" t="n">
        <v>22</v>
      </c>
      <c r="E659" s="21" t="s">
        <v>3889</v>
      </c>
      <c r="F659" s="21" t="s">
        <v>3860</v>
      </c>
    </row>
    <row r="660" customFormat="false" ht="11.25" hidden="false" customHeight="false" outlineLevel="0" collapsed="false">
      <c r="A660" s="21" t="n">
        <v>10</v>
      </c>
      <c r="B660" s="22" t="n">
        <v>44</v>
      </c>
      <c r="C660" s="23" t="n">
        <v>31</v>
      </c>
      <c r="D660" s="23" t="n">
        <v>24</v>
      </c>
      <c r="E660" s="21" t="s">
        <v>3889</v>
      </c>
      <c r="F660" s="21" t="s">
        <v>3898</v>
      </c>
    </row>
    <row r="661" customFormat="false" ht="11.25" hidden="false" customHeight="false" outlineLevel="0" collapsed="false">
      <c r="A661" s="21" t="n">
        <v>11</v>
      </c>
      <c r="B661" s="22" t="n">
        <v>46</v>
      </c>
      <c r="C661" s="23" t="n">
        <v>14</v>
      </c>
      <c r="D661" s="23" t="n">
        <v>8</v>
      </c>
      <c r="E661" s="21" t="s">
        <v>3889</v>
      </c>
      <c r="F661" s="21" t="s">
        <v>3898</v>
      </c>
    </row>
    <row r="662" customFormat="false" ht="11.25" hidden="false" customHeight="false" outlineLevel="0" collapsed="false">
      <c r="A662" s="21" t="n">
        <v>11</v>
      </c>
      <c r="B662" s="22" t="n">
        <v>47</v>
      </c>
      <c r="C662" s="23" t="n">
        <v>21</v>
      </c>
      <c r="D662" s="23" t="n">
        <v>8</v>
      </c>
      <c r="E662" s="21" t="s">
        <v>3889</v>
      </c>
      <c r="F662" s="21" t="s">
        <v>3891</v>
      </c>
    </row>
    <row r="663" customFormat="false" ht="11.25" hidden="false" customHeight="false" outlineLevel="0" collapsed="false">
      <c r="A663" s="21" t="n">
        <v>11</v>
      </c>
      <c r="B663" s="22" t="n">
        <v>48</v>
      </c>
      <c r="C663" s="23" t="n">
        <v>26</v>
      </c>
      <c r="D663" s="23" t="n">
        <v>6</v>
      </c>
      <c r="E663" s="21" t="s">
        <v>3889</v>
      </c>
      <c r="F663" s="21" t="s">
        <v>1983</v>
      </c>
    </row>
    <row r="664" customFormat="false" ht="11.25" hidden="false" customHeight="false" outlineLevel="0" collapsed="false">
      <c r="A664" s="21" t="n">
        <v>11</v>
      </c>
      <c r="B664" s="22" t="n">
        <v>48</v>
      </c>
      <c r="C664" s="23" t="n">
        <v>28</v>
      </c>
      <c r="D664" s="23" t="n">
        <v>7</v>
      </c>
      <c r="E664" s="21" t="s">
        <v>3889</v>
      </c>
      <c r="F664" s="21" t="s">
        <v>3905</v>
      </c>
    </row>
    <row r="665" customFormat="false" ht="11.25" hidden="false" customHeight="false" outlineLevel="0" collapsed="false">
      <c r="A665" s="21" t="n">
        <v>12</v>
      </c>
      <c r="B665" s="22" t="n">
        <v>50</v>
      </c>
      <c r="C665" s="23" t="n">
        <v>8</v>
      </c>
      <c r="D665" s="23" t="n">
        <v>27</v>
      </c>
      <c r="E665" s="24" t="s">
        <v>3889</v>
      </c>
      <c r="F665" s="21" t="s">
        <v>3906</v>
      </c>
    </row>
    <row r="666" customFormat="false" ht="11.25" hidden="false" customHeight="false" outlineLevel="0" collapsed="false">
      <c r="A666" s="21" t="n">
        <v>12</v>
      </c>
      <c r="B666" s="22" t="n">
        <v>50</v>
      </c>
      <c r="C666" s="23" t="n">
        <v>12</v>
      </c>
      <c r="D666" s="23" t="n">
        <v>7</v>
      </c>
      <c r="E666" s="21" t="s">
        <v>3889</v>
      </c>
      <c r="F666" s="21" t="s">
        <v>3860</v>
      </c>
    </row>
    <row r="667" customFormat="false" ht="11.25" hidden="false" customHeight="false" outlineLevel="0" collapsed="false">
      <c r="A667" s="21" t="n">
        <v>12</v>
      </c>
      <c r="B667" s="22" t="n">
        <v>51</v>
      </c>
      <c r="C667" s="23" t="n">
        <v>14</v>
      </c>
      <c r="D667" s="23" t="n">
        <v>17</v>
      </c>
      <c r="E667" s="21" t="s">
        <v>3889</v>
      </c>
      <c r="F667" s="21" t="s">
        <v>1983</v>
      </c>
    </row>
    <row r="668" customFormat="false" ht="11.25" hidden="false" customHeight="false" outlineLevel="0" collapsed="false">
      <c r="A668" s="21" t="n">
        <v>12</v>
      </c>
      <c r="B668" s="22" t="n">
        <v>52</v>
      </c>
      <c r="C668" s="23" t="n">
        <v>21</v>
      </c>
      <c r="D668" s="23" t="n">
        <v>6</v>
      </c>
      <c r="E668" s="24" t="s">
        <v>3889</v>
      </c>
      <c r="F668" s="21" t="s">
        <v>1983</v>
      </c>
    </row>
    <row r="669" customFormat="false" ht="11.25" hidden="false" customHeight="false" outlineLevel="0" collapsed="false">
      <c r="A669" s="21" t="n">
        <v>12</v>
      </c>
      <c r="B669" s="22" t="n">
        <v>52</v>
      </c>
      <c r="C669" s="23" t="n">
        <v>21</v>
      </c>
      <c r="D669" s="23" t="n">
        <v>17</v>
      </c>
      <c r="E669" s="21" t="s">
        <v>3889</v>
      </c>
      <c r="F669" s="21" t="s">
        <v>3907</v>
      </c>
    </row>
    <row r="670" customFormat="false" ht="11.25" hidden="false" customHeight="false" outlineLevel="0" collapsed="false">
      <c r="A670" s="21" t="n">
        <v>12</v>
      </c>
      <c r="B670" s="22" t="n">
        <v>52</v>
      </c>
      <c r="C670" s="23" t="n">
        <v>23</v>
      </c>
      <c r="D670" s="23" t="n">
        <v>16</v>
      </c>
      <c r="E670" s="21" t="s">
        <v>3889</v>
      </c>
      <c r="F670" s="21" t="s">
        <v>3891</v>
      </c>
    </row>
    <row r="671" customFormat="false" ht="11.25" hidden="false" customHeight="false" outlineLevel="0" collapsed="false">
      <c r="A671" s="21" t="n">
        <v>12</v>
      </c>
      <c r="B671" s="22" t="n">
        <v>53</v>
      </c>
      <c r="C671" s="23" t="n">
        <v>28</v>
      </c>
      <c r="D671" s="23" t="n">
        <v>6</v>
      </c>
      <c r="E671" s="21" t="s">
        <v>3889</v>
      </c>
      <c r="F671" s="21" t="s">
        <v>3908</v>
      </c>
    </row>
    <row r="672" customFormat="false" ht="11.25" hidden="false" customHeight="false" outlineLevel="0" collapsed="false">
      <c r="A672" s="21" t="n">
        <v>12</v>
      </c>
      <c r="B672" s="22" t="n">
        <v>53</v>
      </c>
      <c r="C672" s="23" t="n">
        <v>28</v>
      </c>
      <c r="D672" s="23" t="n">
        <v>21</v>
      </c>
      <c r="E672" s="21" t="s">
        <v>3889</v>
      </c>
      <c r="F672" s="21" t="s">
        <v>3907</v>
      </c>
    </row>
    <row r="673" customFormat="false" ht="11.25" hidden="false" customHeight="false" outlineLevel="0" collapsed="false">
      <c r="A673" s="21" t="n">
        <v>12</v>
      </c>
      <c r="B673" s="22" t="n">
        <v>53</v>
      </c>
      <c r="C673" s="23" t="n">
        <v>28</v>
      </c>
      <c r="D673" s="23" t="n">
        <v>22</v>
      </c>
      <c r="E673" s="21" t="s">
        <v>3889</v>
      </c>
      <c r="F673" s="21" t="s">
        <v>1973</v>
      </c>
    </row>
    <row r="674" customFormat="false" ht="11.25" hidden="false" customHeight="false" outlineLevel="0" collapsed="false">
      <c r="A674" s="21" t="n">
        <v>12</v>
      </c>
      <c r="B674" s="22" t="n">
        <v>53</v>
      </c>
      <c r="C674" s="23" t="n">
        <v>29</v>
      </c>
      <c r="D674" s="23" t="n">
        <v>6</v>
      </c>
      <c r="E674" s="21" t="s">
        <v>3889</v>
      </c>
      <c r="F674" s="21" t="s">
        <v>3909</v>
      </c>
    </row>
    <row r="675" customFormat="false" ht="11.25" hidden="false" customHeight="false" outlineLevel="0" collapsed="false">
      <c r="A675" s="21" t="n">
        <v>10</v>
      </c>
      <c r="B675" s="22" t="n">
        <v>42</v>
      </c>
      <c r="C675" s="23" t="n">
        <v>13</v>
      </c>
      <c r="D675" s="23" t="n">
        <v>7</v>
      </c>
      <c r="E675" s="21" t="s">
        <v>3910</v>
      </c>
      <c r="F675" s="21" t="s">
        <v>3738</v>
      </c>
    </row>
    <row r="676" customFormat="false" ht="11.25" hidden="false" customHeight="false" outlineLevel="0" collapsed="false">
      <c r="A676" s="21" t="n">
        <v>8</v>
      </c>
      <c r="B676" s="22" t="n">
        <v>33</v>
      </c>
      <c r="C676" s="23" t="n">
        <v>15</v>
      </c>
      <c r="D676" s="23" t="n">
        <v>5</v>
      </c>
      <c r="E676" s="21" t="s">
        <v>3911</v>
      </c>
      <c r="F676" s="21" t="s">
        <v>3912</v>
      </c>
    </row>
    <row r="677" customFormat="false" ht="11.25" hidden="false" customHeight="false" outlineLevel="0" collapsed="false">
      <c r="A677" s="21" t="n">
        <v>8</v>
      </c>
      <c r="B677" s="22" t="n">
        <v>35</v>
      </c>
      <c r="C677" s="23" t="n">
        <v>26</v>
      </c>
      <c r="D677" s="23" t="n">
        <v>22</v>
      </c>
      <c r="E677" s="21" t="s">
        <v>3911</v>
      </c>
      <c r="F677" s="21" t="s">
        <v>3913</v>
      </c>
    </row>
    <row r="678" customFormat="false" ht="11.25" hidden="false" customHeight="false" outlineLevel="0" collapsed="false">
      <c r="A678" s="21" t="n">
        <v>9</v>
      </c>
      <c r="B678" s="22" t="n">
        <v>37</v>
      </c>
      <c r="C678" s="23" t="n">
        <v>7</v>
      </c>
      <c r="D678" s="23" t="n">
        <v>13</v>
      </c>
      <c r="E678" s="21" t="s">
        <v>3911</v>
      </c>
      <c r="F678" s="21" t="s">
        <v>3914</v>
      </c>
    </row>
    <row r="679" customFormat="false" ht="11.25" hidden="false" customHeight="false" outlineLevel="0" collapsed="false">
      <c r="A679" s="21" t="n">
        <v>9</v>
      </c>
      <c r="B679" s="22" t="n">
        <v>37</v>
      </c>
      <c r="C679" s="23" t="n">
        <v>9</v>
      </c>
      <c r="D679" s="23" t="n">
        <v>11</v>
      </c>
      <c r="E679" s="21" t="s">
        <v>3911</v>
      </c>
      <c r="F679" s="21" t="s">
        <v>3914</v>
      </c>
    </row>
    <row r="680" customFormat="false" ht="11.25" hidden="false" customHeight="false" outlineLevel="0" collapsed="false">
      <c r="A680" s="21" t="n">
        <v>9</v>
      </c>
      <c r="B680" s="22" t="n">
        <v>37</v>
      </c>
      <c r="C680" s="23" t="n">
        <v>12</v>
      </c>
      <c r="D680" s="23" t="n">
        <v>5</v>
      </c>
      <c r="E680" s="21" t="s">
        <v>3911</v>
      </c>
      <c r="F680" s="21" t="s">
        <v>3912</v>
      </c>
    </row>
    <row r="681" customFormat="false" ht="11.25" hidden="false" customHeight="false" outlineLevel="0" collapsed="false">
      <c r="A681" s="21" t="n">
        <v>9</v>
      </c>
      <c r="B681" s="22" t="n">
        <v>38</v>
      </c>
      <c r="C681" s="23" t="n">
        <v>14</v>
      </c>
      <c r="D681" s="23" t="n">
        <v>8</v>
      </c>
      <c r="E681" s="21" t="s">
        <v>3911</v>
      </c>
      <c r="F681" s="21" t="s">
        <v>3914</v>
      </c>
    </row>
    <row r="682" customFormat="false" ht="11.25" hidden="false" customHeight="false" outlineLevel="0" collapsed="false">
      <c r="A682" s="21" t="n">
        <v>9</v>
      </c>
      <c r="B682" s="22" t="n">
        <v>38</v>
      </c>
      <c r="C682" s="23" t="n">
        <v>16</v>
      </c>
      <c r="D682" s="23" t="n">
        <v>9</v>
      </c>
      <c r="E682" s="21" t="s">
        <v>3911</v>
      </c>
      <c r="F682" s="21" t="s">
        <v>3914</v>
      </c>
    </row>
    <row r="683" customFormat="false" ht="11.25" hidden="false" customHeight="false" outlineLevel="0" collapsed="false">
      <c r="A683" s="21" t="n">
        <v>9</v>
      </c>
      <c r="B683" s="22" t="n">
        <v>38</v>
      </c>
      <c r="C683" s="23" t="n">
        <v>17</v>
      </c>
      <c r="D683" s="23" t="n">
        <v>7</v>
      </c>
      <c r="E683" s="21" t="s">
        <v>3911</v>
      </c>
      <c r="F683" s="21" t="s">
        <v>3915</v>
      </c>
    </row>
    <row r="684" customFormat="false" ht="11.25" hidden="false" customHeight="false" outlineLevel="0" collapsed="false">
      <c r="A684" s="21" t="n">
        <v>9</v>
      </c>
      <c r="B684" s="22" t="n">
        <v>38</v>
      </c>
      <c r="C684" s="23" t="n">
        <v>17</v>
      </c>
      <c r="D684" s="23" t="n">
        <v>13</v>
      </c>
      <c r="E684" s="21" t="s">
        <v>3911</v>
      </c>
      <c r="F684" s="21" t="s">
        <v>3916</v>
      </c>
    </row>
    <row r="685" customFormat="false" ht="11.25" hidden="false" customHeight="false" outlineLevel="0" collapsed="false">
      <c r="A685" s="21" t="n">
        <v>9</v>
      </c>
      <c r="B685" s="22" t="n">
        <v>38</v>
      </c>
      <c r="C685" s="23" t="n">
        <v>18</v>
      </c>
      <c r="D685" s="23" t="n">
        <v>9</v>
      </c>
      <c r="E685" s="21" t="s">
        <v>3911</v>
      </c>
      <c r="F685" s="21" t="s">
        <v>3917</v>
      </c>
    </row>
    <row r="686" customFormat="false" ht="11.25" hidden="false" customHeight="false" outlineLevel="0" collapsed="false">
      <c r="A686" s="21" t="n">
        <v>9</v>
      </c>
      <c r="B686" s="22" t="n">
        <v>38</v>
      </c>
      <c r="C686" s="23" t="n">
        <v>19</v>
      </c>
      <c r="D686" s="23" t="n">
        <v>5</v>
      </c>
      <c r="E686" s="21" t="s">
        <v>3911</v>
      </c>
      <c r="F686" s="21" t="s">
        <v>3912</v>
      </c>
    </row>
    <row r="687" customFormat="false" ht="11.25" hidden="false" customHeight="false" outlineLevel="0" collapsed="false">
      <c r="A687" s="21" t="n">
        <v>9</v>
      </c>
      <c r="B687" s="22" t="n">
        <v>39</v>
      </c>
      <c r="C687" s="23" t="n">
        <v>26</v>
      </c>
      <c r="D687" s="23" t="n">
        <v>5</v>
      </c>
      <c r="E687" s="21" t="s">
        <v>3911</v>
      </c>
      <c r="F687" s="21" t="s">
        <v>3912</v>
      </c>
    </row>
    <row r="688" customFormat="false" ht="11.25" hidden="false" customHeight="false" outlineLevel="0" collapsed="false">
      <c r="A688" s="21" t="n">
        <v>10</v>
      </c>
      <c r="B688" s="22" t="n">
        <v>41</v>
      </c>
      <c r="C688" s="23" t="n">
        <v>6</v>
      </c>
      <c r="D688" s="23" t="n">
        <v>10</v>
      </c>
      <c r="E688" s="21" t="s">
        <v>3911</v>
      </c>
      <c r="F688" s="21" t="s">
        <v>3918</v>
      </c>
    </row>
    <row r="689" customFormat="false" ht="11.25" hidden="false" customHeight="false" outlineLevel="0" collapsed="false">
      <c r="A689" s="21" t="n">
        <v>10</v>
      </c>
      <c r="B689" s="22" t="n">
        <v>41</v>
      </c>
      <c r="C689" s="23" t="n">
        <v>10</v>
      </c>
      <c r="D689" s="23" t="n">
        <v>5</v>
      </c>
      <c r="E689" s="21" t="s">
        <v>3911</v>
      </c>
      <c r="F689" s="21" t="s">
        <v>3919</v>
      </c>
    </row>
    <row r="690" customFormat="false" ht="11.25" hidden="false" customHeight="false" outlineLevel="0" collapsed="false">
      <c r="A690" s="21" t="n">
        <v>10</v>
      </c>
      <c r="B690" s="22" t="n">
        <v>42</v>
      </c>
      <c r="C690" s="23" t="n">
        <v>16</v>
      </c>
      <c r="D690" s="23" t="n">
        <v>27</v>
      </c>
      <c r="E690" s="21" t="s">
        <v>3911</v>
      </c>
      <c r="F690" s="21" t="s">
        <v>3920</v>
      </c>
    </row>
    <row r="691" customFormat="false" ht="11.25" hidden="false" customHeight="false" outlineLevel="0" collapsed="false">
      <c r="A691" s="21" t="n">
        <v>10</v>
      </c>
      <c r="B691" s="22" t="n">
        <v>43</v>
      </c>
      <c r="C691" s="23" t="n">
        <v>21</v>
      </c>
      <c r="D691" s="23" t="n">
        <v>11</v>
      </c>
      <c r="E691" s="21" t="s">
        <v>3911</v>
      </c>
      <c r="F691" s="21" t="s">
        <v>3921</v>
      </c>
    </row>
    <row r="692" customFormat="false" ht="11.25" hidden="false" customHeight="false" outlineLevel="0" collapsed="false">
      <c r="A692" s="21" t="n">
        <v>10</v>
      </c>
      <c r="B692" s="22" t="n">
        <v>44</v>
      </c>
      <c r="C692" s="23" t="n">
        <v>31</v>
      </c>
      <c r="D692" s="23" t="n">
        <v>5</v>
      </c>
      <c r="E692" s="21" t="s">
        <v>3911</v>
      </c>
      <c r="F692" s="21" t="s">
        <v>3922</v>
      </c>
    </row>
    <row r="693" customFormat="false" ht="11.25" hidden="false" customHeight="false" outlineLevel="0" collapsed="false">
      <c r="A693" s="21" t="n">
        <v>11</v>
      </c>
      <c r="B693" s="22" t="n">
        <v>45</v>
      </c>
      <c r="C693" s="23" t="n">
        <v>6</v>
      </c>
      <c r="D693" s="23" t="n">
        <v>5</v>
      </c>
      <c r="E693" s="21" t="s">
        <v>3911</v>
      </c>
      <c r="F693" s="21" t="s">
        <v>3923</v>
      </c>
    </row>
    <row r="694" customFormat="false" ht="11.25" hidden="false" customHeight="false" outlineLevel="0" collapsed="false">
      <c r="A694" s="21" t="n">
        <v>11</v>
      </c>
      <c r="B694" s="22" t="n">
        <v>48</v>
      </c>
      <c r="C694" s="23" t="n">
        <v>25</v>
      </c>
      <c r="D694" s="23" t="n">
        <v>13</v>
      </c>
      <c r="E694" s="24" t="s">
        <v>3911</v>
      </c>
      <c r="F694" s="21" t="s">
        <v>3924</v>
      </c>
    </row>
    <row r="695" customFormat="false" ht="11.25" hidden="false" customHeight="false" outlineLevel="0" collapsed="false">
      <c r="A695" s="21" t="n">
        <v>12</v>
      </c>
      <c r="B695" s="22" t="n">
        <v>51</v>
      </c>
      <c r="C695" s="23" t="n">
        <v>17</v>
      </c>
      <c r="D695" s="23" t="n">
        <v>21</v>
      </c>
      <c r="E695" s="21" t="s">
        <v>3911</v>
      </c>
      <c r="F695" s="21" t="s">
        <v>1973</v>
      </c>
    </row>
    <row r="696" customFormat="false" ht="11.25" hidden="false" customHeight="false" outlineLevel="0" collapsed="false">
      <c r="A696" s="21" t="n">
        <v>7</v>
      </c>
      <c r="B696" s="22" t="n">
        <v>27</v>
      </c>
      <c r="C696" s="23" t="n">
        <v>4</v>
      </c>
      <c r="D696" s="23" t="n">
        <v>56</v>
      </c>
      <c r="E696" s="21" t="s">
        <v>3925</v>
      </c>
      <c r="F696" s="21" t="s">
        <v>3926</v>
      </c>
    </row>
    <row r="697" customFormat="false" ht="11.25" hidden="false" customHeight="false" outlineLevel="0" collapsed="false">
      <c r="A697" s="21" t="n">
        <v>12</v>
      </c>
      <c r="B697" s="22" t="n">
        <v>53</v>
      </c>
      <c r="C697" s="23" t="n">
        <v>28</v>
      </c>
      <c r="D697" s="23" t="n">
        <v>16</v>
      </c>
      <c r="E697" s="21" t="s">
        <v>3927</v>
      </c>
    </row>
    <row r="698" customFormat="false" ht="11.25" hidden="false" customHeight="false" outlineLevel="0" collapsed="false">
      <c r="A698" s="21" t="n">
        <v>11</v>
      </c>
      <c r="B698" s="22" t="n">
        <v>45</v>
      </c>
      <c r="C698" s="23" t="n">
        <v>5</v>
      </c>
      <c r="D698" s="23" t="n">
        <v>14</v>
      </c>
      <c r="E698" s="21" t="s">
        <v>3928</v>
      </c>
      <c r="F698" s="21" t="s">
        <v>3929</v>
      </c>
    </row>
    <row r="699" customFormat="false" ht="11.25" hidden="false" customHeight="false" outlineLevel="0" collapsed="false">
      <c r="A699" s="21" t="n">
        <v>7</v>
      </c>
      <c r="B699" s="22" t="n">
        <v>27</v>
      </c>
      <c r="C699" s="23" t="n">
        <v>1</v>
      </c>
      <c r="D699" s="23" t="n">
        <v>28</v>
      </c>
      <c r="E699" s="21" t="s">
        <v>3930</v>
      </c>
      <c r="F699" s="21" t="s">
        <v>3931</v>
      </c>
    </row>
    <row r="700" customFormat="false" ht="11.25" hidden="false" customHeight="false" outlineLevel="0" collapsed="false">
      <c r="A700" s="21" t="n">
        <v>7</v>
      </c>
      <c r="B700" s="22" t="n">
        <v>27</v>
      </c>
      <c r="C700" s="23" t="n">
        <v>2</v>
      </c>
      <c r="D700" s="23" t="n">
        <v>44</v>
      </c>
      <c r="E700" s="21" t="s">
        <v>3930</v>
      </c>
      <c r="F700" s="21" t="s">
        <v>3932</v>
      </c>
    </row>
    <row r="701" customFormat="false" ht="11.25" hidden="false" customHeight="false" outlineLevel="0" collapsed="false">
      <c r="A701" s="21" t="n">
        <v>7</v>
      </c>
      <c r="B701" s="22" t="n">
        <v>27</v>
      </c>
      <c r="C701" s="23" t="n">
        <v>3</v>
      </c>
      <c r="D701" s="23" t="n">
        <v>32</v>
      </c>
      <c r="E701" s="21" t="s">
        <v>3930</v>
      </c>
      <c r="F701" s="21" t="s">
        <v>3933</v>
      </c>
    </row>
    <row r="702" customFormat="false" ht="11.25" hidden="false" customHeight="false" outlineLevel="0" collapsed="false">
      <c r="A702" s="21" t="n">
        <v>7</v>
      </c>
      <c r="B702" s="22" t="n">
        <v>28</v>
      </c>
      <c r="C702" s="23" t="n">
        <v>7</v>
      </c>
      <c r="D702" s="23" t="n">
        <v>28</v>
      </c>
      <c r="E702" s="21" t="s">
        <v>3930</v>
      </c>
      <c r="F702" s="21" t="s">
        <v>3934</v>
      </c>
    </row>
    <row r="703" customFormat="false" ht="11.25" hidden="false" customHeight="false" outlineLevel="0" collapsed="false">
      <c r="A703" s="21" t="n">
        <v>6</v>
      </c>
      <c r="B703" s="22" t="n">
        <v>26</v>
      </c>
      <c r="C703" s="23" t="n">
        <v>29</v>
      </c>
      <c r="D703" s="23" t="n">
        <v>24</v>
      </c>
      <c r="E703" s="21" t="s">
        <v>3935</v>
      </c>
      <c r="F703" s="21" t="s">
        <v>3936</v>
      </c>
    </row>
    <row r="704" customFormat="false" ht="11.25" hidden="false" customHeight="false" outlineLevel="0" collapsed="false">
      <c r="A704" s="21" t="n">
        <v>6</v>
      </c>
      <c r="B704" s="22" t="n">
        <v>26</v>
      </c>
      <c r="C704" s="23" t="n">
        <v>25</v>
      </c>
      <c r="D704" s="23" t="n">
        <v>32</v>
      </c>
      <c r="E704" s="21" t="s">
        <v>3937</v>
      </c>
      <c r="F704" s="21" t="s">
        <v>3938</v>
      </c>
    </row>
    <row r="705" customFormat="false" ht="11.25" hidden="false" customHeight="false" outlineLevel="0" collapsed="false">
      <c r="A705" s="21" t="n">
        <v>6</v>
      </c>
      <c r="B705" s="22" t="n">
        <v>26</v>
      </c>
      <c r="C705" s="23" t="n">
        <v>26</v>
      </c>
      <c r="D705" s="23" t="n">
        <v>32</v>
      </c>
      <c r="E705" s="21" t="s">
        <v>3939</v>
      </c>
      <c r="F705" s="21" t="s">
        <v>3940</v>
      </c>
    </row>
    <row r="706" customFormat="false" ht="11.25" hidden="false" customHeight="false" outlineLevel="0" collapsed="false">
      <c r="A706" s="21" t="n">
        <v>7</v>
      </c>
      <c r="B706" s="22" t="n">
        <v>27</v>
      </c>
      <c r="C706" s="23" t="n">
        <v>6</v>
      </c>
      <c r="D706" s="23" t="n">
        <v>24</v>
      </c>
      <c r="E706" s="21" t="s">
        <v>3941</v>
      </c>
      <c r="F706" s="21" t="s">
        <v>3942</v>
      </c>
    </row>
    <row r="707" customFormat="false" ht="11.25" hidden="false" customHeight="false" outlineLevel="0" collapsed="false">
      <c r="A707" s="21" t="n">
        <v>6</v>
      </c>
      <c r="B707" s="22" t="n">
        <v>26</v>
      </c>
      <c r="C707" s="23" t="n">
        <v>24</v>
      </c>
      <c r="D707" s="23" t="n">
        <v>28</v>
      </c>
      <c r="E707" s="21" t="s">
        <v>3943</v>
      </c>
      <c r="F707" s="21" t="s">
        <v>3944</v>
      </c>
    </row>
    <row r="708" customFormat="false" ht="11.25" hidden="false" customHeight="false" outlineLevel="0" collapsed="false">
      <c r="A708" s="21" t="n">
        <v>9</v>
      </c>
      <c r="B708" s="22" t="n">
        <v>36</v>
      </c>
      <c r="C708" s="23" t="n">
        <v>1</v>
      </c>
      <c r="D708" s="23" t="n">
        <v>16</v>
      </c>
      <c r="E708" s="21" t="s">
        <v>3945</v>
      </c>
    </row>
    <row r="709" customFormat="false" ht="11.25" hidden="false" customHeight="false" outlineLevel="0" collapsed="false">
      <c r="A709" s="21" t="n">
        <v>8</v>
      </c>
      <c r="B709" s="22" t="n">
        <v>34</v>
      </c>
      <c r="C709" s="23" t="n">
        <v>22</v>
      </c>
      <c r="D709" s="23" t="n">
        <v>29</v>
      </c>
      <c r="E709" s="21" t="s">
        <v>3946</v>
      </c>
    </row>
    <row r="710" customFormat="false" ht="11.25" hidden="false" customHeight="false" outlineLevel="0" collapsed="false">
      <c r="A710" s="21" t="n">
        <v>8</v>
      </c>
      <c r="B710" s="22" t="n">
        <v>34</v>
      </c>
      <c r="C710" s="23" t="n">
        <v>25</v>
      </c>
      <c r="D710" s="23" t="n">
        <v>11</v>
      </c>
      <c r="E710" s="21" t="s">
        <v>3947</v>
      </c>
    </row>
    <row r="711" customFormat="false" ht="11.25" hidden="false" customHeight="false" outlineLevel="0" collapsed="false">
      <c r="A711" s="21" t="n">
        <v>9</v>
      </c>
      <c r="B711" s="22" t="n">
        <v>36</v>
      </c>
      <c r="C711" s="23" t="n">
        <v>1</v>
      </c>
      <c r="D711" s="23" t="n">
        <v>18</v>
      </c>
      <c r="E711" s="21" t="s">
        <v>3947</v>
      </c>
    </row>
    <row r="712" customFormat="false" ht="11.25" hidden="false" customHeight="false" outlineLevel="0" collapsed="false">
      <c r="A712" s="21" t="n">
        <v>8</v>
      </c>
      <c r="B712" s="22" t="n">
        <v>33</v>
      </c>
      <c r="C712" s="23" t="n">
        <v>11</v>
      </c>
      <c r="D712" s="23" t="n">
        <v>11</v>
      </c>
      <c r="E712" s="21" t="s">
        <v>3948</v>
      </c>
    </row>
    <row r="713" customFormat="false" ht="11.25" hidden="false" customHeight="false" outlineLevel="0" collapsed="false">
      <c r="A713" s="21" t="n">
        <v>9</v>
      </c>
      <c r="B713" s="22" t="n">
        <v>37</v>
      </c>
      <c r="C713" s="23" t="n">
        <v>15</v>
      </c>
      <c r="D713" s="23" t="n">
        <v>20</v>
      </c>
      <c r="E713" s="21" t="s">
        <v>3948</v>
      </c>
    </row>
    <row r="714" customFormat="false" ht="11.25" hidden="false" customHeight="false" outlineLevel="0" collapsed="false">
      <c r="A714" s="21" t="n">
        <v>9</v>
      </c>
      <c r="B714" s="22" t="n">
        <v>39</v>
      </c>
      <c r="C714" s="23" t="n">
        <v>22</v>
      </c>
      <c r="D714" s="23" t="n">
        <v>11</v>
      </c>
      <c r="E714" s="21" t="s">
        <v>3948</v>
      </c>
    </row>
    <row r="715" customFormat="false" ht="11.25" hidden="false" customHeight="false" outlineLevel="0" collapsed="false">
      <c r="A715" s="21" t="n">
        <v>8</v>
      </c>
      <c r="B715" s="22" t="n">
        <v>33</v>
      </c>
      <c r="C715" s="23" t="n">
        <v>11</v>
      </c>
      <c r="D715" s="23" t="n">
        <v>7</v>
      </c>
      <c r="E715" s="21" t="s">
        <v>3949</v>
      </c>
    </row>
    <row r="716" customFormat="false" ht="11.25" hidden="false" customHeight="false" outlineLevel="0" collapsed="false">
      <c r="A716" s="21" t="n">
        <v>10</v>
      </c>
      <c r="B716" s="22" t="n">
        <v>42</v>
      </c>
      <c r="C716" s="23" t="n">
        <v>13</v>
      </c>
      <c r="D716" s="23" t="n">
        <v>6</v>
      </c>
      <c r="E716" s="21" t="s">
        <v>3949</v>
      </c>
      <c r="F716" s="21" t="s">
        <v>3378</v>
      </c>
    </row>
    <row r="717" customFormat="false" ht="11.25" hidden="false" customHeight="false" outlineLevel="0" collapsed="false">
      <c r="A717" s="21" t="n">
        <v>9</v>
      </c>
      <c r="B717" s="22" t="n">
        <v>38</v>
      </c>
      <c r="C717" s="23" t="n">
        <v>18</v>
      </c>
      <c r="D717" s="23" t="n">
        <v>6</v>
      </c>
      <c r="E717" s="21" t="s">
        <v>3950</v>
      </c>
      <c r="F717" s="21" t="s">
        <v>3951</v>
      </c>
    </row>
    <row r="718" customFormat="false" ht="11.25" hidden="false" customHeight="false" outlineLevel="0" collapsed="false">
      <c r="A718" s="21" t="n">
        <v>10</v>
      </c>
      <c r="B718" s="22" t="n">
        <v>42</v>
      </c>
      <c r="C718" s="23" t="n">
        <v>17</v>
      </c>
      <c r="D718" s="23" t="n">
        <v>6</v>
      </c>
      <c r="E718" s="21" t="s">
        <v>3952</v>
      </c>
      <c r="F718" s="21" t="s">
        <v>3953</v>
      </c>
    </row>
    <row r="719" customFormat="false" ht="11.25" hidden="false" customHeight="false" outlineLevel="0" collapsed="false">
      <c r="A719" s="21" t="n">
        <v>8</v>
      </c>
      <c r="B719" s="22" t="n">
        <v>33</v>
      </c>
      <c r="C719" s="23" t="n">
        <v>8</v>
      </c>
      <c r="D719" s="23" t="n">
        <v>13</v>
      </c>
      <c r="E719" s="21" t="s">
        <v>3954</v>
      </c>
      <c r="F719" s="21" t="s">
        <v>3955</v>
      </c>
    </row>
    <row r="720" customFormat="false" ht="11.25" hidden="false" customHeight="false" outlineLevel="0" collapsed="false">
      <c r="A720" s="21" t="n">
        <v>8</v>
      </c>
      <c r="B720" s="22" t="n">
        <v>33</v>
      </c>
      <c r="C720" s="23" t="n">
        <v>13</v>
      </c>
      <c r="D720" s="23" t="n">
        <v>5</v>
      </c>
      <c r="E720" s="21" t="s">
        <v>3954</v>
      </c>
      <c r="F720" s="21" t="s">
        <v>3956</v>
      </c>
    </row>
    <row r="721" customFormat="false" ht="11.25" hidden="false" customHeight="false" outlineLevel="0" collapsed="false">
      <c r="A721" s="21" t="n">
        <v>8</v>
      </c>
      <c r="B721" s="22" t="n">
        <v>33</v>
      </c>
      <c r="C721" s="23" t="n">
        <v>15</v>
      </c>
      <c r="D721" s="23" t="n">
        <v>15</v>
      </c>
      <c r="E721" s="21" t="s">
        <v>3954</v>
      </c>
    </row>
    <row r="722" customFormat="false" ht="11.25" hidden="false" customHeight="false" outlineLevel="0" collapsed="false">
      <c r="A722" s="21" t="n">
        <v>8</v>
      </c>
      <c r="B722" s="22" t="n">
        <v>35</v>
      </c>
      <c r="C722" s="23" t="n">
        <v>26</v>
      </c>
      <c r="D722" s="23" t="n">
        <v>9</v>
      </c>
      <c r="E722" s="21" t="s">
        <v>3954</v>
      </c>
      <c r="F722" s="21" t="s">
        <v>3957</v>
      </c>
    </row>
    <row r="723" customFormat="false" ht="11.25" hidden="false" customHeight="false" outlineLevel="0" collapsed="false">
      <c r="A723" s="21" t="n">
        <v>8</v>
      </c>
      <c r="B723" s="22" t="n">
        <v>35</v>
      </c>
      <c r="C723" s="23" t="n">
        <v>28</v>
      </c>
      <c r="D723" s="23" t="n">
        <v>9</v>
      </c>
      <c r="E723" s="21" t="s">
        <v>3954</v>
      </c>
      <c r="F723" s="21" t="s">
        <v>3957</v>
      </c>
    </row>
    <row r="724" customFormat="false" ht="11.25" hidden="false" customHeight="false" outlineLevel="0" collapsed="false">
      <c r="A724" s="21" t="n">
        <v>9</v>
      </c>
      <c r="B724" s="22" t="n">
        <v>36</v>
      </c>
      <c r="C724" s="23" t="n">
        <v>2</v>
      </c>
      <c r="D724" s="23" t="n">
        <v>9</v>
      </c>
      <c r="E724" s="21" t="s">
        <v>3954</v>
      </c>
      <c r="F724" s="21" t="s">
        <v>3957</v>
      </c>
    </row>
    <row r="725" customFormat="false" ht="11.25" hidden="false" customHeight="false" outlineLevel="0" collapsed="false">
      <c r="A725" s="21" t="n">
        <v>9</v>
      </c>
      <c r="B725" s="22" t="n">
        <v>36</v>
      </c>
      <c r="C725" s="23" t="n">
        <v>5</v>
      </c>
      <c r="D725" s="23" t="n">
        <v>11</v>
      </c>
      <c r="E725" s="21" t="s">
        <v>3954</v>
      </c>
      <c r="F725" s="21" t="s">
        <v>3958</v>
      </c>
    </row>
    <row r="726" customFormat="false" ht="11.25" hidden="false" customHeight="false" outlineLevel="0" collapsed="false">
      <c r="A726" s="21" t="n">
        <v>9</v>
      </c>
      <c r="B726" s="22" t="n">
        <v>37</v>
      </c>
      <c r="C726" s="23" t="n">
        <v>7</v>
      </c>
      <c r="D726" s="23" t="n">
        <v>9</v>
      </c>
      <c r="E726" s="21" t="s">
        <v>3954</v>
      </c>
      <c r="F726" s="21" t="s">
        <v>3959</v>
      </c>
    </row>
    <row r="727" customFormat="false" ht="11.25" hidden="false" customHeight="false" outlineLevel="0" collapsed="false">
      <c r="A727" s="21" t="n">
        <v>9</v>
      </c>
      <c r="B727" s="22" t="n">
        <v>37</v>
      </c>
      <c r="C727" s="23" t="n">
        <v>7</v>
      </c>
      <c r="D727" s="23" t="n">
        <v>11</v>
      </c>
      <c r="E727" s="21" t="s">
        <v>3954</v>
      </c>
      <c r="F727" s="21" t="s">
        <v>3960</v>
      </c>
    </row>
    <row r="728" customFormat="false" ht="11.25" hidden="false" customHeight="false" outlineLevel="0" collapsed="false">
      <c r="A728" s="21" t="n">
        <v>9</v>
      </c>
      <c r="B728" s="22" t="n">
        <v>37</v>
      </c>
      <c r="C728" s="23" t="n">
        <v>10</v>
      </c>
      <c r="D728" s="23" t="n">
        <v>5</v>
      </c>
      <c r="E728" s="21" t="s">
        <v>3954</v>
      </c>
      <c r="F728" s="21" t="s">
        <v>3961</v>
      </c>
    </row>
    <row r="729" customFormat="false" ht="11.25" hidden="false" customHeight="false" outlineLevel="0" collapsed="false">
      <c r="A729" s="21" t="n">
        <v>9</v>
      </c>
      <c r="B729" s="22" t="n">
        <v>37</v>
      </c>
      <c r="C729" s="23" t="n">
        <v>12</v>
      </c>
      <c r="D729" s="23" t="n">
        <v>14</v>
      </c>
      <c r="E729" s="21" t="s">
        <v>3954</v>
      </c>
      <c r="F729" s="21" t="s">
        <v>3962</v>
      </c>
    </row>
    <row r="730" customFormat="false" ht="11.25" hidden="false" customHeight="false" outlineLevel="0" collapsed="false">
      <c r="A730" s="21" t="n">
        <v>9</v>
      </c>
      <c r="B730" s="22" t="n">
        <v>37</v>
      </c>
      <c r="C730" s="23" t="n">
        <v>12</v>
      </c>
      <c r="D730" s="23" t="n">
        <v>19</v>
      </c>
      <c r="E730" s="21" t="s">
        <v>3954</v>
      </c>
      <c r="F730" s="21" t="s">
        <v>3963</v>
      </c>
    </row>
    <row r="731" customFormat="false" ht="11.25" hidden="false" customHeight="false" outlineLevel="0" collapsed="false">
      <c r="A731" s="21" t="n">
        <v>9</v>
      </c>
      <c r="B731" s="22" t="n">
        <v>38</v>
      </c>
      <c r="C731" s="23" t="n">
        <v>14</v>
      </c>
      <c r="D731" s="23" t="n">
        <v>13</v>
      </c>
      <c r="E731" s="21" t="s">
        <v>3954</v>
      </c>
      <c r="F731" s="21" t="s">
        <v>3964</v>
      </c>
    </row>
    <row r="732" customFormat="false" ht="11.25" hidden="false" customHeight="false" outlineLevel="0" collapsed="false">
      <c r="A732" s="21" t="n">
        <v>9</v>
      </c>
      <c r="B732" s="22" t="n">
        <v>37</v>
      </c>
      <c r="C732" s="23" t="n">
        <v>15</v>
      </c>
      <c r="D732" s="23" t="n">
        <v>11</v>
      </c>
      <c r="E732" s="21" t="s">
        <v>3954</v>
      </c>
      <c r="F732" s="21" t="s">
        <v>3957</v>
      </c>
    </row>
    <row r="733" customFormat="false" ht="11.25" hidden="false" customHeight="false" outlineLevel="0" collapsed="false">
      <c r="A733" s="21" t="n">
        <v>9</v>
      </c>
      <c r="B733" s="22" t="n">
        <v>38</v>
      </c>
      <c r="C733" s="23" t="n">
        <v>17</v>
      </c>
      <c r="D733" s="23" t="n">
        <v>9</v>
      </c>
      <c r="E733" s="21" t="s">
        <v>3954</v>
      </c>
      <c r="F733" s="21" t="s">
        <v>3838</v>
      </c>
    </row>
    <row r="734" customFormat="false" ht="11.25" hidden="false" customHeight="false" outlineLevel="0" collapsed="false">
      <c r="A734" s="21" t="n">
        <v>9</v>
      </c>
      <c r="B734" s="22" t="n">
        <v>38</v>
      </c>
      <c r="C734" s="23" t="n">
        <v>17</v>
      </c>
      <c r="D734" s="23" t="n">
        <v>11</v>
      </c>
      <c r="E734" s="21" t="s">
        <v>3954</v>
      </c>
      <c r="F734" s="21" t="s">
        <v>3965</v>
      </c>
    </row>
    <row r="735" customFormat="false" ht="11.25" hidden="false" customHeight="false" outlineLevel="0" collapsed="false">
      <c r="A735" s="21" t="n">
        <v>9</v>
      </c>
      <c r="B735" s="22" t="n">
        <v>38</v>
      </c>
      <c r="C735" s="23" t="n">
        <v>19</v>
      </c>
      <c r="D735" s="23" t="n">
        <v>15</v>
      </c>
      <c r="E735" s="21" t="s">
        <v>3954</v>
      </c>
      <c r="F735" s="21" t="s">
        <v>3966</v>
      </c>
    </row>
    <row r="736" customFormat="false" ht="11.25" hidden="false" customHeight="false" outlineLevel="0" collapsed="false">
      <c r="A736" s="21" t="n">
        <v>9</v>
      </c>
      <c r="B736" s="22" t="n">
        <v>38</v>
      </c>
      <c r="C736" s="23" t="n">
        <v>19</v>
      </c>
      <c r="D736" s="23" t="n">
        <v>19</v>
      </c>
      <c r="E736" s="21" t="s">
        <v>3954</v>
      </c>
      <c r="F736" s="21" t="s">
        <v>3958</v>
      </c>
    </row>
    <row r="737" customFormat="false" ht="11.25" hidden="false" customHeight="false" outlineLevel="0" collapsed="false">
      <c r="A737" s="21" t="n">
        <v>9</v>
      </c>
      <c r="B737" s="22" t="n">
        <v>38</v>
      </c>
      <c r="C737" s="23" t="n">
        <v>19</v>
      </c>
      <c r="D737" s="23" t="n">
        <v>33</v>
      </c>
      <c r="E737" s="21" t="s">
        <v>3954</v>
      </c>
      <c r="F737" s="21" t="s">
        <v>3967</v>
      </c>
    </row>
    <row r="738" customFormat="false" ht="11.25" hidden="false" customHeight="false" outlineLevel="0" collapsed="false">
      <c r="A738" s="21" t="n">
        <v>9</v>
      </c>
      <c r="B738" s="22" t="n">
        <v>38</v>
      </c>
      <c r="C738" s="23" t="n">
        <v>19</v>
      </c>
      <c r="D738" s="23" t="n">
        <v>41</v>
      </c>
      <c r="E738" s="21" t="s">
        <v>3954</v>
      </c>
      <c r="F738" s="21" t="s">
        <v>3968</v>
      </c>
    </row>
    <row r="739" customFormat="false" ht="11.25" hidden="false" customHeight="false" outlineLevel="0" collapsed="false">
      <c r="A739" s="21" t="n">
        <v>9</v>
      </c>
      <c r="B739" s="22" t="n">
        <v>39</v>
      </c>
      <c r="C739" s="23" t="n">
        <v>21</v>
      </c>
      <c r="D739" s="23" t="n">
        <v>11</v>
      </c>
      <c r="E739" s="21" t="s">
        <v>3954</v>
      </c>
      <c r="F739" s="21" t="s">
        <v>2699</v>
      </c>
    </row>
    <row r="740" customFormat="false" ht="11.25" hidden="false" customHeight="false" outlineLevel="0" collapsed="false">
      <c r="A740" s="21" t="n">
        <v>9</v>
      </c>
      <c r="B740" s="22" t="n">
        <v>39</v>
      </c>
      <c r="C740" s="23" t="n">
        <v>21</v>
      </c>
      <c r="D740" s="23" t="n">
        <v>13</v>
      </c>
      <c r="E740" s="21" t="s">
        <v>3954</v>
      </c>
      <c r="F740" s="21" t="s">
        <v>3969</v>
      </c>
    </row>
    <row r="741" customFormat="false" ht="11.25" hidden="false" customHeight="false" outlineLevel="0" collapsed="false">
      <c r="A741" s="21" t="n">
        <v>9</v>
      </c>
      <c r="B741" s="22" t="n">
        <v>39</v>
      </c>
      <c r="C741" s="23" t="n">
        <v>22</v>
      </c>
      <c r="D741" s="23" t="n">
        <v>9</v>
      </c>
      <c r="E741" s="21" t="s">
        <v>3954</v>
      </c>
      <c r="F741" s="21" t="s">
        <v>3573</v>
      </c>
    </row>
    <row r="742" customFormat="false" ht="11.25" hidden="false" customHeight="false" outlineLevel="0" collapsed="false">
      <c r="A742" s="21" t="n">
        <v>9</v>
      </c>
      <c r="B742" s="22" t="n">
        <v>39</v>
      </c>
      <c r="C742" s="23" t="n">
        <v>24</v>
      </c>
      <c r="D742" s="23" t="n">
        <v>13</v>
      </c>
      <c r="E742" s="21" t="s">
        <v>3954</v>
      </c>
      <c r="F742" s="21" t="s">
        <v>3970</v>
      </c>
    </row>
    <row r="743" customFormat="false" ht="11.25" hidden="false" customHeight="false" outlineLevel="0" collapsed="false">
      <c r="A743" s="21" t="n">
        <v>9</v>
      </c>
      <c r="B743" s="22" t="n">
        <v>39</v>
      </c>
      <c r="C743" s="23" t="n">
        <v>25</v>
      </c>
      <c r="D743" s="23" t="n">
        <v>11</v>
      </c>
      <c r="E743" s="21" t="s">
        <v>3954</v>
      </c>
      <c r="F743" s="21" t="s">
        <v>3971</v>
      </c>
    </row>
    <row r="744" customFormat="false" ht="11.25" hidden="false" customHeight="false" outlineLevel="0" collapsed="false">
      <c r="A744" s="21" t="n">
        <v>9</v>
      </c>
      <c r="B744" s="22" t="n">
        <v>39</v>
      </c>
      <c r="C744" s="23" t="n">
        <v>26</v>
      </c>
      <c r="D744" s="23" t="n">
        <v>9</v>
      </c>
      <c r="E744" s="21" t="s">
        <v>3954</v>
      </c>
      <c r="F744" s="21" t="s">
        <v>3972</v>
      </c>
    </row>
    <row r="745" customFormat="false" ht="11.25" hidden="false" customHeight="false" outlineLevel="0" collapsed="false">
      <c r="A745" s="21" t="n">
        <v>9</v>
      </c>
      <c r="B745" s="22" t="n">
        <v>40</v>
      </c>
      <c r="C745" s="23" t="n">
        <v>28</v>
      </c>
      <c r="D745" s="23" t="n">
        <v>7</v>
      </c>
      <c r="E745" s="21" t="s">
        <v>3954</v>
      </c>
      <c r="F745" s="21" t="s">
        <v>3973</v>
      </c>
    </row>
    <row r="746" customFormat="false" ht="11.25" hidden="false" customHeight="false" outlineLevel="0" collapsed="false">
      <c r="A746" s="21" t="n">
        <v>9</v>
      </c>
      <c r="B746" s="22" t="n">
        <v>40</v>
      </c>
      <c r="C746" s="23" t="n">
        <v>29</v>
      </c>
      <c r="E746" s="21" t="s">
        <v>3954</v>
      </c>
      <c r="F746" s="21" t="s">
        <v>3974</v>
      </c>
    </row>
    <row r="747" customFormat="false" ht="11.25" hidden="false" customHeight="false" outlineLevel="0" collapsed="false">
      <c r="A747" s="21" t="n">
        <v>9</v>
      </c>
      <c r="B747" s="22" t="n">
        <v>40</v>
      </c>
      <c r="C747" s="23" t="n">
        <v>30</v>
      </c>
      <c r="D747" s="23" t="n">
        <v>5</v>
      </c>
      <c r="E747" s="21" t="s">
        <v>3954</v>
      </c>
      <c r="F747" s="21" t="s">
        <v>3975</v>
      </c>
    </row>
    <row r="748" customFormat="false" ht="11.25" hidden="false" customHeight="false" outlineLevel="0" collapsed="false">
      <c r="A748" s="21" t="n">
        <v>10</v>
      </c>
      <c r="B748" s="22" t="n">
        <v>40</v>
      </c>
      <c r="C748" s="23" t="n">
        <v>1</v>
      </c>
      <c r="D748" s="23" t="n">
        <v>5</v>
      </c>
      <c r="E748" s="21" t="s">
        <v>3954</v>
      </c>
      <c r="F748" s="21" t="s">
        <v>3976</v>
      </c>
    </row>
    <row r="749" customFormat="false" ht="11.25" hidden="false" customHeight="false" outlineLevel="0" collapsed="false">
      <c r="A749" s="21" t="n">
        <v>10</v>
      </c>
      <c r="B749" s="22" t="n">
        <v>41</v>
      </c>
      <c r="C749" s="23" t="n">
        <v>6</v>
      </c>
      <c r="D749" s="23" t="n">
        <v>9</v>
      </c>
      <c r="E749" s="21" t="s">
        <v>3954</v>
      </c>
      <c r="F749" s="21" t="s">
        <v>3977</v>
      </c>
    </row>
    <row r="750" customFormat="false" ht="11.25" hidden="false" customHeight="false" outlineLevel="0" collapsed="false">
      <c r="A750" s="21" t="n">
        <v>10</v>
      </c>
      <c r="B750" s="22" t="n">
        <v>41</v>
      </c>
      <c r="C750" s="23" t="n">
        <v>7</v>
      </c>
      <c r="D750" s="23" t="n">
        <v>8</v>
      </c>
      <c r="E750" s="21" t="s">
        <v>3954</v>
      </c>
      <c r="F750" s="21" t="s">
        <v>3978</v>
      </c>
    </row>
    <row r="751" customFormat="false" ht="11.25" hidden="false" customHeight="false" outlineLevel="0" collapsed="false">
      <c r="A751" s="21" t="n">
        <v>10</v>
      </c>
      <c r="B751" s="22" t="n">
        <v>41</v>
      </c>
      <c r="C751" s="23" t="n">
        <v>7</v>
      </c>
      <c r="D751" s="23" t="n">
        <v>11</v>
      </c>
      <c r="E751" s="21" t="s">
        <v>3954</v>
      </c>
      <c r="F751" s="21" t="s">
        <v>3969</v>
      </c>
    </row>
    <row r="752" customFormat="false" ht="11.25" hidden="false" customHeight="false" outlineLevel="0" collapsed="false">
      <c r="A752" s="21" t="n">
        <v>10</v>
      </c>
      <c r="B752" s="22" t="n">
        <v>41</v>
      </c>
      <c r="C752" s="23" t="n">
        <v>8</v>
      </c>
      <c r="D752" s="23" t="n">
        <v>14</v>
      </c>
      <c r="E752" s="21" t="s">
        <v>3954</v>
      </c>
      <c r="F752" s="21" t="s">
        <v>3979</v>
      </c>
    </row>
    <row r="753" customFormat="false" ht="11.25" hidden="false" customHeight="false" outlineLevel="0" collapsed="false">
      <c r="A753" s="21" t="n">
        <v>10</v>
      </c>
      <c r="B753" s="22" t="n">
        <v>41</v>
      </c>
      <c r="C753" s="23" t="n">
        <v>10</v>
      </c>
      <c r="D753" s="23" t="n">
        <v>17</v>
      </c>
      <c r="E753" s="21" t="s">
        <v>3954</v>
      </c>
      <c r="F753" s="21" t="s">
        <v>3980</v>
      </c>
    </row>
    <row r="754" customFormat="false" ht="11.25" hidden="false" customHeight="false" outlineLevel="0" collapsed="false">
      <c r="A754" s="21" t="n">
        <v>10</v>
      </c>
      <c r="B754" s="22" t="n">
        <v>41</v>
      </c>
      <c r="C754" s="23" t="n">
        <v>10</v>
      </c>
      <c r="D754" s="23" t="n">
        <v>23</v>
      </c>
      <c r="E754" s="21" t="s">
        <v>3954</v>
      </c>
      <c r="F754" s="21" t="s">
        <v>3972</v>
      </c>
    </row>
    <row r="755" customFormat="false" ht="11.25" hidden="false" customHeight="false" outlineLevel="0" collapsed="false">
      <c r="A755" s="21" t="n">
        <v>10</v>
      </c>
      <c r="B755" s="22" t="n">
        <v>42</v>
      </c>
      <c r="C755" s="23" t="n">
        <v>12</v>
      </c>
      <c r="D755" s="23" t="n">
        <v>8</v>
      </c>
      <c r="E755" s="21" t="s">
        <v>3954</v>
      </c>
      <c r="F755" s="21" t="s">
        <v>3981</v>
      </c>
    </row>
    <row r="756" customFormat="false" ht="11.25" hidden="false" customHeight="false" outlineLevel="0" collapsed="false">
      <c r="A756" s="21" t="n">
        <v>10</v>
      </c>
      <c r="B756" s="22" t="n">
        <v>42</v>
      </c>
      <c r="C756" s="23" t="n">
        <v>13</v>
      </c>
      <c r="D756" s="23" t="n">
        <v>11</v>
      </c>
      <c r="E756" s="21" t="s">
        <v>3954</v>
      </c>
      <c r="F756" s="21" t="s">
        <v>3982</v>
      </c>
    </row>
    <row r="757" customFormat="false" ht="11.25" hidden="false" customHeight="false" outlineLevel="0" collapsed="false">
      <c r="A757" s="21" t="n">
        <v>10</v>
      </c>
      <c r="B757" s="22" t="n">
        <v>42</v>
      </c>
      <c r="C757" s="23" t="n">
        <v>14</v>
      </c>
      <c r="D757" s="23" t="n">
        <v>7</v>
      </c>
      <c r="E757" s="21" t="s">
        <v>3954</v>
      </c>
      <c r="F757" s="21" t="s">
        <v>3981</v>
      </c>
    </row>
    <row r="758" customFormat="false" ht="11.25" hidden="false" customHeight="false" outlineLevel="0" collapsed="false">
      <c r="A758" s="21" t="n">
        <v>10</v>
      </c>
      <c r="B758" s="22" t="n">
        <v>42</v>
      </c>
      <c r="C758" s="23" t="n">
        <v>15</v>
      </c>
      <c r="D758" s="23" t="n">
        <v>5</v>
      </c>
      <c r="E758" s="21" t="s">
        <v>3954</v>
      </c>
      <c r="F758" s="21" t="s">
        <v>3983</v>
      </c>
    </row>
    <row r="759" customFormat="false" ht="11.25" hidden="false" customHeight="false" outlineLevel="0" collapsed="false">
      <c r="A759" s="21" t="n">
        <v>10</v>
      </c>
      <c r="B759" s="22" t="n">
        <v>42</v>
      </c>
      <c r="C759" s="23" t="n">
        <v>15</v>
      </c>
      <c r="D759" s="23" t="n">
        <v>12</v>
      </c>
      <c r="E759" s="21" t="s">
        <v>3954</v>
      </c>
      <c r="F759" s="21" t="s">
        <v>3984</v>
      </c>
    </row>
    <row r="760" customFormat="false" ht="11.25" hidden="false" customHeight="false" outlineLevel="0" collapsed="false">
      <c r="A760" s="21" t="n">
        <v>10</v>
      </c>
      <c r="B760" s="22" t="n">
        <v>42</v>
      </c>
      <c r="C760" s="23" t="n">
        <v>16</v>
      </c>
      <c r="D760" s="23" t="n">
        <v>5</v>
      </c>
      <c r="E760" s="21" t="s">
        <v>3954</v>
      </c>
      <c r="F760" s="21" t="s">
        <v>3978</v>
      </c>
    </row>
    <row r="761" customFormat="false" ht="11.25" hidden="false" customHeight="false" outlineLevel="0" collapsed="false">
      <c r="A761" s="21" t="n">
        <v>10</v>
      </c>
      <c r="B761" s="22" t="n">
        <v>42</v>
      </c>
      <c r="C761" s="23" t="n">
        <v>16</v>
      </c>
      <c r="D761" s="23" t="n">
        <v>33</v>
      </c>
      <c r="E761" s="21" t="s">
        <v>3954</v>
      </c>
      <c r="F761" s="21" t="s">
        <v>3985</v>
      </c>
    </row>
    <row r="762" customFormat="false" ht="11.25" hidden="false" customHeight="false" outlineLevel="0" collapsed="false">
      <c r="A762" s="21" t="n">
        <v>10</v>
      </c>
      <c r="B762" s="22" t="n">
        <v>43</v>
      </c>
      <c r="C762" s="23" t="n">
        <v>19</v>
      </c>
      <c r="D762" s="23" t="n">
        <v>9</v>
      </c>
      <c r="E762" s="21" t="s">
        <v>3954</v>
      </c>
      <c r="F762" s="21" t="s">
        <v>3986</v>
      </c>
    </row>
    <row r="763" customFormat="false" ht="11.25" hidden="false" customHeight="false" outlineLevel="0" collapsed="false">
      <c r="A763" s="21" t="n">
        <v>10</v>
      </c>
      <c r="B763" s="22" t="n">
        <v>43</v>
      </c>
      <c r="C763" s="23" t="n">
        <v>19</v>
      </c>
      <c r="D763" s="23" t="n">
        <v>13</v>
      </c>
      <c r="E763" s="21" t="s">
        <v>3954</v>
      </c>
      <c r="F763" s="21" t="s">
        <v>3987</v>
      </c>
    </row>
    <row r="764" customFormat="false" ht="11.25" hidden="false" customHeight="false" outlineLevel="0" collapsed="false">
      <c r="A764" s="21" t="n">
        <v>10</v>
      </c>
      <c r="B764" s="22" t="n">
        <v>43</v>
      </c>
      <c r="C764" s="23" t="n">
        <v>20</v>
      </c>
      <c r="D764" s="23" t="n">
        <v>9</v>
      </c>
      <c r="E764" s="21" t="s">
        <v>3954</v>
      </c>
      <c r="F764" s="21" t="s">
        <v>3988</v>
      </c>
    </row>
    <row r="765" customFormat="false" ht="11.25" hidden="false" customHeight="false" outlineLevel="0" collapsed="false">
      <c r="A765" s="21" t="n">
        <v>10</v>
      </c>
      <c r="B765" s="22" t="n">
        <v>43</v>
      </c>
      <c r="C765" s="23" t="n">
        <v>21</v>
      </c>
      <c r="D765" s="23" t="n">
        <v>9</v>
      </c>
      <c r="E765" s="21" t="s">
        <v>3954</v>
      </c>
      <c r="F765" s="21" t="s">
        <v>3986</v>
      </c>
    </row>
    <row r="766" customFormat="false" ht="11.25" hidden="false" customHeight="false" outlineLevel="0" collapsed="false">
      <c r="A766" s="21" t="n">
        <v>10</v>
      </c>
      <c r="B766" s="22" t="n">
        <v>43</v>
      </c>
      <c r="C766" s="23" t="n">
        <v>22</v>
      </c>
      <c r="D766" s="23" t="n">
        <v>7</v>
      </c>
      <c r="E766" s="21" t="s">
        <v>3954</v>
      </c>
      <c r="F766" s="21" t="s">
        <v>3989</v>
      </c>
    </row>
    <row r="767" customFormat="false" ht="11.25" hidden="false" customHeight="false" outlineLevel="0" collapsed="false">
      <c r="A767" s="21" t="n">
        <v>10</v>
      </c>
      <c r="B767" s="22" t="n">
        <v>43</v>
      </c>
      <c r="C767" s="23" t="n">
        <v>24</v>
      </c>
      <c r="D767" s="23" t="n">
        <v>11</v>
      </c>
      <c r="E767" s="21" t="s">
        <v>3954</v>
      </c>
      <c r="F767" s="21" t="s">
        <v>3990</v>
      </c>
    </row>
    <row r="768" customFormat="false" ht="11.25" hidden="false" customHeight="false" outlineLevel="0" collapsed="false">
      <c r="A768" s="21" t="n">
        <v>10</v>
      </c>
      <c r="B768" s="22" t="n">
        <v>44</v>
      </c>
      <c r="C768" s="23" t="n">
        <v>26</v>
      </c>
      <c r="D768" s="23" t="n">
        <v>8</v>
      </c>
      <c r="E768" s="21" t="s">
        <v>3954</v>
      </c>
      <c r="F768" s="21" t="s">
        <v>3991</v>
      </c>
    </row>
    <row r="769" customFormat="false" ht="11.25" hidden="false" customHeight="false" outlineLevel="0" collapsed="false">
      <c r="A769" s="21" t="n">
        <v>10</v>
      </c>
      <c r="B769" s="22" t="n">
        <v>44</v>
      </c>
      <c r="C769" s="23" t="n">
        <v>30</v>
      </c>
      <c r="D769" s="23" t="n">
        <v>5</v>
      </c>
      <c r="E769" s="21" t="s">
        <v>3954</v>
      </c>
      <c r="F769" s="21" t="s">
        <v>3992</v>
      </c>
    </row>
    <row r="770" customFormat="false" ht="11.25" hidden="false" customHeight="false" outlineLevel="0" collapsed="false">
      <c r="A770" s="21" t="n">
        <v>11</v>
      </c>
      <c r="B770" s="22" t="n">
        <v>45</v>
      </c>
      <c r="C770" s="23" t="n">
        <v>3</v>
      </c>
      <c r="D770" s="23" t="n">
        <v>9</v>
      </c>
      <c r="E770" s="21" t="s">
        <v>3954</v>
      </c>
      <c r="F770" s="21" t="s">
        <v>3993</v>
      </c>
    </row>
    <row r="771" customFormat="false" ht="11.25" hidden="false" customHeight="false" outlineLevel="0" collapsed="false">
      <c r="A771" s="21" t="n">
        <v>11</v>
      </c>
      <c r="B771" s="22" t="n">
        <v>45</v>
      </c>
      <c r="C771" s="23" t="n">
        <v>4</v>
      </c>
      <c r="D771" s="23" t="s">
        <v>3213</v>
      </c>
      <c r="E771" s="21" t="s">
        <v>3954</v>
      </c>
      <c r="F771" s="21" t="s">
        <v>3994</v>
      </c>
    </row>
    <row r="772" customFormat="false" ht="11.25" hidden="false" customHeight="false" outlineLevel="0" collapsed="false">
      <c r="A772" s="21" t="n">
        <v>11</v>
      </c>
      <c r="B772" s="22" t="n">
        <v>45</v>
      </c>
      <c r="C772" s="23" t="n">
        <v>4</v>
      </c>
      <c r="D772" s="23" t="n">
        <v>9</v>
      </c>
      <c r="E772" s="21" t="s">
        <v>3954</v>
      </c>
      <c r="F772" s="21" t="s">
        <v>3995</v>
      </c>
    </row>
    <row r="773" customFormat="false" ht="11.25" hidden="false" customHeight="false" outlineLevel="0" collapsed="false">
      <c r="A773" s="21" t="n">
        <v>11</v>
      </c>
      <c r="B773" s="22" t="n">
        <v>45</v>
      </c>
      <c r="C773" s="23" t="n">
        <v>5</v>
      </c>
      <c r="D773" s="23" t="s">
        <v>3213</v>
      </c>
      <c r="E773" s="21" t="s">
        <v>3954</v>
      </c>
      <c r="F773" s="21" t="s">
        <v>3994</v>
      </c>
    </row>
    <row r="774" customFormat="false" ht="11.25" hidden="false" customHeight="false" outlineLevel="0" collapsed="false">
      <c r="A774" s="21" t="n">
        <v>11</v>
      </c>
      <c r="B774" s="22" t="n">
        <v>45</v>
      </c>
      <c r="C774" s="23" t="n">
        <v>6</v>
      </c>
      <c r="D774" s="23" t="s">
        <v>3213</v>
      </c>
      <c r="E774" s="21" t="s">
        <v>3954</v>
      </c>
      <c r="F774" s="21" t="s">
        <v>3994</v>
      </c>
    </row>
    <row r="775" customFormat="false" ht="11.25" hidden="false" customHeight="false" outlineLevel="0" collapsed="false">
      <c r="A775" s="21" t="n">
        <v>11</v>
      </c>
      <c r="B775" s="22" t="n">
        <v>45</v>
      </c>
      <c r="C775" s="23" t="n">
        <v>7</v>
      </c>
      <c r="D775" s="23" t="n">
        <v>5</v>
      </c>
      <c r="E775" s="21" t="s">
        <v>3954</v>
      </c>
      <c r="F775" s="21" t="s">
        <v>3915</v>
      </c>
    </row>
    <row r="776" customFormat="false" ht="11.25" hidden="false" customHeight="false" outlineLevel="0" collapsed="false">
      <c r="A776" s="21" t="n">
        <v>11</v>
      </c>
      <c r="B776" s="22" t="n">
        <v>45</v>
      </c>
      <c r="C776" s="23" t="n">
        <v>7</v>
      </c>
      <c r="D776" s="23" t="n">
        <v>15</v>
      </c>
      <c r="E776" s="21" t="s">
        <v>3954</v>
      </c>
      <c r="F776" s="21" t="s">
        <v>3996</v>
      </c>
    </row>
    <row r="777" customFormat="false" ht="11.25" hidden="false" customHeight="false" outlineLevel="0" collapsed="false">
      <c r="A777" s="21" t="n">
        <v>11</v>
      </c>
      <c r="B777" s="22" t="n">
        <v>45</v>
      </c>
      <c r="C777" s="23" t="n">
        <v>7</v>
      </c>
      <c r="D777" s="23" t="n">
        <v>17</v>
      </c>
      <c r="E777" s="21" t="s">
        <v>3954</v>
      </c>
      <c r="F777" s="21" t="s">
        <v>3972</v>
      </c>
    </row>
    <row r="778" customFormat="false" ht="11.25" hidden="false" customHeight="false" outlineLevel="0" collapsed="false">
      <c r="A778" s="21" t="n">
        <v>11</v>
      </c>
      <c r="B778" s="22" t="n">
        <v>46</v>
      </c>
      <c r="C778" s="23" t="n">
        <v>11</v>
      </c>
      <c r="D778" s="23" t="s">
        <v>3213</v>
      </c>
      <c r="E778" s="21" t="s">
        <v>3954</v>
      </c>
      <c r="F778" s="21" t="s">
        <v>3997</v>
      </c>
    </row>
    <row r="779" customFormat="false" ht="11.25" hidden="false" customHeight="false" outlineLevel="0" collapsed="false">
      <c r="A779" s="21" t="n">
        <v>11</v>
      </c>
      <c r="B779" s="22" t="n">
        <v>46</v>
      </c>
      <c r="C779" s="23" t="n">
        <v>11</v>
      </c>
      <c r="D779" s="23" t="n">
        <v>11</v>
      </c>
      <c r="E779" s="21" t="s">
        <v>3954</v>
      </c>
      <c r="F779" s="21" t="s">
        <v>3981</v>
      </c>
    </row>
    <row r="780" customFormat="false" ht="11.25" hidden="false" customHeight="false" outlineLevel="0" collapsed="false">
      <c r="A780" s="21" t="n">
        <v>11</v>
      </c>
      <c r="B780" s="22" t="n">
        <v>46</v>
      </c>
      <c r="C780" s="23" t="n">
        <v>11</v>
      </c>
      <c r="D780" s="23" t="n">
        <v>19</v>
      </c>
      <c r="E780" s="21" t="s">
        <v>3954</v>
      </c>
      <c r="F780" s="21" t="s">
        <v>3998</v>
      </c>
    </row>
    <row r="781" customFormat="false" ht="11.25" hidden="false" customHeight="false" outlineLevel="0" collapsed="false">
      <c r="A781" s="21" t="n">
        <v>11</v>
      </c>
      <c r="B781" s="22" t="n">
        <v>46</v>
      </c>
      <c r="C781" s="23" t="n">
        <v>14</v>
      </c>
      <c r="D781" s="23" t="s">
        <v>3213</v>
      </c>
      <c r="E781" s="21" t="s">
        <v>3954</v>
      </c>
      <c r="F781" s="21" t="s">
        <v>3999</v>
      </c>
    </row>
    <row r="782" customFormat="false" ht="11.25" hidden="false" customHeight="false" outlineLevel="0" collapsed="false">
      <c r="A782" s="21" t="n">
        <v>11</v>
      </c>
      <c r="B782" s="22" t="n">
        <v>46</v>
      </c>
      <c r="C782" s="23" t="n">
        <v>14</v>
      </c>
      <c r="D782" s="23" t="n">
        <v>5</v>
      </c>
      <c r="E782" s="21" t="s">
        <v>3954</v>
      </c>
      <c r="F782" s="21" t="s">
        <v>3919</v>
      </c>
    </row>
    <row r="783" customFormat="false" ht="11.25" hidden="false" customHeight="false" outlineLevel="0" collapsed="false">
      <c r="A783" s="21" t="n">
        <v>11</v>
      </c>
      <c r="B783" s="22" t="n">
        <v>46</v>
      </c>
      <c r="C783" s="23" t="n">
        <v>14</v>
      </c>
      <c r="D783" s="23" t="n">
        <v>7</v>
      </c>
      <c r="E783" s="21" t="s">
        <v>3954</v>
      </c>
      <c r="F783" s="21" t="s">
        <v>4000</v>
      </c>
    </row>
    <row r="784" customFormat="false" ht="11.25" hidden="false" customHeight="false" outlineLevel="0" collapsed="false">
      <c r="A784" s="21" t="n">
        <v>11</v>
      </c>
      <c r="B784" s="22" t="n">
        <v>46</v>
      </c>
      <c r="C784" s="23" t="n">
        <v>14</v>
      </c>
      <c r="D784" s="23" t="n">
        <v>16</v>
      </c>
      <c r="E784" s="21" t="s">
        <v>3954</v>
      </c>
      <c r="F784" s="21" t="s">
        <v>3964</v>
      </c>
    </row>
    <row r="785" customFormat="false" ht="11.25" hidden="false" customHeight="false" outlineLevel="0" collapsed="false">
      <c r="A785" s="21" t="n">
        <v>11</v>
      </c>
      <c r="B785" s="22" t="n">
        <v>46</v>
      </c>
      <c r="C785" s="23" t="n">
        <v>14</v>
      </c>
      <c r="D785" s="23" t="n">
        <v>21</v>
      </c>
      <c r="E785" s="21" t="s">
        <v>3954</v>
      </c>
      <c r="F785" s="21" t="s">
        <v>4001</v>
      </c>
    </row>
    <row r="786" customFormat="false" ht="11.25" hidden="false" customHeight="false" outlineLevel="0" collapsed="false">
      <c r="A786" s="21" t="n">
        <v>11</v>
      </c>
      <c r="B786" s="22" t="n">
        <v>46</v>
      </c>
      <c r="C786" s="23" t="n">
        <v>14</v>
      </c>
      <c r="D786" s="23" t="n">
        <v>23</v>
      </c>
      <c r="E786" s="21" t="s">
        <v>3954</v>
      </c>
      <c r="F786" s="21" t="s">
        <v>4002</v>
      </c>
    </row>
    <row r="787" customFormat="false" ht="11.25" hidden="false" customHeight="false" outlineLevel="0" collapsed="false">
      <c r="A787" s="21" t="n">
        <v>11</v>
      </c>
      <c r="B787" s="22" t="n">
        <v>47</v>
      </c>
      <c r="C787" s="23" t="n">
        <v>19</v>
      </c>
      <c r="D787" s="23" t="n">
        <v>12</v>
      </c>
      <c r="E787" s="21" t="s">
        <v>3954</v>
      </c>
      <c r="F787" s="21" t="s">
        <v>4003</v>
      </c>
    </row>
    <row r="788" customFormat="false" ht="11.25" hidden="false" customHeight="false" outlineLevel="0" collapsed="false">
      <c r="A788" s="21" t="n">
        <v>11</v>
      </c>
      <c r="B788" s="22" t="n">
        <v>47</v>
      </c>
      <c r="C788" s="23" t="n">
        <v>20</v>
      </c>
      <c r="D788" s="23" t="s">
        <v>3213</v>
      </c>
      <c r="E788" s="21" t="s">
        <v>4004</v>
      </c>
      <c r="F788" s="21" t="s">
        <v>4005</v>
      </c>
    </row>
    <row r="789" customFormat="false" ht="11.25" hidden="false" customHeight="false" outlineLevel="0" collapsed="false">
      <c r="A789" s="21" t="n">
        <v>11</v>
      </c>
      <c r="B789" s="22" t="n">
        <v>47</v>
      </c>
      <c r="C789" s="23" t="n">
        <v>21</v>
      </c>
      <c r="D789" s="23" t="n">
        <v>5</v>
      </c>
      <c r="E789" s="21" t="s">
        <v>3954</v>
      </c>
      <c r="F789" s="21" t="s">
        <v>3915</v>
      </c>
    </row>
    <row r="790" customFormat="false" ht="11.25" hidden="false" customHeight="false" outlineLevel="0" collapsed="false">
      <c r="A790" s="21" t="n">
        <v>11</v>
      </c>
      <c r="B790" s="22" t="n">
        <v>47</v>
      </c>
      <c r="C790" s="23" t="n">
        <v>21</v>
      </c>
      <c r="D790" s="23" t="n">
        <v>17</v>
      </c>
      <c r="E790" s="21" t="s">
        <v>3954</v>
      </c>
      <c r="F790" s="21" t="s">
        <v>4006</v>
      </c>
    </row>
    <row r="791" customFormat="false" ht="11.25" hidden="false" customHeight="false" outlineLevel="0" collapsed="false">
      <c r="A791" s="21" t="n">
        <v>11</v>
      </c>
      <c r="B791" s="22" t="n">
        <v>47</v>
      </c>
      <c r="C791" s="23" t="n">
        <v>21</v>
      </c>
      <c r="D791" s="23" t="n">
        <v>19</v>
      </c>
      <c r="E791" s="21" t="s">
        <v>3954</v>
      </c>
      <c r="F791" s="21" t="s">
        <v>3972</v>
      </c>
    </row>
    <row r="792" customFormat="false" ht="11.25" hidden="false" customHeight="false" outlineLevel="0" collapsed="false">
      <c r="A792" s="21" t="n">
        <v>11</v>
      </c>
      <c r="B792" s="22" t="n">
        <v>48</v>
      </c>
      <c r="C792" s="23" t="n">
        <v>23</v>
      </c>
      <c r="D792" s="23" t="s">
        <v>3213</v>
      </c>
      <c r="E792" s="21" t="s">
        <v>3954</v>
      </c>
      <c r="F792" s="21" t="s">
        <v>4007</v>
      </c>
    </row>
    <row r="793" customFormat="false" ht="11.25" hidden="false" customHeight="false" outlineLevel="0" collapsed="false">
      <c r="A793" s="21" t="n">
        <v>11</v>
      </c>
      <c r="B793" s="22" t="n">
        <v>48</v>
      </c>
      <c r="C793" s="23" t="n">
        <v>24</v>
      </c>
      <c r="D793" s="23" t="s">
        <v>3213</v>
      </c>
      <c r="E793" s="21" t="s">
        <v>3954</v>
      </c>
      <c r="F793" s="21" t="s">
        <v>4007</v>
      </c>
    </row>
    <row r="794" customFormat="false" ht="11.25" hidden="false" customHeight="false" outlineLevel="0" collapsed="false">
      <c r="A794" s="21" t="n">
        <v>11</v>
      </c>
      <c r="B794" s="22" t="n">
        <v>48</v>
      </c>
      <c r="C794" s="23" t="n">
        <v>24</v>
      </c>
      <c r="D794" s="23" t="n">
        <v>11</v>
      </c>
      <c r="E794" s="21" t="s">
        <v>3954</v>
      </c>
      <c r="F794" s="21" t="s">
        <v>3957</v>
      </c>
    </row>
    <row r="795" customFormat="false" ht="11.25" hidden="false" customHeight="false" outlineLevel="0" collapsed="false">
      <c r="A795" s="21" t="n">
        <v>11</v>
      </c>
      <c r="B795" s="22" t="n">
        <v>48</v>
      </c>
      <c r="C795" s="23" t="n">
        <v>25</v>
      </c>
      <c r="D795" s="23" t="s">
        <v>3213</v>
      </c>
      <c r="E795" s="21" t="s">
        <v>3954</v>
      </c>
      <c r="F795" s="21" t="s">
        <v>3999</v>
      </c>
    </row>
    <row r="796" customFormat="false" ht="11.25" hidden="false" customHeight="false" outlineLevel="0" collapsed="false">
      <c r="A796" s="21" t="n">
        <v>11</v>
      </c>
      <c r="B796" s="22" t="n">
        <v>48</v>
      </c>
      <c r="C796" s="23" t="n">
        <v>25</v>
      </c>
      <c r="D796" s="23" t="n">
        <v>21</v>
      </c>
      <c r="E796" s="24" t="s">
        <v>3954</v>
      </c>
      <c r="F796" s="21" t="s">
        <v>3957</v>
      </c>
    </row>
    <row r="797" customFormat="false" ht="11.25" hidden="false" customHeight="false" outlineLevel="0" collapsed="false">
      <c r="A797" s="21" t="n">
        <v>11</v>
      </c>
      <c r="B797" s="22" t="n">
        <v>48</v>
      </c>
      <c r="C797" s="23" t="n">
        <v>26</v>
      </c>
      <c r="D797" s="23" t="s">
        <v>3213</v>
      </c>
      <c r="E797" s="21" t="s">
        <v>3954</v>
      </c>
      <c r="F797" s="21" t="s">
        <v>3838</v>
      </c>
    </row>
    <row r="798" customFormat="false" ht="11.25" hidden="false" customHeight="false" outlineLevel="0" collapsed="false">
      <c r="A798" s="21" t="n">
        <v>11</v>
      </c>
      <c r="B798" s="22" t="n">
        <v>48</v>
      </c>
      <c r="C798" s="23" t="n">
        <v>27</v>
      </c>
      <c r="D798" s="23" t="s">
        <v>3213</v>
      </c>
      <c r="E798" s="21" t="s">
        <v>3954</v>
      </c>
      <c r="F798" s="21" t="s">
        <v>4007</v>
      </c>
    </row>
    <row r="799" customFormat="false" ht="11.25" hidden="false" customHeight="false" outlineLevel="0" collapsed="false">
      <c r="A799" s="21" t="n">
        <v>11</v>
      </c>
      <c r="B799" s="22" t="n">
        <v>48</v>
      </c>
      <c r="C799" s="23" t="n">
        <v>27</v>
      </c>
      <c r="D799" s="23" t="n">
        <v>5</v>
      </c>
      <c r="E799" s="24" t="s">
        <v>3954</v>
      </c>
      <c r="F799" s="21" t="s">
        <v>4008</v>
      </c>
    </row>
    <row r="800" customFormat="false" ht="11.25" hidden="false" customHeight="false" outlineLevel="0" collapsed="false">
      <c r="A800" s="21" t="n">
        <v>11</v>
      </c>
      <c r="B800" s="22" t="n">
        <v>48</v>
      </c>
      <c r="C800" s="23" t="n">
        <v>27</v>
      </c>
      <c r="D800" s="23" t="n">
        <v>9</v>
      </c>
      <c r="E800" s="24" t="s">
        <v>3954</v>
      </c>
      <c r="F800" s="21" t="s">
        <v>4009</v>
      </c>
    </row>
    <row r="801" customFormat="false" ht="11.25" hidden="false" customHeight="false" outlineLevel="0" collapsed="false">
      <c r="A801" s="21" t="n">
        <v>11</v>
      </c>
      <c r="B801" s="22" t="n">
        <v>48</v>
      </c>
      <c r="C801" s="23" t="n">
        <v>28</v>
      </c>
      <c r="D801" s="23" t="s">
        <v>3213</v>
      </c>
      <c r="E801" s="21" t="s">
        <v>3954</v>
      </c>
      <c r="F801" s="21" t="s">
        <v>4010</v>
      </c>
    </row>
    <row r="802" customFormat="false" ht="11.25" hidden="false" customHeight="false" outlineLevel="0" collapsed="false">
      <c r="A802" s="21" t="n">
        <v>11</v>
      </c>
      <c r="B802" s="22" t="n">
        <v>48</v>
      </c>
      <c r="C802" s="23" t="n">
        <v>28</v>
      </c>
      <c r="D802" s="23" t="n">
        <v>5</v>
      </c>
      <c r="E802" s="21" t="s">
        <v>3954</v>
      </c>
      <c r="F802" s="21" t="s">
        <v>3922</v>
      </c>
    </row>
    <row r="803" customFormat="false" ht="11.25" hidden="false" customHeight="false" outlineLevel="0" collapsed="false">
      <c r="A803" s="21" t="n">
        <v>11</v>
      </c>
      <c r="B803" s="22" t="n">
        <v>49</v>
      </c>
      <c r="C803" s="23" t="n">
        <v>30</v>
      </c>
      <c r="D803" s="23" t="s">
        <v>3213</v>
      </c>
      <c r="E803" s="21" t="s">
        <v>3954</v>
      </c>
      <c r="F803" s="21" t="s">
        <v>4007</v>
      </c>
    </row>
    <row r="804" customFormat="false" ht="11.25" hidden="false" customHeight="false" outlineLevel="0" collapsed="false">
      <c r="A804" s="21" t="n">
        <v>11</v>
      </c>
      <c r="B804" s="22" t="n">
        <v>49</v>
      </c>
      <c r="C804" s="23" t="n">
        <v>30</v>
      </c>
      <c r="D804" s="23" t="n">
        <v>7</v>
      </c>
      <c r="E804" s="21" t="s">
        <v>3954</v>
      </c>
      <c r="F804" s="21" t="s">
        <v>4011</v>
      </c>
    </row>
    <row r="805" customFormat="false" ht="11.25" hidden="false" customHeight="false" outlineLevel="0" collapsed="false">
      <c r="A805" s="21" t="n">
        <v>11</v>
      </c>
      <c r="B805" s="22" t="n">
        <v>49</v>
      </c>
      <c r="C805" s="23" t="n">
        <v>30</v>
      </c>
      <c r="D805" s="23" t="n">
        <v>9</v>
      </c>
      <c r="E805" s="21" t="s">
        <v>3954</v>
      </c>
      <c r="F805" s="21" t="s">
        <v>4012</v>
      </c>
    </row>
    <row r="806" customFormat="false" ht="11.25" hidden="false" customHeight="false" outlineLevel="0" collapsed="false">
      <c r="A806" s="21" t="n">
        <v>12</v>
      </c>
      <c r="B806" s="22" t="n">
        <v>49</v>
      </c>
      <c r="C806" s="23" t="n">
        <v>1</v>
      </c>
      <c r="D806" s="23" t="s">
        <v>3213</v>
      </c>
      <c r="E806" s="21" t="s">
        <v>3954</v>
      </c>
      <c r="F806" s="21" t="s">
        <v>4007</v>
      </c>
    </row>
    <row r="807" customFormat="false" ht="11.25" hidden="false" customHeight="false" outlineLevel="0" collapsed="false">
      <c r="A807" s="21" t="n">
        <v>12</v>
      </c>
      <c r="B807" s="22" t="n">
        <v>49</v>
      </c>
      <c r="C807" s="23" t="n">
        <v>2</v>
      </c>
      <c r="D807" s="23" t="n">
        <v>8</v>
      </c>
      <c r="E807" s="24" t="s">
        <v>3954</v>
      </c>
      <c r="F807" s="21" t="s">
        <v>4013</v>
      </c>
    </row>
    <row r="808" customFormat="false" ht="11.25" hidden="false" customHeight="false" outlineLevel="0" collapsed="false">
      <c r="A808" s="21" t="n">
        <v>12</v>
      </c>
      <c r="B808" s="22" t="n">
        <v>49</v>
      </c>
      <c r="C808" s="23" t="n">
        <v>3</v>
      </c>
      <c r="D808" s="23" t="n">
        <v>11</v>
      </c>
      <c r="E808" s="24" t="s">
        <v>3954</v>
      </c>
      <c r="F808" s="21" t="s">
        <v>3921</v>
      </c>
    </row>
    <row r="809" customFormat="false" ht="11.25" hidden="false" customHeight="false" outlineLevel="0" collapsed="false">
      <c r="A809" s="21" t="n">
        <v>12</v>
      </c>
      <c r="B809" s="22" t="n">
        <v>49</v>
      </c>
      <c r="C809" s="23" t="n">
        <v>4</v>
      </c>
      <c r="D809" s="23" t="s">
        <v>3213</v>
      </c>
      <c r="E809" s="21" t="s">
        <v>3954</v>
      </c>
      <c r="F809" s="21" t="s">
        <v>4014</v>
      </c>
    </row>
    <row r="810" customFormat="false" ht="11.25" hidden="false" customHeight="false" outlineLevel="0" collapsed="false">
      <c r="A810" s="21" t="n">
        <v>12</v>
      </c>
      <c r="B810" s="22" t="n">
        <v>49</v>
      </c>
      <c r="C810" s="23" t="n">
        <v>4</v>
      </c>
      <c r="D810" s="23" t="n">
        <v>31</v>
      </c>
      <c r="E810" s="21" t="s">
        <v>3954</v>
      </c>
      <c r="F810" s="21" t="s">
        <v>4015</v>
      </c>
    </row>
    <row r="811" customFormat="false" ht="11.25" hidden="false" customHeight="false" outlineLevel="0" collapsed="false">
      <c r="A811" s="21" t="n">
        <v>12</v>
      </c>
      <c r="B811" s="22" t="n">
        <v>50</v>
      </c>
      <c r="C811" s="23" t="n">
        <v>7</v>
      </c>
      <c r="D811" s="23" t="s">
        <v>3213</v>
      </c>
      <c r="E811" s="24" t="s">
        <v>3954</v>
      </c>
      <c r="F811" s="21" t="s">
        <v>4016</v>
      </c>
    </row>
    <row r="812" customFormat="false" ht="11.25" hidden="false" customHeight="false" outlineLevel="0" collapsed="false">
      <c r="A812" s="21" t="n">
        <v>12</v>
      </c>
      <c r="B812" s="22" t="n">
        <v>50</v>
      </c>
      <c r="C812" s="23" t="n">
        <v>9</v>
      </c>
      <c r="D812" s="23" t="n">
        <v>10</v>
      </c>
      <c r="E812" s="24" t="s">
        <v>3954</v>
      </c>
      <c r="F812" s="21" t="s">
        <v>4017</v>
      </c>
    </row>
    <row r="813" customFormat="false" ht="11.25" hidden="false" customHeight="false" outlineLevel="0" collapsed="false">
      <c r="A813" s="21" t="n">
        <v>12</v>
      </c>
      <c r="B813" s="22" t="n">
        <v>50</v>
      </c>
      <c r="C813" s="23" t="n">
        <v>12</v>
      </c>
      <c r="D813" s="23" t="s">
        <v>3213</v>
      </c>
      <c r="E813" s="21" t="s">
        <v>3954</v>
      </c>
      <c r="F813" s="21" t="s">
        <v>3999</v>
      </c>
    </row>
    <row r="814" customFormat="false" ht="11.25" hidden="false" customHeight="false" outlineLevel="0" collapsed="false">
      <c r="A814" s="21" t="n">
        <v>12</v>
      </c>
      <c r="B814" s="22" t="n">
        <v>50</v>
      </c>
      <c r="C814" s="23" t="n">
        <v>12</v>
      </c>
      <c r="D814" s="23" t="n">
        <v>5</v>
      </c>
      <c r="E814" s="21" t="s">
        <v>3954</v>
      </c>
      <c r="F814" s="21" t="s">
        <v>4018</v>
      </c>
    </row>
    <row r="815" customFormat="false" ht="11.25" hidden="false" customHeight="false" outlineLevel="0" collapsed="false">
      <c r="A815" s="21" t="n">
        <v>12</v>
      </c>
      <c r="B815" s="22" t="n">
        <v>50</v>
      </c>
      <c r="C815" s="23" t="n">
        <v>12</v>
      </c>
      <c r="D815" s="23" t="n">
        <v>11</v>
      </c>
      <c r="E815" s="21" t="s">
        <v>3954</v>
      </c>
      <c r="F815" s="21" t="s">
        <v>4019</v>
      </c>
    </row>
    <row r="816" customFormat="false" ht="11.25" hidden="false" customHeight="false" outlineLevel="0" collapsed="false">
      <c r="A816" s="21" t="n">
        <v>12</v>
      </c>
      <c r="B816" s="22" t="n">
        <v>50</v>
      </c>
      <c r="C816" s="23" t="n">
        <v>12</v>
      </c>
      <c r="D816" s="23" t="n">
        <v>16</v>
      </c>
      <c r="E816" s="21" t="s">
        <v>3954</v>
      </c>
      <c r="F816" s="21" t="s">
        <v>4020</v>
      </c>
    </row>
    <row r="817" customFormat="false" ht="11.25" hidden="false" customHeight="false" outlineLevel="0" collapsed="false">
      <c r="A817" s="21" t="n">
        <v>12</v>
      </c>
      <c r="B817" s="22" t="n">
        <v>50</v>
      </c>
      <c r="C817" s="23" t="n">
        <v>12</v>
      </c>
      <c r="D817" s="23" t="n">
        <v>19</v>
      </c>
      <c r="E817" s="21" t="s">
        <v>3954</v>
      </c>
      <c r="F817" s="21" t="s">
        <v>4021</v>
      </c>
    </row>
    <row r="818" customFormat="false" ht="11.25" hidden="false" customHeight="false" outlineLevel="0" collapsed="false">
      <c r="A818" s="21" t="n">
        <v>12</v>
      </c>
      <c r="B818" s="22" t="n">
        <v>50</v>
      </c>
      <c r="C818" s="23" t="n">
        <v>12</v>
      </c>
      <c r="D818" s="23" t="n">
        <v>21</v>
      </c>
      <c r="E818" s="21" t="s">
        <v>3954</v>
      </c>
      <c r="F818" s="21" t="s">
        <v>3972</v>
      </c>
    </row>
    <row r="819" customFormat="false" ht="11.25" hidden="false" customHeight="false" outlineLevel="0" collapsed="false">
      <c r="A819" s="21" t="n">
        <v>12</v>
      </c>
      <c r="B819" s="22" t="n">
        <v>51</v>
      </c>
      <c r="C819" s="23" t="n">
        <v>14</v>
      </c>
      <c r="D819" s="23" t="n">
        <v>10</v>
      </c>
      <c r="E819" s="21" t="s">
        <v>3954</v>
      </c>
      <c r="F819" s="21" t="s">
        <v>4022</v>
      </c>
    </row>
    <row r="820" customFormat="false" ht="11.25" hidden="false" customHeight="false" outlineLevel="0" collapsed="false">
      <c r="A820" s="21" t="n">
        <v>12</v>
      </c>
      <c r="B820" s="22" t="n">
        <v>51</v>
      </c>
      <c r="C820" s="23" t="n">
        <v>14</v>
      </c>
      <c r="D820" s="23" t="n">
        <v>13</v>
      </c>
      <c r="E820" s="21" t="s">
        <v>3954</v>
      </c>
      <c r="F820" s="21" t="s">
        <v>4023</v>
      </c>
    </row>
    <row r="821" customFormat="false" ht="11.25" hidden="false" customHeight="false" outlineLevel="0" collapsed="false">
      <c r="A821" s="21" t="n">
        <v>12</v>
      </c>
      <c r="B821" s="22" t="n">
        <v>51</v>
      </c>
      <c r="C821" s="23" t="n">
        <v>14</v>
      </c>
      <c r="D821" s="23" t="n">
        <v>18</v>
      </c>
      <c r="E821" s="21" t="s">
        <v>3954</v>
      </c>
      <c r="F821" s="21" t="s">
        <v>4024</v>
      </c>
    </row>
    <row r="822" customFormat="false" ht="11.25" hidden="false" customHeight="false" outlineLevel="0" collapsed="false">
      <c r="A822" s="21" t="n">
        <v>12</v>
      </c>
      <c r="B822" s="22" t="n">
        <v>51</v>
      </c>
      <c r="C822" s="23" t="n">
        <v>14</v>
      </c>
      <c r="D822" s="23" t="n">
        <v>27</v>
      </c>
      <c r="E822" s="21" t="s">
        <v>3954</v>
      </c>
      <c r="F822" s="21" t="s">
        <v>4025</v>
      </c>
    </row>
    <row r="823" customFormat="false" ht="11.25" hidden="false" customHeight="false" outlineLevel="0" collapsed="false">
      <c r="A823" s="21" t="n">
        <v>12</v>
      </c>
      <c r="B823" s="22" t="n">
        <v>51</v>
      </c>
      <c r="C823" s="23" t="n">
        <v>16</v>
      </c>
      <c r="D823" s="23" t="n">
        <v>11</v>
      </c>
      <c r="E823" s="24" t="s">
        <v>3954</v>
      </c>
      <c r="F823" s="21" t="s">
        <v>4026</v>
      </c>
    </row>
    <row r="824" customFormat="false" ht="11.25" hidden="false" customHeight="false" outlineLevel="0" collapsed="false">
      <c r="A824" s="21" t="n">
        <v>12</v>
      </c>
      <c r="B824" s="22" t="n">
        <v>51</v>
      </c>
      <c r="C824" s="23" t="n">
        <v>16</v>
      </c>
      <c r="D824" s="23" t="n">
        <v>13</v>
      </c>
      <c r="E824" s="21" t="s">
        <v>3954</v>
      </c>
      <c r="F824" s="21" t="s">
        <v>3972</v>
      </c>
    </row>
    <row r="825" customFormat="false" ht="11.25" hidden="false" customHeight="false" outlineLevel="0" collapsed="false">
      <c r="A825" s="21" t="n">
        <v>12</v>
      </c>
      <c r="B825" s="22" t="n">
        <v>51</v>
      </c>
      <c r="C825" s="23" t="n">
        <v>16</v>
      </c>
      <c r="D825" s="23" t="n">
        <v>17</v>
      </c>
      <c r="E825" s="21" t="s">
        <v>3954</v>
      </c>
      <c r="F825" s="21" t="s">
        <v>4027</v>
      </c>
    </row>
    <row r="826" customFormat="false" ht="11.25" hidden="false" customHeight="false" outlineLevel="0" collapsed="false">
      <c r="A826" s="21" t="n">
        <v>12</v>
      </c>
      <c r="B826" s="22" t="n">
        <v>51</v>
      </c>
      <c r="C826" s="23" t="n">
        <v>17</v>
      </c>
      <c r="D826" s="23" t="n">
        <v>11</v>
      </c>
      <c r="E826" s="21" t="s">
        <v>3954</v>
      </c>
      <c r="F826" s="21" t="s">
        <v>3838</v>
      </c>
    </row>
    <row r="827" customFormat="false" ht="11.25" hidden="false" customHeight="false" outlineLevel="0" collapsed="false">
      <c r="A827" s="21" t="n">
        <v>12</v>
      </c>
      <c r="B827" s="22" t="n">
        <v>51</v>
      </c>
      <c r="C827" s="23" t="n">
        <v>17</v>
      </c>
      <c r="D827" s="23" t="n">
        <v>15</v>
      </c>
      <c r="E827" s="21" t="s">
        <v>3954</v>
      </c>
      <c r="F827" s="21" t="s">
        <v>4028</v>
      </c>
    </row>
    <row r="828" customFormat="false" ht="11.25" hidden="false" customHeight="false" outlineLevel="0" collapsed="false">
      <c r="A828" s="21" t="n">
        <v>12</v>
      </c>
      <c r="B828" s="22" t="n">
        <v>51</v>
      </c>
      <c r="C828" s="23" t="n">
        <v>17</v>
      </c>
      <c r="D828" s="23" t="n">
        <v>17</v>
      </c>
      <c r="E828" s="21" t="s">
        <v>3954</v>
      </c>
      <c r="F828" s="21" t="s">
        <v>3972</v>
      </c>
    </row>
    <row r="829" customFormat="false" ht="11.25" hidden="false" customHeight="false" outlineLevel="0" collapsed="false">
      <c r="A829" s="21" t="n">
        <v>12</v>
      </c>
      <c r="B829" s="22" t="n">
        <v>51</v>
      </c>
      <c r="C829" s="23" t="n">
        <v>17</v>
      </c>
      <c r="D829" s="23" t="n">
        <v>33</v>
      </c>
      <c r="E829" s="21" t="s">
        <v>3954</v>
      </c>
      <c r="F829" s="21" t="s">
        <v>4029</v>
      </c>
    </row>
    <row r="830" customFormat="false" ht="11.25" hidden="false" customHeight="false" outlineLevel="0" collapsed="false">
      <c r="A830" s="21" t="n">
        <v>12</v>
      </c>
      <c r="B830" s="22" t="n">
        <v>51</v>
      </c>
      <c r="C830" s="23" t="n">
        <v>18</v>
      </c>
      <c r="D830" s="23" t="n">
        <v>8</v>
      </c>
      <c r="E830" s="21" t="s">
        <v>3954</v>
      </c>
      <c r="F830" s="21" t="s">
        <v>4030</v>
      </c>
    </row>
    <row r="831" customFormat="false" ht="11.25" hidden="false" customHeight="false" outlineLevel="0" collapsed="false">
      <c r="A831" s="21" t="n">
        <v>12</v>
      </c>
      <c r="B831" s="22" t="n">
        <v>51</v>
      </c>
      <c r="C831" s="23" t="n">
        <v>18</v>
      </c>
      <c r="D831" s="23" t="n">
        <v>13</v>
      </c>
      <c r="E831" s="21" t="s">
        <v>3954</v>
      </c>
      <c r="F831" s="21" t="s">
        <v>4027</v>
      </c>
    </row>
    <row r="832" customFormat="false" ht="11.25" hidden="false" customHeight="false" outlineLevel="0" collapsed="false">
      <c r="A832" s="21" t="n">
        <v>12</v>
      </c>
      <c r="B832" s="22" t="n">
        <v>51</v>
      </c>
      <c r="C832" s="23" t="n">
        <v>19</v>
      </c>
      <c r="D832" s="23" t="s">
        <v>3213</v>
      </c>
      <c r="E832" s="24" t="s">
        <v>3954</v>
      </c>
      <c r="F832" s="21" t="s">
        <v>4031</v>
      </c>
    </row>
    <row r="833" customFormat="false" ht="11.25" hidden="false" customHeight="false" outlineLevel="0" collapsed="false">
      <c r="A833" s="21" t="n">
        <v>12</v>
      </c>
      <c r="B833" s="22" t="n">
        <v>51</v>
      </c>
      <c r="C833" s="23" t="n">
        <v>19</v>
      </c>
      <c r="D833" s="23" t="n">
        <v>15</v>
      </c>
      <c r="E833" s="24" t="s">
        <v>3954</v>
      </c>
      <c r="F833" s="21" t="s">
        <v>4032</v>
      </c>
    </row>
    <row r="834" customFormat="false" ht="11.25" hidden="false" customHeight="false" outlineLevel="0" collapsed="false">
      <c r="A834" s="21" t="n">
        <v>12</v>
      </c>
      <c r="B834" s="22" t="n">
        <v>52</v>
      </c>
      <c r="C834" s="23" t="n">
        <v>21</v>
      </c>
      <c r="D834" s="23" t="n">
        <v>13</v>
      </c>
      <c r="E834" s="21" t="s">
        <v>3954</v>
      </c>
      <c r="F834" s="21" t="s">
        <v>4033</v>
      </c>
    </row>
    <row r="835" customFormat="false" ht="11.25" hidden="false" customHeight="false" outlineLevel="0" collapsed="false">
      <c r="A835" s="21" t="n">
        <v>12</v>
      </c>
      <c r="B835" s="22" t="n">
        <v>52</v>
      </c>
      <c r="C835" s="23" t="n">
        <v>23</v>
      </c>
      <c r="D835" s="23" t="s">
        <v>3213</v>
      </c>
      <c r="E835" s="21" t="s">
        <v>3954</v>
      </c>
      <c r="F835" s="21" t="s">
        <v>4034</v>
      </c>
    </row>
    <row r="836" customFormat="false" ht="11.25" hidden="false" customHeight="false" outlineLevel="0" collapsed="false">
      <c r="A836" s="21" t="n">
        <v>12</v>
      </c>
      <c r="B836" s="22" t="n">
        <v>52</v>
      </c>
      <c r="C836" s="23" t="n">
        <v>23</v>
      </c>
      <c r="D836" s="23" t="n">
        <v>8</v>
      </c>
      <c r="E836" s="21" t="s">
        <v>3954</v>
      </c>
      <c r="F836" s="21" t="s">
        <v>4035</v>
      </c>
    </row>
    <row r="837" customFormat="false" ht="11.25" hidden="false" customHeight="false" outlineLevel="0" collapsed="false">
      <c r="A837" s="21" t="n">
        <v>12</v>
      </c>
      <c r="B837" s="22" t="n">
        <v>52</v>
      </c>
      <c r="C837" s="23" t="n">
        <v>23</v>
      </c>
      <c r="D837" s="23" t="n">
        <v>13</v>
      </c>
      <c r="E837" s="21" t="s">
        <v>3954</v>
      </c>
      <c r="F837" s="21" t="s">
        <v>3964</v>
      </c>
    </row>
    <row r="838" customFormat="false" ht="11.25" hidden="false" customHeight="false" outlineLevel="0" collapsed="false">
      <c r="A838" s="21" t="n">
        <v>12</v>
      </c>
      <c r="B838" s="22" t="n">
        <v>52</v>
      </c>
      <c r="C838" s="23" t="n">
        <v>23</v>
      </c>
      <c r="D838" s="23" t="n">
        <v>15</v>
      </c>
      <c r="E838" s="21" t="s">
        <v>3954</v>
      </c>
      <c r="F838" s="21" t="s">
        <v>4027</v>
      </c>
    </row>
    <row r="839" customFormat="false" ht="11.25" hidden="false" customHeight="false" outlineLevel="0" collapsed="false">
      <c r="A839" s="21" t="n">
        <v>12</v>
      </c>
      <c r="B839" s="22" t="n">
        <v>53</v>
      </c>
      <c r="C839" s="23" t="n">
        <v>29</v>
      </c>
      <c r="D839" s="23" t="s">
        <v>3213</v>
      </c>
      <c r="E839" s="21" t="s">
        <v>3954</v>
      </c>
      <c r="F839" s="21" t="s">
        <v>3216</v>
      </c>
    </row>
    <row r="840" customFormat="false" ht="11.25" hidden="false" customHeight="false" outlineLevel="0" collapsed="false">
      <c r="A840" s="21" t="n">
        <v>12</v>
      </c>
      <c r="B840" s="22" t="n">
        <v>53</v>
      </c>
      <c r="C840" s="23" t="n">
        <v>29</v>
      </c>
      <c r="D840" s="23" t="n">
        <v>5</v>
      </c>
      <c r="E840" s="21" t="s">
        <v>3954</v>
      </c>
      <c r="F840" s="21" t="s">
        <v>4036</v>
      </c>
    </row>
    <row r="841" customFormat="false" ht="11.25" hidden="false" customHeight="false" outlineLevel="0" collapsed="false">
      <c r="A841" s="21" t="n">
        <v>12</v>
      </c>
      <c r="B841" s="22" t="n">
        <v>53</v>
      </c>
      <c r="C841" s="23" t="n">
        <v>29</v>
      </c>
      <c r="D841" s="23" t="n">
        <v>13</v>
      </c>
      <c r="E841" s="21" t="s">
        <v>3954</v>
      </c>
      <c r="F841" s="21" t="s">
        <v>4037</v>
      </c>
    </row>
    <row r="842" customFormat="false" ht="11.25" hidden="false" customHeight="false" outlineLevel="0" collapsed="false">
      <c r="A842" s="21" t="n">
        <v>12</v>
      </c>
      <c r="B842" s="22" t="n">
        <v>53</v>
      </c>
      <c r="C842" s="23" t="n">
        <v>30</v>
      </c>
      <c r="D842" s="23" t="n">
        <v>9</v>
      </c>
      <c r="E842" s="21" t="s">
        <v>3954</v>
      </c>
      <c r="F842" s="21" t="s">
        <v>4038</v>
      </c>
    </row>
    <row r="843" customFormat="false" ht="11.25" hidden="false" customHeight="false" outlineLevel="0" collapsed="false">
      <c r="A843" s="21" t="n">
        <v>12</v>
      </c>
      <c r="B843" s="22" t="n">
        <v>53</v>
      </c>
      <c r="C843" s="23" t="n">
        <v>30</v>
      </c>
      <c r="D843" s="23" t="n">
        <v>13</v>
      </c>
      <c r="E843" s="21" t="s">
        <v>3954</v>
      </c>
      <c r="F843" s="21" t="s">
        <v>4027</v>
      </c>
    </row>
    <row r="844" customFormat="false" ht="11.25" hidden="false" customHeight="false" outlineLevel="0" collapsed="false">
      <c r="A844" s="21" t="n">
        <v>12</v>
      </c>
      <c r="B844" s="22" t="n">
        <v>53</v>
      </c>
      <c r="C844" s="23" t="n">
        <v>31</v>
      </c>
      <c r="D844" s="23" t="s">
        <v>3213</v>
      </c>
      <c r="E844" s="21" t="s">
        <v>3954</v>
      </c>
      <c r="F844" s="21" t="s">
        <v>4039</v>
      </c>
    </row>
    <row r="845" customFormat="false" ht="11.25" hidden="false" customHeight="false" outlineLevel="0" collapsed="false">
      <c r="A845" s="21" t="n">
        <v>12</v>
      </c>
      <c r="B845" s="22" t="n">
        <v>53</v>
      </c>
      <c r="C845" s="23" t="n">
        <v>31</v>
      </c>
      <c r="D845" s="23" t="n">
        <v>11</v>
      </c>
      <c r="E845" s="21" t="s">
        <v>3954</v>
      </c>
      <c r="F845" s="21" t="s">
        <v>4040</v>
      </c>
    </row>
    <row r="846" customFormat="false" ht="11.25" hidden="false" customHeight="false" outlineLevel="0" collapsed="false">
      <c r="A846" s="21" t="n">
        <v>10</v>
      </c>
      <c r="B846" s="22" t="n">
        <v>42</v>
      </c>
      <c r="C846" s="23" t="n">
        <v>17</v>
      </c>
      <c r="D846" s="23" t="n">
        <v>10</v>
      </c>
      <c r="E846" s="21" t="s">
        <v>4041</v>
      </c>
      <c r="F846" s="21" t="s">
        <v>4042</v>
      </c>
    </row>
    <row r="847" customFormat="false" ht="11.25" hidden="false" customHeight="false" outlineLevel="0" collapsed="false">
      <c r="A847" s="21" t="n">
        <v>10</v>
      </c>
      <c r="B847" s="22" t="n">
        <v>42</v>
      </c>
      <c r="C847" s="23" t="n">
        <v>17</v>
      </c>
      <c r="D847" s="23" t="n">
        <v>19</v>
      </c>
      <c r="E847" s="21" t="s">
        <v>4041</v>
      </c>
      <c r="F847" s="21" t="s">
        <v>4043</v>
      </c>
    </row>
    <row r="848" customFormat="false" ht="11.25" hidden="false" customHeight="false" outlineLevel="0" collapsed="false">
      <c r="A848" s="21" t="n">
        <v>11</v>
      </c>
      <c r="B848" s="22" t="n">
        <v>47</v>
      </c>
      <c r="C848" s="23" t="n">
        <v>21</v>
      </c>
      <c r="D848" s="23" t="n">
        <v>10</v>
      </c>
      <c r="E848" s="21" t="s">
        <v>4044</v>
      </c>
      <c r="F848" s="21" t="s">
        <v>4035</v>
      </c>
    </row>
    <row r="849" customFormat="false" ht="11.25" hidden="false" customHeight="false" outlineLevel="0" collapsed="false">
      <c r="A849" s="21" t="n">
        <v>7</v>
      </c>
      <c r="B849" s="22" t="n">
        <v>28</v>
      </c>
      <c r="C849" s="23" t="n">
        <v>10</v>
      </c>
      <c r="D849" s="23" t="n">
        <v>5</v>
      </c>
      <c r="E849" s="21" t="s">
        <v>4045</v>
      </c>
      <c r="F849" s="21" t="s">
        <v>3150</v>
      </c>
    </row>
    <row r="850" customFormat="false" ht="11.25" hidden="false" customHeight="false" outlineLevel="0" collapsed="false">
      <c r="A850" s="21" t="n">
        <v>7</v>
      </c>
      <c r="B850" s="22" t="n">
        <v>29</v>
      </c>
      <c r="C850" s="23" t="n">
        <v>17</v>
      </c>
      <c r="D850" s="23" t="n">
        <v>15</v>
      </c>
      <c r="E850" s="21" t="s">
        <v>4045</v>
      </c>
      <c r="F850" s="21" t="s">
        <v>3150</v>
      </c>
    </row>
    <row r="851" customFormat="false" ht="11.25" hidden="false" customHeight="false" outlineLevel="0" collapsed="false">
      <c r="A851" s="21" t="n">
        <v>7</v>
      </c>
      <c r="B851" s="22" t="n">
        <v>31</v>
      </c>
      <c r="C851" s="23" t="n">
        <v>27</v>
      </c>
      <c r="D851" s="23" t="n">
        <v>21</v>
      </c>
      <c r="E851" s="21" t="s">
        <v>4045</v>
      </c>
      <c r="F851" s="21" t="s">
        <v>3870</v>
      </c>
    </row>
    <row r="852" customFormat="false" ht="11.25" hidden="false" customHeight="false" outlineLevel="0" collapsed="false">
      <c r="A852" s="21" t="n">
        <v>7</v>
      </c>
      <c r="B852" s="22" t="n">
        <v>31</v>
      </c>
      <c r="C852" s="23" t="n">
        <v>31</v>
      </c>
      <c r="D852" s="23" t="n">
        <v>7</v>
      </c>
      <c r="E852" s="21" t="s">
        <v>4045</v>
      </c>
      <c r="F852" s="21" t="s">
        <v>4046</v>
      </c>
    </row>
    <row r="853" customFormat="false" ht="11.25" hidden="false" customHeight="false" outlineLevel="0" collapsed="false">
      <c r="A853" s="21" t="n">
        <v>7</v>
      </c>
      <c r="B853" s="22" t="n">
        <v>30</v>
      </c>
      <c r="C853" s="23" t="n">
        <v>25</v>
      </c>
      <c r="D853" s="23" t="n">
        <v>12</v>
      </c>
      <c r="E853" s="21" t="s">
        <v>4047</v>
      </c>
      <c r="F853" s="21" t="s">
        <v>4048</v>
      </c>
    </row>
    <row r="854" customFormat="false" ht="11.25" hidden="false" customHeight="false" outlineLevel="0" collapsed="false">
      <c r="A854" s="21" t="n">
        <v>7</v>
      </c>
      <c r="B854" s="22" t="n">
        <v>30</v>
      </c>
      <c r="C854" s="23" t="n">
        <v>25</v>
      </c>
      <c r="D854" s="23" t="n">
        <v>25</v>
      </c>
      <c r="E854" s="21" t="s">
        <v>4047</v>
      </c>
      <c r="F854" s="21" t="s">
        <v>4049</v>
      </c>
    </row>
    <row r="855" customFormat="false" ht="11.25" hidden="false" customHeight="false" outlineLevel="0" collapsed="false">
      <c r="A855" s="21" t="n">
        <v>7</v>
      </c>
      <c r="B855" s="22" t="n">
        <v>30</v>
      </c>
      <c r="C855" s="23" t="n">
        <v>25</v>
      </c>
      <c r="D855" s="23" t="n">
        <v>15</v>
      </c>
      <c r="E855" s="21" t="s">
        <v>4047</v>
      </c>
      <c r="F855" s="21" t="s">
        <v>4050</v>
      </c>
    </row>
    <row r="856" customFormat="false" ht="11.25" hidden="false" customHeight="false" outlineLevel="0" collapsed="false">
      <c r="A856" s="21" t="n">
        <v>8</v>
      </c>
      <c r="B856" s="22" t="n">
        <v>33</v>
      </c>
      <c r="C856" s="23" t="n">
        <v>12</v>
      </c>
      <c r="D856" s="23" t="n">
        <v>15</v>
      </c>
      <c r="E856" s="21" t="s">
        <v>4051</v>
      </c>
    </row>
    <row r="857" customFormat="false" ht="11.25" hidden="false" customHeight="false" outlineLevel="0" collapsed="false">
      <c r="A857" s="21" t="n">
        <v>9</v>
      </c>
      <c r="B857" s="22" t="n">
        <v>37</v>
      </c>
      <c r="C857" s="23" t="n">
        <v>8</v>
      </c>
      <c r="D857" s="23" t="n">
        <v>5</v>
      </c>
      <c r="E857" s="21" t="s">
        <v>4051</v>
      </c>
    </row>
    <row r="858" customFormat="false" ht="11.25" hidden="false" customHeight="false" outlineLevel="0" collapsed="false">
      <c r="A858" s="21" t="n">
        <v>9</v>
      </c>
      <c r="B858" s="22" t="n">
        <v>37</v>
      </c>
      <c r="C858" s="23" t="n">
        <v>9</v>
      </c>
      <c r="D858" s="23" t="n">
        <v>14</v>
      </c>
      <c r="E858" s="21" t="s">
        <v>4052</v>
      </c>
      <c r="F858" s="21" t="s">
        <v>4053</v>
      </c>
    </row>
    <row r="859" customFormat="false" ht="11.25" hidden="false" customHeight="false" outlineLevel="0" collapsed="false">
      <c r="A859" s="21" t="n">
        <v>9</v>
      </c>
      <c r="B859" s="22" t="n">
        <v>36</v>
      </c>
      <c r="C859" s="23" t="n">
        <v>5</v>
      </c>
      <c r="D859" s="23" t="n">
        <v>25</v>
      </c>
      <c r="E859" s="21" t="s">
        <v>4054</v>
      </c>
    </row>
    <row r="860" customFormat="false" ht="11.25" hidden="false" customHeight="false" outlineLevel="0" collapsed="false">
      <c r="A860" s="21" t="n">
        <v>7</v>
      </c>
      <c r="B860" s="22" t="n">
        <v>27</v>
      </c>
      <c r="C860" s="23" t="n">
        <v>4</v>
      </c>
      <c r="D860" s="23" t="n">
        <v>14</v>
      </c>
      <c r="E860" s="21" t="s">
        <v>4055</v>
      </c>
      <c r="F860" s="21" t="s">
        <v>4056</v>
      </c>
    </row>
    <row r="861" customFormat="false" ht="11.25" hidden="false" customHeight="false" outlineLevel="0" collapsed="false">
      <c r="A861" s="21" t="n">
        <v>7</v>
      </c>
      <c r="B861" s="22" t="n">
        <v>28</v>
      </c>
      <c r="C861" s="23" t="n">
        <v>9</v>
      </c>
      <c r="D861" s="23" t="n">
        <v>13</v>
      </c>
      <c r="E861" s="21" t="s">
        <v>4055</v>
      </c>
      <c r="F861" s="21" t="s">
        <v>4057</v>
      </c>
    </row>
    <row r="862" customFormat="false" ht="11.25" hidden="false" customHeight="false" outlineLevel="0" collapsed="false">
      <c r="A862" s="21" t="n">
        <v>7</v>
      </c>
      <c r="B862" s="22" t="n">
        <v>28</v>
      </c>
      <c r="C862" s="23" t="n">
        <v>10</v>
      </c>
      <c r="D862" s="23" t="n">
        <v>9</v>
      </c>
      <c r="E862" s="21" t="s">
        <v>4055</v>
      </c>
      <c r="F862" s="21" t="s">
        <v>4058</v>
      </c>
    </row>
    <row r="863" customFormat="false" ht="11.25" hidden="false" customHeight="false" outlineLevel="0" collapsed="false">
      <c r="A863" s="21" t="n">
        <v>7</v>
      </c>
      <c r="B863" s="22" t="n">
        <v>30</v>
      </c>
      <c r="C863" s="23" t="n">
        <v>25</v>
      </c>
      <c r="D863" s="23" t="n">
        <v>31</v>
      </c>
      <c r="E863" s="21" t="s">
        <v>4055</v>
      </c>
      <c r="F863" s="21" t="s">
        <v>4059</v>
      </c>
    </row>
    <row r="864" customFormat="false" ht="11.25" hidden="false" customHeight="false" outlineLevel="0" collapsed="false">
      <c r="A864" s="21" t="n">
        <v>7</v>
      </c>
      <c r="B864" s="22" t="n">
        <v>31</v>
      </c>
      <c r="C864" s="23" t="n">
        <v>31</v>
      </c>
      <c r="D864" s="23" t="n">
        <v>13</v>
      </c>
      <c r="E864" s="21" t="s">
        <v>4055</v>
      </c>
      <c r="F864" s="21" t="s">
        <v>4060</v>
      </c>
    </row>
    <row r="865" customFormat="false" ht="11.25" hidden="false" customHeight="false" outlineLevel="0" collapsed="false">
      <c r="A865" s="21" t="n">
        <v>8</v>
      </c>
      <c r="B865" s="22" t="n">
        <v>32</v>
      </c>
      <c r="C865" s="23" t="n">
        <v>5</v>
      </c>
      <c r="D865" s="23" t="n">
        <v>11</v>
      </c>
      <c r="E865" s="21" t="s">
        <v>4055</v>
      </c>
      <c r="F865" s="21" t="s">
        <v>4061</v>
      </c>
    </row>
    <row r="866" customFormat="false" ht="11.25" hidden="false" customHeight="false" outlineLevel="0" collapsed="false">
      <c r="A866" s="21" t="n">
        <v>8</v>
      </c>
      <c r="B866" s="22" t="n">
        <v>34</v>
      </c>
      <c r="C866" s="23" t="n">
        <v>22</v>
      </c>
      <c r="D866" s="23" t="n">
        <v>13</v>
      </c>
      <c r="E866" s="21" t="s">
        <v>4055</v>
      </c>
      <c r="F866" s="21" t="s">
        <v>4062</v>
      </c>
    </row>
    <row r="867" customFormat="false" ht="11.25" hidden="false" customHeight="false" outlineLevel="0" collapsed="false">
      <c r="A867" s="21" t="n">
        <v>9</v>
      </c>
      <c r="B867" s="22" t="n">
        <v>36</v>
      </c>
      <c r="C867" s="23" t="n">
        <v>4</v>
      </c>
      <c r="D867" s="23" t="n">
        <v>5</v>
      </c>
      <c r="E867" s="21" t="s">
        <v>4055</v>
      </c>
      <c r="F867" s="21" t="s">
        <v>4063</v>
      </c>
    </row>
    <row r="868" customFormat="false" ht="11.25" hidden="false" customHeight="false" outlineLevel="0" collapsed="false">
      <c r="A868" s="21" t="n">
        <v>7</v>
      </c>
      <c r="B868" s="22" t="n">
        <v>29</v>
      </c>
      <c r="C868" s="23" t="n">
        <v>18</v>
      </c>
      <c r="D868" s="23" t="n">
        <v>42</v>
      </c>
      <c r="E868" s="21" t="s">
        <v>4064</v>
      </c>
    </row>
    <row r="869" customFormat="false" ht="11.25" hidden="false" customHeight="false" outlineLevel="0" collapsed="false">
      <c r="A869" s="21" t="n">
        <v>7</v>
      </c>
      <c r="B869" s="22" t="n">
        <v>29</v>
      </c>
      <c r="C869" s="23" t="n">
        <v>18</v>
      </c>
      <c r="D869" s="23" t="n">
        <v>44</v>
      </c>
      <c r="E869" s="21" t="s">
        <v>4064</v>
      </c>
      <c r="F869" s="21" t="s">
        <v>4065</v>
      </c>
    </row>
    <row r="870" customFormat="false" ht="11.25" hidden="false" customHeight="false" outlineLevel="0" collapsed="false">
      <c r="A870" s="21" t="n">
        <v>8</v>
      </c>
      <c r="B870" s="22" t="n">
        <v>34</v>
      </c>
      <c r="C870" s="23" t="n">
        <v>22</v>
      </c>
      <c r="D870" s="23" t="n">
        <v>39</v>
      </c>
      <c r="E870" s="21" t="s">
        <v>4064</v>
      </c>
    </row>
    <row r="871" customFormat="false" ht="11.25" hidden="false" customHeight="false" outlineLevel="0" collapsed="false">
      <c r="A871" s="21" t="n">
        <v>12</v>
      </c>
      <c r="B871" s="22" t="n">
        <v>49</v>
      </c>
      <c r="C871" s="23" t="n">
        <v>5</v>
      </c>
      <c r="D871" s="23" t="n">
        <v>20</v>
      </c>
      <c r="E871" s="88" t="s">
        <v>4066</v>
      </c>
      <c r="F871" s="21" t="s">
        <v>4067</v>
      </c>
    </row>
    <row r="872" customFormat="false" ht="11.25" hidden="false" customHeight="false" outlineLevel="0" collapsed="false">
      <c r="A872" s="21" t="n">
        <v>8</v>
      </c>
      <c r="B872" s="22" t="n">
        <v>33</v>
      </c>
      <c r="C872" s="23" t="n">
        <v>14</v>
      </c>
      <c r="D872" s="23" t="n">
        <v>7</v>
      </c>
      <c r="E872" s="21" t="s">
        <v>4068</v>
      </c>
      <c r="F872" s="21" t="s">
        <v>4069</v>
      </c>
    </row>
    <row r="873" customFormat="false" ht="11.25" hidden="false" customHeight="false" outlineLevel="0" collapsed="false">
      <c r="A873" s="21" t="n">
        <v>9</v>
      </c>
      <c r="B873" s="22" t="n">
        <v>39</v>
      </c>
      <c r="C873" s="23" t="n">
        <v>25</v>
      </c>
      <c r="D873" s="23" t="n">
        <v>6</v>
      </c>
      <c r="E873" s="21" t="s">
        <v>4070</v>
      </c>
      <c r="F873" s="21" t="s">
        <v>3016</v>
      </c>
    </row>
    <row r="874" customFormat="false" ht="11.25" hidden="false" customHeight="false" outlineLevel="0" collapsed="false">
      <c r="A874" s="21" t="n">
        <v>6</v>
      </c>
      <c r="B874" s="22" t="n">
        <v>26</v>
      </c>
      <c r="C874" s="23" t="n">
        <v>25</v>
      </c>
      <c r="D874" s="23" t="n">
        <v>10</v>
      </c>
      <c r="E874" s="21" t="s">
        <v>4071</v>
      </c>
      <c r="F874" s="21" t="s">
        <v>4072</v>
      </c>
    </row>
    <row r="875" customFormat="false" ht="11.25" hidden="false" customHeight="false" outlineLevel="0" collapsed="false">
      <c r="A875" s="21" t="n">
        <v>7</v>
      </c>
      <c r="B875" s="22" t="n">
        <v>27</v>
      </c>
      <c r="C875" s="23" t="n">
        <v>4</v>
      </c>
      <c r="D875" s="23" t="n">
        <v>7</v>
      </c>
      <c r="E875" s="21" t="s">
        <v>4071</v>
      </c>
      <c r="F875" s="21" t="s">
        <v>4073</v>
      </c>
    </row>
    <row r="876" customFormat="false" ht="11.25" hidden="false" customHeight="false" outlineLevel="0" collapsed="false">
      <c r="A876" s="21" t="n">
        <v>7</v>
      </c>
      <c r="B876" s="22" t="n">
        <v>29</v>
      </c>
      <c r="C876" s="23" t="n">
        <v>15</v>
      </c>
      <c r="D876" s="23" t="n">
        <v>9</v>
      </c>
      <c r="E876" s="21" t="s">
        <v>4071</v>
      </c>
      <c r="F876" s="21" t="s">
        <v>4074</v>
      </c>
    </row>
    <row r="877" customFormat="false" ht="11.25" hidden="false" customHeight="false" outlineLevel="0" collapsed="false">
      <c r="A877" s="21" t="n">
        <v>7</v>
      </c>
      <c r="B877" s="22" t="n">
        <v>31</v>
      </c>
      <c r="C877" s="23" t="n">
        <v>31</v>
      </c>
      <c r="D877" s="23" t="n">
        <v>1</v>
      </c>
      <c r="E877" s="21" t="s">
        <v>4075</v>
      </c>
      <c r="F877" s="21" t="s">
        <v>3214</v>
      </c>
    </row>
    <row r="878" customFormat="false" ht="11.25" hidden="false" customHeight="false" outlineLevel="0" collapsed="false">
      <c r="A878" s="21" t="n">
        <v>8</v>
      </c>
      <c r="B878" s="22" t="n">
        <v>31</v>
      </c>
      <c r="C878" s="23" t="n">
        <v>1</v>
      </c>
      <c r="D878" s="23" t="n">
        <v>52</v>
      </c>
      <c r="E878" s="21" t="s">
        <v>4076</v>
      </c>
    </row>
    <row r="879" customFormat="false" ht="11.25" hidden="false" customHeight="false" outlineLevel="0" collapsed="false">
      <c r="A879" s="21" t="n">
        <v>8</v>
      </c>
      <c r="B879" s="22" t="n">
        <v>32</v>
      </c>
      <c r="C879" s="23" t="n">
        <v>4</v>
      </c>
      <c r="D879" s="23" t="n">
        <v>28</v>
      </c>
      <c r="E879" s="21" t="s">
        <v>4076</v>
      </c>
      <c r="F879" s="21" t="s">
        <v>4077</v>
      </c>
    </row>
    <row r="880" customFormat="false" ht="11.25" hidden="false" customHeight="false" outlineLevel="0" collapsed="false">
      <c r="A880" s="21" t="n">
        <v>8</v>
      </c>
      <c r="B880" s="22" t="n">
        <v>35</v>
      </c>
      <c r="C880" s="23" t="n">
        <v>29</v>
      </c>
      <c r="D880" s="23" t="n">
        <v>52</v>
      </c>
      <c r="E880" s="21" t="s">
        <v>4076</v>
      </c>
    </row>
    <row r="881" customFormat="false" ht="11.25" hidden="false" customHeight="false" outlineLevel="0" collapsed="false">
      <c r="A881" s="21" t="n">
        <v>9</v>
      </c>
      <c r="B881" s="22" t="n">
        <v>37</v>
      </c>
      <c r="C881" s="23" t="n">
        <v>12</v>
      </c>
      <c r="D881" s="23" t="n">
        <v>60</v>
      </c>
      <c r="E881" s="21" t="s">
        <v>4076</v>
      </c>
    </row>
    <row r="882" customFormat="false" ht="11.25" hidden="false" customHeight="false" outlineLevel="0" collapsed="false">
      <c r="A882" s="21" t="n">
        <v>9</v>
      </c>
      <c r="B882" s="22" t="n">
        <v>39</v>
      </c>
      <c r="C882" s="23" t="n">
        <v>25</v>
      </c>
      <c r="D882" s="23" t="n">
        <v>32</v>
      </c>
      <c r="E882" s="21" t="s">
        <v>4076</v>
      </c>
    </row>
    <row r="883" customFormat="false" ht="11.25" hidden="false" customHeight="false" outlineLevel="0" collapsed="false">
      <c r="A883" s="21" t="n">
        <v>9</v>
      </c>
      <c r="B883" s="22" t="n">
        <v>39</v>
      </c>
      <c r="C883" s="23" t="n">
        <v>26</v>
      </c>
      <c r="D883" s="23" t="n">
        <v>64</v>
      </c>
      <c r="E883" s="21" t="s">
        <v>4076</v>
      </c>
    </row>
    <row r="884" customFormat="false" ht="11.25" hidden="false" customHeight="false" outlineLevel="0" collapsed="false">
      <c r="A884" s="21" t="n">
        <v>10</v>
      </c>
      <c r="B884" s="22" t="n">
        <v>40</v>
      </c>
      <c r="C884" s="23" t="n">
        <v>1</v>
      </c>
      <c r="D884" s="23" t="n">
        <v>32</v>
      </c>
      <c r="E884" s="21" t="s">
        <v>4076</v>
      </c>
    </row>
    <row r="885" customFormat="false" ht="11.25" hidden="false" customHeight="false" outlineLevel="0" collapsed="false">
      <c r="A885" s="21" t="n">
        <v>10</v>
      </c>
      <c r="B885" s="22" t="n">
        <v>42</v>
      </c>
      <c r="C885" s="23" t="n">
        <v>12</v>
      </c>
      <c r="D885" s="23" t="n">
        <v>24</v>
      </c>
      <c r="E885" s="21" t="s">
        <v>4076</v>
      </c>
    </row>
    <row r="886" customFormat="false" ht="11.25" hidden="false" customHeight="false" outlineLevel="0" collapsed="false">
      <c r="A886" s="21" t="n">
        <v>10</v>
      </c>
      <c r="B886" s="22" t="n">
        <v>42</v>
      </c>
      <c r="C886" s="23" t="n">
        <v>16</v>
      </c>
      <c r="D886" s="23" t="n">
        <v>36</v>
      </c>
      <c r="E886" s="21" t="s">
        <v>4076</v>
      </c>
    </row>
    <row r="887" customFormat="false" ht="11.25" hidden="false" customHeight="false" outlineLevel="0" collapsed="false">
      <c r="A887" s="21" t="n">
        <v>10</v>
      </c>
      <c r="B887" s="22" t="n">
        <v>43</v>
      </c>
      <c r="C887" s="23" t="n">
        <v>22</v>
      </c>
      <c r="D887" s="23" t="n">
        <v>32</v>
      </c>
      <c r="E887" s="21" t="s">
        <v>4076</v>
      </c>
    </row>
    <row r="888" customFormat="false" ht="11.25" hidden="false" customHeight="false" outlineLevel="0" collapsed="false">
      <c r="A888" s="21" t="n">
        <v>10</v>
      </c>
      <c r="B888" s="22" t="n">
        <v>43</v>
      </c>
      <c r="C888" s="23" t="n">
        <v>23</v>
      </c>
      <c r="D888" s="23" t="n">
        <v>32</v>
      </c>
      <c r="E888" s="21" t="s">
        <v>4076</v>
      </c>
    </row>
    <row r="889" customFormat="false" ht="11.25" hidden="false" customHeight="false" outlineLevel="0" collapsed="false">
      <c r="A889" s="21" t="n">
        <v>10</v>
      </c>
      <c r="B889" s="22" t="n">
        <v>44</v>
      </c>
      <c r="C889" s="23" t="n">
        <v>26</v>
      </c>
      <c r="D889" s="23" t="n">
        <v>24</v>
      </c>
      <c r="E889" s="21" t="s">
        <v>4076</v>
      </c>
    </row>
    <row r="890" customFormat="false" ht="11.25" hidden="false" customHeight="false" outlineLevel="0" collapsed="false">
      <c r="A890" s="21" t="n">
        <v>10</v>
      </c>
      <c r="B890" s="22" t="n">
        <v>44</v>
      </c>
      <c r="C890" s="23" t="n">
        <v>27</v>
      </c>
      <c r="D890" s="23" t="n">
        <v>28</v>
      </c>
      <c r="E890" s="21" t="s">
        <v>4076</v>
      </c>
      <c r="F890" s="21" t="s">
        <v>3230</v>
      </c>
    </row>
    <row r="891" customFormat="false" ht="11.25" hidden="false" customHeight="false" outlineLevel="0" collapsed="false">
      <c r="A891" s="21" t="n">
        <v>10</v>
      </c>
      <c r="B891" s="22" t="n">
        <v>44</v>
      </c>
      <c r="C891" s="23" t="n">
        <v>28</v>
      </c>
      <c r="D891" s="23" t="n">
        <v>28</v>
      </c>
      <c r="E891" s="21" t="s">
        <v>4076</v>
      </c>
      <c r="F891" s="21" t="s">
        <v>4078</v>
      </c>
    </row>
    <row r="892" customFormat="false" ht="11.25" hidden="false" customHeight="false" outlineLevel="0" collapsed="false">
      <c r="A892" s="21" t="n">
        <v>10</v>
      </c>
      <c r="B892" s="22" t="n">
        <v>44</v>
      </c>
      <c r="C892" s="23" t="n">
        <v>29</v>
      </c>
      <c r="D892" s="23" t="n">
        <v>32</v>
      </c>
      <c r="E892" s="21" t="s">
        <v>4076</v>
      </c>
    </row>
    <row r="893" customFormat="false" ht="11.25" hidden="false" customHeight="false" outlineLevel="0" collapsed="false">
      <c r="A893" s="21" t="n">
        <v>10</v>
      </c>
      <c r="B893" s="22" t="n">
        <v>44</v>
      </c>
      <c r="C893" s="23" t="n">
        <v>30</v>
      </c>
      <c r="D893" s="23" t="n">
        <v>32</v>
      </c>
      <c r="E893" s="21" t="s">
        <v>4076</v>
      </c>
    </row>
    <row r="894" customFormat="false" ht="11.25" hidden="false" customHeight="false" outlineLevel="0" collapsed="false">
      <c r="A894" s="21" t="n">
        <v>10</v>
      </c>
      <c r="B894" s="22" t="n">
        <v>44</v>
      </c>
      <c r="C894" s="23" t="n">
        <v>31</v>
      </c>
      <c r="D894" s="23" t="n">
        <v>52</v>
      </c>
      <c r="E894" s="21" t="s">
        <v>4076</v>
      </c>
    </row>
    <row r="895" customFormat="false" ht="11.25" hidden="false" customHeight="false" outlineLevel="0" collapsed="false">
      <c r="A895" s="21" t="n">
        <v>11</v>
      </c>
      <c r="B895" s="22" t="n">
        <v>45</v>
      </c>
      <c r="C895" s="23" t="n">
        <v>2</v>
      </c>
      <c r="D895" s="23" t="n">
        <v>24</v>
      </c>
      <c r="E895" s="21" t="s">
        <v>4076</v>
      </c>
    </row>
    <row r="896" customFormat="false" ht="11.25" hidden="false" customHeight="false" outlineLevel="0" collapsed="false">
      <c r="A896" s="21" t="n">
        <v>11</v>
      </c>
      <c r="B896" s="22" t="n">
        <v>45</v>
      </c>
      <c r="C896" s="23" t="n">
        <v>3</v>
      </c>
      <c r="D896" s="23" t="n">
        <v>28</v>
      </c>
      <c r="E896" s="21" t="s">
        <v>4076</v>
      </c>
    </row>
    <row r="897" customFormat="false" ht="11.25" hidden="false" customHeight="false" outlineLevel="0" collapsed="false">
      <c r="A897" s="21" t="n">
        <v>11</v>
      </c>
      <c r="B897" s="22" t="n">
        <v>45</v>
      </c>
      <c r="C897" s="23" t="n">
        <v>4</v>
      </c>
      <c r="D897" s="23" t="n">
        <v>28</v>
      </c>
      <c r="E897" s="21" t="s">
        <v>4076</v>
      </c>
    </row>
    <row r="898" customFormat="false" ht="11.25" hidden="false" customHeight="false" outlineLevel="0" collapsed="false">
      <c r="A898" s="21" t="n">
        <v>11</v>
      </c>
      <c r="B898" s="22" t="n">
        <v>45</v>
      </c>
      <c r="C898" s="23" t="n">
        <v>5</v>
      </c>
      <c r="D898" s="23" t="n">
        <v>44</v>
      </c>
      <c r="E898" s="21" t="s">
        <v>4076</v>
      </c>
    </row>
    <row r="899" customFormat="false" ht="11.25" hidden="false" customHeight="false" outlineLevel="0" collapsed="false">
      <c r="A899" s="21" t="n">
        <v>11</v>
      </c>
      <c r="B899" s="22" t="n">
        <v>45</v>
      </c>
      <c r="C899" s="23" t="n">
        <v>6</v>
      </c>
      <c r="D899" s="23" t="n">
        <v>32</v>
      </c>
      <c r="E899" s="21" t="s">
        <v>4076</v>
      </c>
    </row>
    <row r="900" customFormat="false" ht="11.25" hidden="false" customHeight="false" outlineLevel="0" collapsed="false">
      <c r="A900" s="21" t="n">
        <v>11</v>
      </c>
      <c r="B900" s="22" t="n">
        <v>45</v>
      </c>
      <c r="C900" s="23" t="n">
        <v>7</v>
      </c>
      <c r="D900" s="23" t="n">
        <v>60</v>
      </c>
      <c r="E900" s="21" t="s">
        <v>4076</v>
      </c>
    </row>
    <row r="901" customFormat="false" ht="11.25" hidden="false" customHeight="false" outlineLevel="0" collapsed="false">
      <c r="A901" s="21" t="n">
        <v>11</v>
      </c>
      <c r="B901" s="22" t="n">
        <v>46</v>
      </c>
      <c r="C901" s="23" t="n">
        <v>9</v>
      </c>
      <c r="D901" s="23" t="n">
        <v>28</v>
      </c>
      <c r="E901" s="21" t="s">
        <v>4076</v>
      </c>
    </row>
    <row r="902" customFormat="false" ht="11.25" hidden="false" customHeight="false" outlineLevel="0" collapsed="false">
      <c r="A902" s="21" t="n">
        <v>11</v>
      </c>
      <c r="B902" s="22" t="n">
        <v>46</v>
      </c>
      <c r="C902" s="23" t="n">
        <v>10</v>
      </c>
      <c r="D902" s="23" t="n">
        <v>24</v>
      </c>
      <c r="E902" s="21" t="s">
        <v>4076</v>
      </c>
    </row>
    <row r="903" customFormat="false" ht="11.25" hidden="false" customHeight="false" outlineLevel="0" collapsed="false">
      <c r="A903" s="21" t="n">
        <v>11</v>
      </c>
      <c r="B903" s="22" t="n">
        <v>46</v>
      </c>
      <c r="C903" s="23" t="n">
        <v>11</v>
      </c>
      <c r="D903" s="23" t="n">
        <v>32</v>
      </c>
      <c r="E903" s="21" t="s">
        <v>4076</v>
      </c>
    </row>
    <row r="904" customFormat="false" ht="11.25" hidden="false" customHeight="false" outlineLevel="0" collapsed="false">
      <c r="A904" s="21" t="n">
        <v>11</v>
      </c>
      <c r="B904" s="22" t="n">
        <v>46</v>
      </c>
      <c r="C904" s="23" t="n">
        <v>12</v>
      </c>
      <c r="D904" s="23" t="n">
        <v>32</v>
      </c>
      <c r="E904" s="21" t="s">
        <v>4076</v>
      </c>
    </row>
    <row r="905" customFormat="false" ht="11.25" hidden="false" customHeight="false" outlineLevel="0" collapsed="false">
      <c r="A905" s="21" t="n">
        <v>11</v>
      </c>
      <c r="B905" s="22" t="n">
        <v>46</v>
      </c>
      <c r="C905" s="23" t="n">
        <v>13</v>
      </c>
      <c r="D905" s="23" t="n">
        <v>32</v>
      </c>
      <c r="E905" s="21" t="s">
        <v>4076</v>
      </c>
    </row>
    <row r="906" customFormat="false" ht="11.25" hidden="false" customHeight="false" outlineLevel="0" collapsed="false">
      <c r="A906" s="21" t="n">
        <v>11</v>
      </c>
      <c r="B906" s="22" t="n">
        <v>46</v>
      </c>
      <c r="C906" s="23" t="n">
        <v>14</v>
      </c>
      <c r="D906" s="23" t="n">
        <v>68</v>
      </c>
      <c r="E906" s="21" t="s">
        <v>4076</v>
      </c>
    </row>
    <row r="907" customFormat="false" ht="11.25" hidden="false" customHeight="false" outlineLevel="0" collapsed="false">
      <c r="A907" s="21" t="n">
        <v>11</v>
      </c>
      <c r="B907" s="22" t="n">
        <v>47</v>
      </c>
      <c r="C907" s="23" t="n">
        <v>18</v>
      </c>
      <c r="D907" s="23" t="n">
        <v>32</v>
      </c>
      <c r="E907" s="21" t="s">
        <v>4076</v>
      </c>
    </row>
    <row r="908" customFormat="false" ht="11.25" hidden="false" customHeight="false" outlineLevel="0" collapsed="false">
      <c r="A908" s="21" t="n">
        <v>11</v>
      </c>
      <c r="B908" s="22" t="n">
        <v>47</v>
      </c>
      <c r="C908" s="23" t="n">
        <v>19</v>
      </c>
      <c r="D908" s="23" t="n">
        <v>36</v>
      </c>
      <c r="E908" s="21" t="s">
        <v>4076</v>
      </c>
    </row>
    <row r="909" customFormat="false" ht="11.25" hidden="false" customHeight="false" outlineLevel="0" collapsed="false">
      <c r="A909" s="21" t="n">
        <v>11</v>
      </c>
      <c r="B909" s="22" t="n">
        <v>47</v>
      </c>
      <c r="C909" s="23" t="n">
        <v>20</v>
      </c>
      <c r="D909" s="23" t="n">
        <v>32</v>
      </c>
      <c r="E909" s="21" t="s">
        <v>4076</v>
      </c>
    </row>
    <row r="910" customFormat="false" ht="11.25" hidden="false" customHeight="false" outlineLevel="0" collapsed="false">
      <c r="A910" s="21" t="n">
        <v>11</v>
      </c>
      <c r="B910" s="22" t="n">
        <v>48</v>
      </c>
      <c r="C910" s="23" t="n">
        <v>23</v>
      </c>
      <c r="D910" s="23" t="n">
        <v>24</v>
      </c>
      <c r="E910" s="21" t="s">
        <v>4076</v>
      </c>
    </row>
    <row r="911" customFormat="false" ht="11.25" hidden="false" customHeight="false" outlineLevel="0" collapsed="false">
      <c r="A911" s="21" t="n">
        <v>11</v>
      </c>
      <c r="B911" s="22" t="n">
        <v>48</v>
      </c>
      <c r="C911" s="23" t="n">
        <v>24</v>
      </c>
      <c r="D911" s="23" t="n">
        <v>24</v>
      </c>
      <c r="E911" s="21" t="s">
        <v>4076</v>
      </c>
    </row>
    <row r="912" customFormat="false" ht="11.25" hidden="false" customHeight="false" outlineLevel="0" collapsed="false">
      <c r="A912" s="21" t="n">
        <v>11</v>
      </c>
      <c r="B912" s="22" t="n">
        <v>48</v>
      </c>
      <c r="C912" s="23" t="n">
        <v>25</v>
      </c>
      <c r="D912" s="23" t="n">
        <v>28</v>
      </c>
      <c r="E912" s="24" t="s">
        <v>4076</v>
      </c>
    </row>
    <row r="913" customFormat="false" ht="11.25" hidden="false" customHeight="false" outlineLevel="0" collapsed="false">
      <c r="A913" s="21" t="n">
        <v>11</v>
      </c>
      <c r="B913" s="22" t="n">
        <v>48</v>
      </c>
      <c r="C913" s="23" t="n">
        <v>26</v>
      </c>
      <c r="D913" s="23" t="n">
        <v>36</v>
      </c>
      <c r="E913" s="21" t="s">
        <v>4076</v>
      </c>
    </row>
    <row r="914" customFormat="false" ht="11.25" hidden="false" customHeight="false" outlineLevel="0" collapsed="false">
      <c r="A914" s="21" t="n">
        <v>12</v>
      </c>
      <c r="B914" s="22" t="n">
        <v>49</v>
      </c>
      <c r="C914" s="23" t="n">
        <v>1</v>
      </c>
      <c r="D914" s="23" t="n">
        <v>28</v>
      </c>
      <c r="E914" s="24" t="s">
        <v>4076</v>
      </c>
    </row>
    <row r="915" customFormat="false" ht="11.25" hidden="false" customHeight="false" outlineLevel="0" collapsed="false">
      <c r="A915" s="21" t="n">
        <v>12</v>
      </c>
      <c r="B915" s="22" t="n">
        <v>49</v>
      </c>
      <c r="C915" s="23" t="n">
        <v>2</v>
      </c>
      <c r="D915" s="23" t="n">
        <v>28</v>
      </c>
      <c r="E915" s="24" t="s">
        <v>4076</v>
      </c>
    </row>
    <row r="916" customFormat="false" ht="11.25" hidden="false" customHeight="false" outlineLevel="0" collapsed="false">
      <c r="A916" s="21" t="n">
        <v>12</v>
      </c>
      <c r="B916" s="22" t="n">
        <v>49</v>
      </c>
      <c r="C916" s="23" t="n">
        <v>3</v>
      </c>
      <c r="D916" s="23" t="n">
        <v>48</v>
      </c>
      <c r="E916" s="24" t="s">
        <v>4076</v>
      </c>
    </row>
    <row r="917" customFormat="false" ht="11.25" hidden="false" customHeight="false" outlineLevel="0" collapsed="false">
      <c r="A917" s="21" t="n">
        <v>12</v>
      </c>
      <c r="B917" s="22" t="n">
        <v>49</v>
      </c>
      <c r="C917" s="23" t="n">
        <v>4</v>
      </c>
      <c r="D917" s="23" t="n">
        <v>32</v>
      </c>
      <c r="E917" s="21" t="s">
        <v>4076</v>
      </c>
      <c r="F917" s="21" t="s">
        <v>4079</v>
      </c>
    </row>
    <row r="918" customFormat="false" ht="11.25" hidden="false" customHeight="false" outlineLevel="0" collapsed="false">
      <c r="A918" s="21" t="n">
        <v>12</v>
      </c>
      <c r="B918" s="22" t="n">
        <v>50</v>
      </c>
      <c r="C918" s="23" t="n">
        <v>7</v>
      </c>
      <c r="D918" s="23" t="n">
        <v>28</v>
      </c>
      <c r="E918" s="24" t="s">
        <v>4076</v>
      </c>
    </row>
    <row r="919" customFormat="false" ht="11.25" hidden="false" customHeight="false" outlineLevel="0" collapsed="false">
      <c r="A919" s="21" t="n">
        <v>12</v>
      </c>
      <c r="B919" s="22" t="n">
        <v>50</v>
      </c>
      <c r="C919" s="23" t="n">
        <v>8</v>
      </c>
      <c r="D919" s="23" t="n">
        <v>28</v>
      </c>
      <c r="E919" s="21" t="s">
        <v>4080</v>
      </c>
    </row>
    <row r="920" customFormat="false" ht="11.25" hidden="false" customHeight="false" outlineLevel="0" collapsed="false">
      <c r="A920" s="21" t="n">
        <v>12</v>
      </c>
      <c r="B920" s="22" t="n">
        <v>50</v>
      </c>
      <c r="C920" s="23" t="n">
        <v>9</v>
      </c>
      <c r="D920" s="23" t="n">
        <v>28</v>
      </c>
      <c r="E920" s="21" t="s">
        <v>4076</v>
      </c>
    </row>
    <row r="921" customFormat="false" ht="11.25" hidden="false" customHeight="false" outlineLevel="0" collapsed="false">
      <c r="A921" s="21" t="n">
        <v>12</v>
      </c>
      <c r="B921" s="22" t="n">
        <v>50</v>
      </c>
      <c r="C921" s="23" t="n">
        <v>10</v>
      </c>
      <c r="D921" s="23" t="n">
        <v>36</v>
      </c>
      <c r="E921" s="21" t="s">
        <v>4076</v>
      </c>
      <c r="F921" s="21" t="s">
        <v>4081</v>
      </c>
    </row>
    <row r="922" customFormat="false" ht="11.25" hidden="false" customHeight="false" outlineLevel="0" collapsed="false">
      <c r="A922" s="21" t="n">
        <v>12</v>
      </c>
      <c r="B922" s="22" t="n">
        <v>50</v>
      </c>
      <c r="C922" s="23" t="n">
        <v>11</v>
      </c>
      <c r="D922" s="23" t="n">
        <v>36</v>
      </c>
      <c r="E922" s="21" t="s">
        <v>4076</v>
      </c>
    </row>
    <row r="923" customFormat="false" ht="11.25" hidden="false" customHeight="false" outlineLevel="0" collapsed="false">
      <c r="A923" s="21" t="n">
        <v>12</v>
      </c>
      <c r="B923" s="22" t="n">
        <v>50</v>
      </c>
      <c r="C923" s="23" t="n">
        <v>12</v>
      </c>
      <c r="D923" s="23" t="n">
        <v>60</v>
      </c>
      <c r="E923" s="21" t="s">
        <v>4076</v>
      </c>
    </row>
    <row r="924" customFormat="false" ht="11.25" hidden="false" customHeight="false" outlineLevel="0" collapsed="false">
      <c r="A924" s="21" t="n">
        <v>12</v>
      </c>
      <c r="B924" s="22" t="n">
        <v>51</v>
      </c>
      <c r="C924" s="23" t="n">
        <v>14</v>
      </c>
      <c r="D924" s="23" t="n">
        <v>28</v>
      </c>
      <c r="E924" s="21" t="s">
        <v>4076</v>
      </c>
    </row>
    <row r="925" customFormat="false" ht="11.25" hidden="false" customHeight="false" outlineLevel="0" collapsed="false">
      <c r="A925" s="21" t="n">
        <v>12</v>
      </c>
      <c r="B925" s="22" t="n">
        <v>51</v>
      </c>
      <c r="C925" s="23" t="n">
        <v>16</v>
      </c>
      <c r="D925" s="23" t="n">
        <v>28</v>
      </c>
      <c r="E925" s="21" t="s">
        <v>4076</v>
      </c>
      <c r="F925" s="21" t="s">
        <v>4082</v>
      </c>
    </row>
    <row r="926" customFormat="false" ht="11.25" hidden="false" customHeight="false" outlineLevel="0" collapsed="false">
      <c r="A926" s="21" t="n">
        <v>12</v>
      </c>
      <c r="B926" s="22" t="n">
        <v>51</v>
      </c>
      <c r="C926" s="23" t="n">
        <v>17</v>
      </c>
      <c r="D926" s="23" t="n">
        <v>36</v>
      </c>
      <c r="E926" s="21" t="s">
        <v>4076</v>
      </c>
    </row>
    <row r="927" customFormat="false" ht="11.25" hidden="false" customHeight="false" outlineLevel="0" collapsed="false">
      <c r="A927" s="21" t="n">
        <v>12</v>
      </c>
      <c r="B927" s="22" t="n">
        <v>52</v>
      </c>
      <c r="C927" s="23" t="n">
        <v>21</v>
      </c>
      <c r="D927" s="23" t="n">
        <v>28</v>
      </c>
      <c r="E927" s="21" t="s">
        <v>4076</v>
      </c>
    </row>
    <row r="928" customFormat="false" ht="11.25" hidden="false" customHeight="false" outlineLevel="0" collapsed="false">
      <c r="A928" s="21" t="n">
        <v>12</v>
      </c>
      <c r="B928" s="22" t="n">
        <v>52</v>
      </c>
      <c r="C928" s="23" t="n">
        <v>23</v>
      </c>
      <c r="D928" s="23" t="n">
        <v>32</v>
      </c>
      <c r="E928" s="21" t="s">
        <v>4076</v>
      </c>
    </row>
    <row r="929" customFormat="false" ht="11.25" hidden="false" customHeight="false" outlineLevel="0" collapsed="false">
      <c r="A929" s="21" t="n">
        <v>12</v>
      </c>
      <c r="B929" s="22" t="n">
        <v>53</v>
      </c>
      <c r="C929" s="23" t="n">
        <v>28</v>
      </c>
      <c r="D929" s="23" t="n">
        <v>32</v>
      </c>
      <c r="E929" s="21" t="s">
        <v>4076</v>
      </c>
    </row>
    <row r="930" customFormat="false" ht="11.25" hidden="false" customHeight="false" outlineLevel="0" collapsed="false">
      <c r="A930" s="21" t="n">
        <v>12</v>
      </c>
      <c r="B930" s="22" t="n">
        <v>53</v>
      </c>
      <c r="C930" s="23" t="n">
        <v>29</v>
      </c>
      <c r="D930" s="23" t="n">
        <v>28</v>
      </c>
      <c r="E930" s="21" t="s">
        <v>4076</v>
      </c>
      <c r="F930" s="21" t="s">
        <v>3932</v>
      </c>
    </row>
    <row r="931" customFormat="false" ht="11.25" hidden="false" customHeight="false" outlineLevel="0" collapsed="false">
      <c r="A931" s="21" t="n">
        <v>12</v>
      </c>
      <c r="B931" s="22" t="n">
        <v>53</v>
      </c>
      <c r="C931" s="23" t="n">
        <v>30</v>
      </c>
      <c r="D931" s="23" t="n">
        <v>28</v>
      </c>
      <c r="E931" s="21" t="s">
        <v>4076</v>
      </c>
    </row>
    <row r="932" customFormat="false" ht="11.25" hidden="false" customHeight="false" outlineLevel="0" collapsed="false">
      <c r="A932" s="21" t="n">
        <v>12</v>
      </c>
      <c r="B932" s="22" t="n">
        <v>53</v>
      </c>
      <c r="C932" s="23" t="n">
        <v>31</v>
      </c>
      <c r="D932" s="23" t="n">
        <v>36</v>
      </c>
      <c r="E932" s="21" t="s">
        <v>4076</v>
      </c>
    </row>
    <row r="933" customFormat="false" ht="11.25" hidden="false" customHeight="false" outlineLevel="0" collapsed="false">
      <c r="A933" s="21" t="n">
        <v>9</v>
      </c>
      <c r="B933" s="22" t="n">
        <v>40</v>
      </c>
      <c r="C933" s="23" t="n">
        <v>30</v>
      </c>
      <c r="D933" s="23" t="n">
        <v>40</v>
      </c>
      <c r="E933" s="21" t="s">
        <v>4083</v>
      </c>
    </row>
    <row r="934" customFormat="false" ht="11.25" hidden="false" customHeight="false" outlineLevel="0" collapsed="false">
      <c r="A934" s="21" t="n">
        <v>9</v>
      </c>
      <c r="B934" s="22" t="n">
        <v>37</v>
      </c>
      <c r="C934" s="23" t="n">
        <v>9</v>
      </c>
      <c r="D934" s="23" t="n">
        <v>28</v>
      </c>
      <c r="E934" s="21" t="s">
        <v>4084</v>
      </c>
      <c r="F934" s="21" t="s">
        <v>4085</v>
      </c>
    </row>
    <row r="935" customFormat="false" ht="11.25" hidden="false" customHeight="false" outlineLevel="0" collapsed="false">
      <c r="A935" s="21" t="n">
        <v>8</v>
      </c>
      <c r="B935" s="22" t="n">
        <v>34</v>
      </c>
      <c r="C935" s="23" t="n">
        <v>17</v>
      </c>
      <c r="D935" s="23" t="n">
        <v>24</v>
      </c>
      <c r="E935" s="21" t="s">
        <v>4086</v>
      </c>
      <c r="F935" s="21" t="s">
        <v>4087</v>
      </c>
    </row>
    <row r="936" customFormat="false" ht="11.25" hidden="false" customHeight="false" outlineLevel="0" collapsed="false">
      <c r="A936" s="21" t="n">
        <v>10</v>
      </c>
      <c r="B936" s="22" t="n">
        <v>41</v>
      </c>
      <c r="C936" s="23" t="n">
        <v>8</v>
      </c>
      <c r="D936" s="23" t="n">
        <v>40</v>
      </c>
      <c r="E936" s="21" t="s">
        <v>4086</v>
      </c>
    </row>
    <row r="937" customFormat="false" ht="11.25" hidden="false" customHeight="false" outlineLevel="0" collapsed="false">
      <c r="A937" s="21" t="n">
        <v>9</v>
      </c>
      <c r="B937" s="22" t="n">
        <v>38</v>
      </c>
      <c r="C937" s="23" t="n">
        <v>16</v>
      </c>
      <c r="D937" s="23" t="n">
        <v>28</v>
      </c>
      <c r="E937" s="21" t="s">
        <v>4088</v>
      </c>
      <c r="F937" s="21" t="s">
        <v>4089</v>
      </c>
    </row>
    <row r="938" customFormat="false" ht="11.25" hidden="false" customHeight="false" outlineLevel="0" collapsed="false">
      <c r="A938" s="21" t="n">
        <v>9</v>
      </c>
      <c r="B938" s="22" t="n">
        <v>37</v>
      </c>
      <c r="C938" s="23" t="n">
        <v>11</v>
      </c>
      <c r="D938" s="23" t="n">
        <v>32</v>
      </c>
      <c r="E938" s="21" t="s">
        <v>4090</v>
      </c>
      <c r="F938" s="21" t="s">
        <v>4091</v>
      </c>
    </row>
    <row r="939" customFormat="false" ht="11.25" hidden="false" customHeight="false" outlineLevel="0" collapsed="false">
      <c r="A939" s="21" t="n">
        <v>9</v>
      </c>
      <c r="B939" s="22" t="n">
        <v>38</v>
      </c>
      <c r="C939" s="23" t="n">
        <v>18</v>
      </c>
      <c r="D939" s="23" t="n">
        <v>28</v>
      </c>
      <c r="E939" s="21" t="s">
        <v>4090</v>
      </c>
      <c r="F939" s="21" t="s">
        <v>4092</v>
      </c>
    </row>
    <row r="940" customFormat="false" ht="11.25" hidden="false" customHeight="false" outlineLevel="0" collapsed="false">
      <c r="A940" s="21" t="n">
        <v>9</v>
      </c>
      <c r="B940" s="22" t="n">
        <v>38</v>
      </c>
      <c r="C940" s="23" t="n">
        <v>19</v>
      </c>
      <c r="D940" s="23" t="n">
        <v>76</v>
      </c>
      <c r="E940" s="21" t="s">
        <v>4093</v>
      </c>
    </row>
    <row r="941" customFormat="false" ht="11.25" hidden="false" customHeight="false" outlineLevel="0" collapsed="false">
      <c r="A941" s="21" t="n">
        <v>7</v>
      </c>
      <c r="B941" s="22" t="n">
        <v>31</v>
      </c>
      <c r="C941" s="23" t="n">
        <v>28</v>
      </c>
      <c r="D941" s="23" t="n">
        <v>24</v>
      </c>
      <c r="E941" s="21" t="s">
        <v>4094</v>
      </c>
      <c r="F941" s="21" t="s">
        <v>4095</v>
      </c>
    </row>
    <row r="942" customFormat="false" ht="11.25" hidden="false" customHeight="false" outlineLevel="0" collapsed="false">
      <c r="A942" s="21" t="n">
        <v>8</v>
      </c>
      <c r="B942" s="22" t="n">
        <v>32</v>
      </c>
      <c r="C942" s="23" t="n">
        <v>6</v>
      </c>
      <c r="D942" s="23" t="n">
        <v>36</v>
      </c>
      <c r="E942" s="21" t="s">
        <v>4094</v>
      </c>
      <c r="F942" s="21" t="s">
        <v>4096</v>
      </c>
    </row>
    <row r="943" customFormat="false" ht="11.25" hidden="false" customHeight="false" outlineLevel="0" collapsed="false">
      <c r="A943" s="21" t="n">
        <v>7</v>
      </c>
      <c r="B943" s="22" t="n">
        <v>30</v>
      </c>
      <c r="C943" s="23" t="n">
        <v>21</v>
      </c>
      <c r="D943" s="23" t="n">
        <v>28</v>
      </c>
      <c r="E943" s="21" t="s">
        <v>4097</v>
      </c>
      <c r="F943" s="21" t="s">
        <v>4098</v>
      </c>
    </row>
    <row r="944" customFormat="false" ht="11.25" hidden="false" customHeight="false" outlineLevel="0" collapsed="false">
      <c r="A944" s="21" t="n">
        <v>8</v>
      </c>
      <c r="B944" s="22" t="n">
        <v>33</v>
      </c>
      <c r="C944" s="23" t="n">
        <v>11</v>
      </c>
      <c r="D944" s="23" t="n">
        <v>24</v>
      </c>
      <c r="E944" s="21" t="s">
        <v>4097</v>
      </c>
      <c r="F944" s="21" t="s">
        <v>4099</v>
      </c>
    </row>
    <row r="945" customFormat="false" ht="11.25" hidden="false" customHeight="false" outlineLevel="0" collapsed="false">
      <c r="A945" s="21" t="n">
        <v>8</v>
      </c>
      <c r="B945" s="22" t="n">
        <v>34</v>
      </c>
      <c r="C945" s="23" t="n">
        <v>25</v>
      </c>
      <c r="D945" s="23" t="n">
        <v>24</v>
      </c>
      <c r="E945" s="21" t="s">
        <v>4097</v>
      </c>
      <c r="F945" s="21" t="s">
        <v>4100</v>
      </c>
    </row>
    <row r="946" customFormat="false" ht="11.25" hidden="false" customHeight="false" outlineLevel="0" collapsed="false">
      <c r="A946" s="21" t="n">
        <v>9</v>
      </c>
      <c r="B946" s="22" t="n">
        <v>36</v>
      </c>
      <c r="C946" s="23" t="n">
        <v>1</v>
      </c>
      <c r="D946" s="23" t="n">
        <v>24</v>
      </c>
      <c r="E946" s="21" t="s">
        <v>4097</v>
      </c>
      <c r="F946" s="21" t="s">
        <v>4101</v>
      </c>
    </row>
    <row r="947" customFormat="false" ht="11.25" hidden="false" customHeight="false" outlineLevel="0" collapsed="false">
      <c r="A947" s="21" t="n">
        <v>8</v>
      </c>
      <c r="B947" s="22" t="n">
        <v>32</v>
      </c>
      <c r="C947" s="23" t="n">
        <v>7</v>
      </c>
      <c r="D947" s="23" t="n">
        <v>28</v>
      </c>
      <c r="E947" s="21" t="s">
        <v>4102</v>
      </c>
      <c r="F947" s="21" t="s">
        <v>4103</v>
      </c>
    </row>
    <row r="948" customFormat="false" ht="11.25" hidden="false" customHeight="false" outlineLevel="0" collapsed="false">
      <c r="A948" s="21" t="n">
        <v>9</v>
      </c>
      <c r="B948" s="22" t="n">
        <v>39</v>
      </c>
      <c r="C948" s="23" t="n">
        <v>24</v>
      </c>
      <c r="D948" s="23" t="n">
        <v>32</v>
      </c>
      <c r="E948" s="21" t="s">
        <v>4104</v>
      </c>
    </row>
    <row r="949" customFormat="false" ht="11.25" hidden="false" customHeight="false" outlineLevel="0" collapsed="false">
      <c r="A949" s="21" t="n">
        <v>7</v>
      </c>
      <c r="B949" s="22" t="n">
        <v>30</v>
      </c>
      <c r="C949" s="23" t="n">
        <v>20</v>
      </c>
      <c r="D949" s="23" t="n">
        <v>24</v>
      </c>
      <c r="E949" s="21" t="s">
        <v>4105</v>
      </c>
      <c r="F949" s="21" t="s">
        <v>4106</v>
      </c>
    </row>
    <row r="950" customFormat="false" ht="11.25" hidden="false" customHeight="false" outlineLevel="0" collapsed="false">
      <c r="A950" s="21" t="n">
        <v>7</v>
      </c>
      <c r="B950" s="22" t="n">
        <v>31</v>
      </c>
      <c r="C950" s="23" t="n">
        <v>31</v>
      </c>
      <c r="D950" s="23" t="n">
        <v>28</v>
      </c>
      <c r="E950" s="21" t="s">
        <v>4105</v>
      </c>
      <c r="F950" s="21" t="s">
        <v>4107</v>
      </c>
    </row>
    <row r="951" customFormat="false" ht="11.25" hidden="false" customHeight="false" outlineLevel="0" collapsed="false">
      <c r="A951" s="21" t="n">
        <v>8</v>
      </c>
      <c r="B951" s="22" t="n">
        <v>34</v>
      </c>
      <c r="C951" s="23" t="n">
        <v>18</v>
      </c>
      <c r="D951" s="23" t="n">
        <v>24</v>
      </c>
      <c r="E951" s="21" t="s">
        <v>4105</v>
      </c>
      <c r="F951" s="21" t="s">
        <v>4108</v>
      </c>
    </row>
    <row r="952" customFormat="false" ht="11.25" hidden="false" customHeight="false" outlineLevel="0" collapsed="false">
      <c r="A952" s="21" t="n">
        <v>9</v>
      </c>
      <c r="B952" s="22" t="n">
        <v>37</v>
      </c>
      <c r="C952" s="23" t="n">
        <v>8</v>
      </c>
      <c r="D952" s="23" t="n">
        <v>28</v>
      </c>
      <c r="E952" s="21" t="s">
        <v>4105</v>
      </c>
      <c r="F952" s="21" t="s">
        <v>4109</v>
      </c>
    </row>
    <row r="953" customFormat="false" ht="11.25" hidden="false" customHeight="false" outlineLevel="0" collapsed="false">
      <c r="A953" s="21" t="n">
        <v>9</v>
      </c>
      <c r="B953" s="22" t="n">
        <v>37</v>
      </c>
      <c r="C953" s="23" t="n">
        <v>15</v>
      </c>
      <c r="D953" s="23" t="n">
        <v>24</v>
      </c>
      <c r="E953" s="21" t="s">
        <v>4105</v>
      </c>
      <c r="F953" s="21" t="s">
        <v>4110</v>
      </c>
    </row>
    <row r="954" customFormat="false" ht="11.25" hidden="false" customHeight="false" outlineLevel="0" collapsed="false">
      <c r="A954" s="21" t="n">
        <v>7</v>
      </c>
      <c r="B954" s="22" t="n">
        <v>28</v>
      </c>
      <c r="C954" s="23" t="n">
        <v>8</v>
      </c>
      <c r="D954" s="23" t="n">
        <v>28</v>
      </c>
      <c r="E954" s="21" t="s">
        <v>4111</v>
      </c>
      <c r="F954" s="21" t="s">
        <v>4112</v>
      </c>
    </row>
    <row r="955" customFormat="false" ht="11.25" hidden="false" customHeight="false" outlineLevel="0" collapsed="false">
      <c r="A955" s="21" t="n">
        <v>7</v>
      </c>
      <c r="B955" s="22" t="n">
        <v>28</v>
      </c>
      <c r="C955" s="23" t="n">
        <v>9</v>
      </c>
      <c r="D955" s="23" t="s">
        <v>4113</v>
      </c>
      <c r="E955" s="21" t="s">
        <v>4111</v>
      </c>
      <c r="F955" s="21" t="s">
        <v>4114</v>
      </c>
    </row>
    <row r="956" customFormat="false" ht="11.25" hidden="false" customHeight="false" outlineLevel="0" collapsed="false">
      <c r="A956" s="21" t="n">
        <v>7</v>
      </c>
      <c r="B956" s="22" t="n">
        <v>28</v>
      </c>
      <c r="C956" s="23" t="n">
        <v>10</v>
      </c>
      <c r="D956" s="23" t="n">
        <v>32</v>
      </c>
      <c r="E956" s="21" t="s">
        <v>4111</v>
      </c>
      <c r="F956" s="21" t="s">
        <v>4115</v>
      </c>
    </row>
    <row r="957" customFormat="false" ht="11.25" hidden="false" customHeight="false" outlineLevel="0" collapsed="false">
      <c r="A957" s="21" t="n">
        <v>7</v>
      </c>
      <c r="B957" s="22" t="n">
        <v>29</v>
      </c>
      <c r="C957" s="23" t="n">
        <v>17</v>
      </c>
      <c r="D957" s="23" t="n">
        <v>32</v>
      </c>
      <c r="E957" s="21" t="s">
        <v>4111</v>
      </c>
      <c r="F957" s="21" t="s">
        <v>4116</v>
      </c>
    </row>
    <row r="958" customFormat="false" ht="11.25" hidden="false" customHeight="false" outlineLevel="0" collapsed="false">
      <c r="A958" s="21" t="n">
        <v>7</v>
      </c>
      <c r="B958" s="22" t="n">
        <v>29</v>
      </c>
      <c r="C958" s="23" t="n">
        <v>18</v>
      </c>
      <c r="D958" s="23" t="n">
        <v>56</v>
      </c>
      <c r="E958" s="21" t="s">
        <v>4111</v>
      </c>
      <c r="F958" s="21" t="s">
        <v>4117</v>
      </c>
    </row>
    <row r="959" customFormat="false" ht="11.25" hidden="false" customHeight="false" outlineLevel="0" collapsed="false">
      <c r="A959" s="21" t="n">
        <v>7</v>
      </c>
      <c r="B959" s="22" t="n">
        <v>30</v>
      </c>
      <c r="C959" s="23" t="n">
        <v>22</v>
      </c>
      <c r="D959" s="23" t="n">
        <v>28</v>
      </c>
      <c r="E959" s="21" t="s">
        <v>4111</v>
      </c>
      <c r="F959" s="21" t="s">
        <v>4118</v>
      </c>
    </row>
    <row r="960" customFormat="false" ht="11.25" hidden="false" customHeight="false" outlineLevel="0" collapsed="false">
      <c r="A960" s="21" t="n">
        <v>7</v>
      </c>
      <c r="B960" s="22" t="n">
        <v>30</v>
      </c>
      <c r="C960" s="23" t="n">
        <v>24</v>
      </c>
      <c r="D960" s="23" t="n">
        <v>32</v>
      </c>
      <c r="E960" s="21" t="s">
        <v>4111</v>
      </c>
      <c r="F960" s="21" t="s">
        <v>4119</v>
      </c>
    </row>
    <row r="961" customFormat="false" ht="11.25" hidden="false" customHeight="false" outlineLevel="0" collapsed="false">
      <c r="A961" s="21" t="n">
        <v>7</v>
      </c>
      <c r="B961" s="22" t="n">
        <v>31</v>
      </c>
      <c r="C961" s="23" t="n">
        <v>29</v>
      </c>
      <c r="D961" s="23" t="n">
        <v>28</v>
      </c>
      <c r="E961" s="21" t="s">
        <v>4111</v>
      </c>
      <c r="F961" s="21" t="s">
        <v>4120</v>
      </c>
    </row>
    <row r="962" customFormat="false" ht="11.25" hidden="false" customHeight="false" outlineLevel="0" collapsed="false">
      <c r="A962" s="21" t="n">
        <v>7</v>
      </c>
      <c r="B962" s="22" t="n">
        <v>31</v>
      </c>
      <c r="C962" s="23" t="n">
        <v>30</v>
      </c>
      <c r="D962" s="23" t="n">
        <v>32</v>
      </c>
      <c r="E962" s="21" t="s">
        <v>4111</v>
      </c>
      <c r="F962" s="21" t="s">
        <v>4121</v>
      </c>
    </row>
    <row r="963" customFormat="false" ht="11.25" hidden="false" customHeight="false" outlineLevel="0" collapsed="false">
      <c r="A963" s="21" t="n">
        <v>8</v>
      </c>
      <c r="B963" s="22" t="n">
        <v>33</v>
      </c>
      <c r="C963" s="23" t="n">
        <v>13</v>
      </c>
      <c r="D963" s="23" t="n">
        <v>28</v>
      </c>
      <c r="E963" s="21" t="s">
        <v>4111</v>
      </c>
      <c r="F963" s="21" t="s">
        <v>4122</v>
      </c>
    </row>
    <row r="964" customFormat="false" ht="11.25" hidden="false" customHeight="false" outlineLevel="0" collapsed="false">
      <c r="A964" s="21" t="n">
        <v>8</v>
      </c>
      <c r="B964" s="22" t="n">
        <v>33</v>
      </c>
      <c r="C964" s="23" t="n">
        <v>14</v>
      </c>
      <c r="D964" s="23" t="n">
        <v>28</v>
      </c>
      <c r="E964" s="21" t="s">
        <v>4111</v>
      </c>
      <c r="F964" s="21" t="s">
        <v>4123</v>
      </c>
    </row>
    <row r="965" customFormat="false" ht="11.25" hidden="false" customHeight="false" outlineLevel="0" collapsed="false">
      <c r="A965" s="21" t="n">
        <v>8</v>
      </c>
      <c r="B965" s="22" t="n">
        <v>34</v>
      </c>
      <c r="C965" s="23" t="n">
        <v>21</v>
      </c>
      <c r="D965" s="23" t="n">
        <v>28</v>
      </c>
      <c r="E965" s="21" t="s">
        <v>4111</v>
      </c>
      <c r="F965" s="21" t="s">
        <v>4124</v>
      </c>
    </row>
    <row r="966" customFormat="false" ht="11.25" hidden="false" customHeight="false" outlineLevel="0" collapsed="false">
      <c r="A966" s="21" t="n">
        <v>8</v>
      </c>
      <c r="B966" s="22" t="n">
        <v>35</v>
      </c>
      <c r="C966" s="23" t="n">
        <v>27</v>
      </c>
      <c r="D966" s="23" t="n">
        <v>28</v>
      </c>
      <c r="E966" s="21" t="s">
        <v>4111</v>
      </c>
      <c r="F966" s="21" t="s">
        <v>4125</v>
      </c>
    </row>
    <row r="967" customFormat="false" ht="11.25" hidden="false" customHeight="false" outlineLevel="0" collapsed="false">
      <c r="A967" s="21" t="n">
        <v>8</v>
      </c>
      <c r="B967" s="22" t="n">
        <v>35</v>
      </c>
      <c r="C967" s="23" t="n">
        <v>28</v>
      </c>
      <c r="D967" s="23" t="n">
        <v>28</v>
      </c>
      <c r="E967" s="21" t="s">
        <v>4111</v>
      </c>
      <c r="F967" s="21" t="s">
        <v>4126</v>
      </c>
    </row>
    <row r="968" customFormat="false" ht="11.25" hidden="false" customHeight="false" outlineLevel="0" collapsed="false">
      <c r="A968" s="21" t="n">
        <v>8</v>
      </c>
      <c r="B968" s="22" t="n">
        <v>36</v>
      </c>
      <c r="C968" s="23" t="n">
        <v>31</v>
      </c>
      <c r="D968" s="23" t="n">
        <v>24</v>
      </c>
      <c r="E968" s="21" t="s">
        <v>4111</v>
      </c>
      <c r="F968" s="21" t="s">
        <v>4127</v>
      </c>
    </row>
    <row r="969" customFormat="false" ht="11.25" hidden="false" customHeight="false" outlineLevel="0" collapsed="false">
      <c r="A969" s="21" t="n">
        <v>9</v>
      </c>
      <c r="B969" s="22" t="n">
        <v>38</v>
      </c>
      <c r="C969" s="23" t="n">
        <v>14</v>
      </c>
      <c r="D969" s="23" t="n">
        <v>28</v>
      </c>
      <c r="E969" s="21" t="s">
        <v>4111</v>
      </c>
      <c r="F969" s="21" t="s">
        <v>4128</v>
      </c>
    </row>
    <row r="970" customFormat="false" ht="11.25" hidden="false" customHeight="false" outlineLevel="0" collapsed="false">
      <c r="A970" s="21" t="n">
        <v>9</v>
      </c>
      <c r="B970" s="22" t="n">
        <v>39</v>
      </c>
      <c r="C970" s="23" t="n">
        <v>23</v>
      </c>
      <c r="D970" s="23" t="n">
        <v>24</v>
      </c>
      <c r="E970" s="21" t="s">
        <v>4129</v>
      </c>
    </row>
    <row r="971" customFormat="false" ht="11.25" hidden="false" customHeight="false" outlineLevel="0" collapsed="false">
      <c r="A971" s="21" t="n">
        <v>7</v>
      </c>
      <c r="B971" s="22" t="n">
        <v>31</v>
      </c>
      <c r="C971" s="23" t="n">
        <v>27</v>
      </c>
      <c r="D971" s="23" t="n">
        <v>28</v>
      </c>
      <c r="E971" s="21" t="s">
        <v>4130</v>
      </c>
      <c r="F971" s="21" t="s">
        <v>4131</v>
      </c>
    </row>
    <row r="972" customFormat="false" ht="11.25" hidden="false" customHeight="false" outlineLevel="0" collapsed="false">
      <c r="A972" s="21" t="n">
        <v>8</v>
      </c>
      <c r="B972" s="22" t="n">
        <v>32</v>
      </c>
      <c r="C972" s="23" t="n">
        <v>3</v>
      </c>
      <c r="D972" s="23" t="n">
        <v>24</v>
      </c>
      <c r="E972" s="21" t="s">
        <v>4130</v>
      </c>
      <c r="F972" s="21" t="s">
        <v>4132</v>
      </c>
    </row>
    <row r="973" customFormat="false" ht="11.25" hidden="false" customHeight="false" outlineLevel="0" collapsed="false">
      <c r="A973" s="21" t="n">
        <v>8</v>
      </c>
      <c r="B973" s="22" t="n">
        <v>32</v>
      </c>
      <c r="C973" s="23" t="n">
        <v>5</v>
      </c>
      <c r="D973" s="23" t="n">
        <v>24</v>
      </c>
      <c r="E973" s="21" t="s">
        <v>4130</v>
      </c>
      <c r="F973" s="21" t="s">
        <v>4133</v>
      </c>
    </row>
    <row r="974" customFormat="false" ht="11.25" hidden="false" customHeight="false" outlineLevel="0" collapsed="false">
      <c r="A974" s="21" t="n">
        <v>8</v>
      </c>
      <c r="B974" s="22" t="n">
        <v>33</v>
      </c>
      <c r="C974" s="23" t="n">
        <v>10</v>
      </c>
      <c r="D974" s="23" t="n">
        <v>24</v>
      </c>
      <c r="E974" s="21" t="s">
        <v>4130</v>
      </c>
      <c r="F974" s="21" t="s">
        <v>4134</v>
      </c>
    </row>
    <row r="975" customFormat="false" ht="11.25" hidden="false" customHeight="false" outlineLevel="0" collapsed="false">
      <c r="A975" s="21" t="n">
        <v>8</v>
      </c>
      <c r="B975" s="22" t="n">
        <v>34</v>
      </c>
      <c r="C975" s="23" t="n">
        <v>20</v>
      </c>
      <c r="D975" s="23" t="n">
        <v>28</v>
      </c>
      <c r="E975" s="21" t="s">
        <v>4130</v>
      </c>
      <c r="F975" s="21" t="s">
        <v>4135</v>
      </c>
    </row>
    <row r="976" customFormat="false" ht="11.25" hidden="false" customHeight="false" outlineLevel="0" collapsed="false">
      <c r="A976" s="21" t="n">
        <v>8</v>
      </c>
      <c r="B976" s="22" t="n">
        <v>34</v>
      </c>
      <c r="C976" s="23" t="n">
        <v>24</v>
      </c>
      <c r="D976" s="23" t="n">
        <v>24</v>
      </c>
      <c r="E976" s="21" t="s">
        <v>4130</v>
      </c>
      <c r="F976" s="21" t="s">
        <v>4136</v>
      </c>
    </row>
    <row r="977" customFormat="false" ht="11.25" hidden="false" customHeight="false" outlineLevel="0" collapsed="false">
      <c r="A977" s="21" t="n">
        <v>9</v>
      </c>
      <c r="B977" s="22" t="n">
        <v>37</v>
      </c>
      <c r="C977" s="23" t="n">
        <v>7</v>
      </c>
      <c r="D977" s="23" t="n">
        <v>28</v>
      </c>
      <c r="E977" s="21" t="s">
        <v>4130</v>
      </c>
      <c r="F977" s="21" t="s">
        <v>4137</v>
      </c>
    </row>
    <row r="978" customFormat="false" ht="11.25" hidden="false" customHeight="false" outlineLevel="0" collapsed="false">
      <c r="A978" s="21" t="n">
        <v>9</v>
      </c>
      <c r="B978" s="22" t="n">
        <v>36</v>
      </c>
      <c r="C978" s="23" t="n">
        <v>4</v>
      </c>
      <c r="D978" s="23" t="n">
        <v>28</v>
      </c>
      <c r="E978" s="21" t="s">
        <v>4138</v>
      </c>
      <c r="F978" s="21" t="s">
        <v>4139</v>
      </c>
    </row>
    <row r="979" customFormat="false" ht="11.25" hidden="false" customHeight="false" outlineLevel="0" collapsed="false">
      <c r="A979" s="21" t="n">
        <v>9</v>
      </c>
      <c r="B979" s="22" t="n">
        <v>36</v>
      </c>
      <c r="C979" s="23" t="n">
        <v>2</v>
      </c>
      <c r="D979" s="23" t="n">
        <v>28</v>
      </c>
      <c r="E979" s="21" t="s">
        <v>4140</v>
      </c>
      <c r="F979" s="21" t="s">
        <v>4141</v>
      </c>
    </row>
    <row r="980" customFormat="false" ht="11.25" hidden="false" customHeight="false" outlineLevel="0" collapsed="false">
      <c r="A980" s="21" t="n">
        <v>7</v>
      </c>
      <c r="B980" s="22" t="n">
        <v>29</v>
      </c>
      <c r="C980" s="23" t="n">
        <v>15</v>
      </c>
      <c r="D980" s="23" t="n">
        <v>28</v>
      </c>
      <c r="E980" s="21" t="s">
        <v>4142</v>
      </c>
      <c r="F980" s="21" t="s">
        <v>4143</v>
      </c>
    </row>
    <row r="981" customFormat="false" ht="11.25" hidden="false" customHeight="false" outlineLevel="0" collapsed="false">
      <c r="A981" s="21" t="n">
        <v>8</v>
      </c>
      <c r="B981" s="22" t="n">
        <v>34</v>
      </c>
      <c r="C981" s="23" t="n">
        <v>19</v>
      </c>
      <c r="D981" s="23" t="n">
        <v>24</v>
      </c>
      <c r="E981" s="21" t="s">
        <v>4142</v>
      </c>
      <c r="F981" s="21" t="s">
        <v>4144</v>
      </c>
    </row>
    <row r="982" customFormat="false" ht="11.25" hidden="false" customHeight="false" outlineLevel="0" collapsed="false">
      <c r="A982" s="21" t="n">
        <v>9</v>
      </c>
      <c r="B982" s="22" t="n">
        <v>37</v>
      </c>
      <c r="C982" s="23" t="n">
        <v>10</v>
      </c>
      <c r="D982" s="23" t="n">
        <v>32</v>
      </c>
      <c r="E982" s="21" t="s">
        <v>4142</v>
      </c>
    </row>
    <row r="983" customFormat="false" ht="11.25" hidden="false" customHeight="false" outlineLevel="0" collapsed="false">
      <c r="A983" s="21" t="n">
        <v>8</v>
      </c>
      <c r="B983" s="22" t="n">
        <v>33</v>
      </c>
      <c r="C983" s="23" t="n">
        <v>8</v>
      </c>
      <c r="D983" s="23" t="n">
        <v>52</v>
      </c>
      <c r="E983" s="21" t="s">
        <v>4145</v>
      </c>
      <c r="F983" s="21" t="s">
        <v>4146</v>
      </c>
    </row>
    <row r="984" customFormat="false" ht="11.25" hidden="false" customHeight="false" outlineLevel="0" collapsed="false">
      <c r="A984" s="21" t="n">
        <v>8</v>
      </c>
      <c r="B984" s="22" t="n">
        <v>33</v>
      </c>
      <c r="C984" s="23" t="n">
        <v>12</v>
      </c>
      <c r="D984" s="23" t="n">
        <v>24</v>
      </c>
      <c r="E984" s="21" t="s">
        <v>4145</v>
      </c>
      <c r="F984" s="21" t="s">
        <v>4147</v>
      </c>
    </row>
    <row r="985" customFormat="false" ht="11.25" hidden="false" customHeight="false" outlineLevel="0" collapsed="false">
      <c r="A985" s="21" t="n">
        <v>8</v>
      </c>
      <c r="B985" s="22" t="n">
        <v>33</v>
      </c>
      <c r="C985" s="23" t="n">
        <v>15</v>
      </c>
      <c r="D985" s="23" t="n">
        <v>52</v>
      </c>
      <c r="E985" s="21" t="s">
        <v>4145</v>
      </c>
    </row>
    <row r="986" customFormat="false" ht="11.25" hidden="false" customHeight="false" outlineLevel="0" collapsed="false">
      <c r="A986" s="21" t="n">
        <v>8</v>
      </c>
      <c r="B986" s="22" t="n">
        <v>34</v>
      </c>
      <c r="C986" s="23" t="n">
        <v>22</v>
      </c>
      <c r="D986" s="23" t="n">
        <v>48</v>
      </c>
      <c r="E986" s="21" t="s">
        <v>4145</v>
      </c>
    </row>
    <row r="987" customFormat="false" ht="11.25" hidden="false" customHeight="false" outlineLevel="0" collapsed="false">
      <c r="A987" s="21" t="n">
        <v>8</v>
      </c>
      <c r="B987" s="22" t="n">
        <v>35</v>
      </c>
      <c r="C987" s="23" t="n">
        <v>26</v>
      </c>
      <c r="D987" s="23" t="n">
        <v>28</v>
      </c>
      <c r="E987" s="21" t="s">
        <v>4145</v>
      </c>
      <c r="F987" s="21" t="s">
        <v>4148</v>
      </c>
    </row>
    <row r="988" customFormat="false" ht="11.25" hidden="false" customHeight="false" outlineLevel="0" collapsed="false">
      <c r="A988" s="21" t="n">
        <v>9</v>
      </c>
      <c r="B988" s="22" t="n">
        <v>36</v>
      </c>
      <c r="C988" s="23" t="n">
        <v>5</v>
      </c>
      <c r="D988" s="23" t="n">
        <v>56</v>
      </c>
      <c r="E988" s="21" t="s">
        <v>4145</v>
      </c>
    </row>
    <row r="989" customFormat="false" ht="11.25" hidden="false" customHeight="false" outlineLevel="0" collapsed="false">
      <c r="A989" s="21" t="n">
        <v>11</v>
      </c>
      <c r="B989" s="22" t="n">
        <v>47</v>
      </c>
      <c r="C989" s="23" t="n">
        <v>17</v>
      </c>
      <c r="D989" s="23" t="n">
        <v>28</v>
      </c>
      <c r="E989" s="21" t="s">
        <v>4149</v>
      </c>
      <c r="F989" s="21" t="s">
        <v>3369</v>
      </c>
    </row>
    <row r="990" customFormat="false" ht="11.25" hidden="false" customHeight="false" outlineLevel="0" collapsed="false">
      <c r="A990" s="21" t="n">
        <v>9</v>
      </c>
      <c r="B990" s="22" t="n">
        <v>39</v>
      </c>
      <c r="C990" s="23" t="n">
        <v>22</v>
      </c>
      <c r="D990" s="23" t="n">
        <v>24</v>
      </c>
      <c r="E990" s="21" t="s">
        <v>4150</v>
      </c>
      <c r="F990" s="21" t="s">
        <v>4151</v>
      </c>
    </row>
    <row r="991" customFormat="false" ht="11.25" hidden="false" customHeight="false" outlineLevel="0" collapsed="false">
      <c r="A991" s="21" t="n">
        <v>9</v>
      </c>
      <c r="B991" s="22" t="n">
        <v>40</v>
      </c>
      <c r="C991" s="23" t="n">
        <v>29</v>
      </c>
      <c r="D991" s="23" t="n">
        <v>28</v>
      </c>
      <c r="E991" s="21" t="s">
        <v>4152</v>
      </c>
    </row>
    <row r="992" customFormat="false" ht="11.25" hidden="false" customHeight="false" outlineLevel="0" collapsed="false">
      <c r="A992" s="21" t="n">
        <v>10</v>
      </c>
      <c r="B992" s="22" t="n">
        <v>41</v>
      </c>
      <c r="C992" s="23" t="n">
        <v>5</v>
      </c>
      <c r="D992" s="23" t="n">
        <v>28</v>
      </c>
      <c r="E992" s="21" t="s">
        <v>4153</v>
      </c>
    </row>
    <row r="993" customFormat="false" ht="11.25" hidden="false" customHeight="false" outlineLevel="0" collapsed="false">
      <c r="A993" s="21" t="n">
        <v>10</v>
      </c>
      <c r="B993" s="22" t="n">
        <v>43</v>
      </c>
      <c r="C993" s="23" t="n">
        <v>19</v>
      </c>
      <c r="D993" s="23" t="n">
        <v>28</v>
      </c>
      <c r="E993" s="21" t="s">
        <v>4154</v>
      </c>
      <c r="F993" s="21" t="s">
        <v>4155</v>
      </c>
    </row>
    <row r="994" customFormat="false" ht="11.25" hidden="false" customHeight="false" outlineLevel="0" collapsed="false">
      <c r="A994" s="21" t="n">
        <v>7</v>
      </c>
      <c r="B994" s="22" t="n">
        <v>30</v>
      </c>
      <c r="C994" s="23" t="n">
        <v>23</v>
      </c>
      <c r="D994" s="23" t="n">
        <v>36</v>
      </c>
      <c r="E994" s="21" t="s">
        <v>4156</v>
      </c>
      <c r="F994" s="21" t="s">
        <v>4157</v>
      </c>
    </row>
    <row r="995" customFormat="false" ht="11.25" hidden="false" customHeight="false" outlineLevel="0" collapsed="false">
      <c r="A995" s="21" t="n">
        <v>9</v>
      </c>
      <c r="B995" s="22" t="n">
        <v>39</v>
      </c>
      <c r="C995" s="23" t="n">
        <v>21</v>
      </c>
      <c r="D995" s="23" t="n">
        <v>28</v>
      </c>
      <c r="E995" s="21" t="s">
        <v>4156</v>
      </c>
      <c r="F995" s="21" t="s">
        <v>4158</v>
      </c>
    </row>
    <row r="996" customFormat="false" ht="11.25" hidden="false" customHeight="false" outlineLevel="0" collapsed="false">
      <c r="A996" s="21" t="n">
        <v>10</v>
      </c>
      <c r="B996" s="22" t="n">
        <v>41</v>
      </c>
      <c r="C996" s="23" t="n">
        <v>7</v>
      </c>
      <c r="D996" s="23" t="n">
        <v>24</v>
      </c>
      <c r="E996" s="21" t="s">
        <v>4159</v>
      </c>
    </row>
    <row r="997" customFormat="false" ht="11.25" hidden="false" customHeight="false" outlineLevel="0" collapsed="false">
      <c r="A997" s="21" t="n">
        <v>9</v>
      </c>
      <c r="B997" s="22" t="n">
        <v>38</v>
      </c>
      <c r="C997" s="23" t="n">
        <v>17</v>
      </c>
      <c r="D997" s="23" t="n">
        <v>32</v>
      </c>
      <c r="E997" s="21" t="s">
        <v>4160</v>
      </c>
      <c r="F997" s="21" t="s">
        <v>4161</v>
      </c>
    </row>
    <row r="998" customFormat="false" ht="11.25" hidden="false" customHeight="false" outlineLevel="0" collapsed="false">
      <c r="A998" s="21" t="n">
        <v>10</v>
      </c>
      <c r="B998" s="22" t="n">
        <v>42</v>
      </c>
      <c r="C998" s="23" t="n">
        <v>15</v>
      </c>
      <c r="D998" s="23" t="n">
        <v>36</v>
      </c>
      <c r="E998" s="21" t="s">
        <v>4162</v>
      </c>
    </row>
    <row r="999" customFormat="false" ht="11.25" hidden="false" customHeight="false" outlineLevel="0" collapsed="false">
      <c r="A999" s="21" t="n">
        <v>11</v>
      </c>
      <c r="B999" s="22" t="n">
        <v>49</v>
      </c>
      <c r="C999" s="23" t="n">
        <v>30</v>
      </c>
      <c r="D999" s="23" t="n">
        <v>28</v>
      </c>
      <c r="E999" s="21" t="s">
        <v>4163</v>
      </c>
    </row>
    <row r="1000" customFormat="false" ht="11.25" hidden="false" customHeight="false" outlineLevel="0" collapsed="false">
      <c r="A1000" s="21" t="n">
        <v>9</v>
      </c>
      <c r="B1000" s="22" t="n">
        <v>39</v>
      </c>
      <c r="C1000" s="23" t="n">
        <v>22</v>
      </c>
      <c r="D1000" s="23" t="n">
        <v>23</v>
      </c>
      <c r="E1000" s="21" t="s">
        <v>4164</v>
      </c>
      <c r="F1000" s="21" t="s">
        <v>3886</v>
      </c>
    </row>
    <row r="1001" customFormat="false" ht="11.25" hidden="false" customHeight="false" outlineLevel="0" collapsed="false">
      <c r="A1001" s="21" t="n">
        <v>12</v>
      </c>
      <c r="B1001" s="22" t="n">
        <v>53</v>
      </c>
      <c r="C1001" s="23" t="n">
        <v>28</v>
      </c>
      <c r="D1001" s="23" t="n">
        <v>5</v>
      </c>
      <c r="E1001" s="21" t="s">
        <v>4165</v>
      </c>
      <c r="F1001" s="21" t="s">
        <v>4166</v>
      </c>
    </row>
    <row r="1002" customFormat="false" ht="11.25" hidden="false" customHeight="false" outlineLevel="0" collapsed="false">
      <c r="A1002" s="21" t="n">
        <v>12</v>
      </c>
      <c r="B1002" s="22" t="n">
        <v>53</v>
      </c>
      <c r="C1002" s="23" t="n">
        <v>28</v>
      </c>
      <c r="D1002" s="23" t="n">
        <v>15</v>
      </c>
      <c r="E1002" s="21" t="s">
        <v>4165</v>
      </c>
      <c r="F1002" s="21" t="s">
        <v>4167</v>
      </c>
    </row>
    <row r="1003" customFormat="false" ht="11.25" hidden="false" customHeight="false" outlineLevel="0" collapsed="false">
      <c r="A1003" s="21" t="n">
        <v>8</v>
      </c>
      <c r="B1003" s="22" t="n">
        <v>34</v>
      </c>
      <c r="C1003" s="23" t="n">
        <v>22</v>
      </c>
      <c r="D1003" s="23" t="n">
        <v>23</v>
      </c>
      <c r="E1003" s="21" t="s">
        <v>4168</v>
      </c>
      <c r="F1003" s="21" t="s">
        <v>4169</v>
      </c>
    </row>
    <row r="1004" customFormat="false" ht="11.25" hidden="false" customHeight="false" outlineLevel="0" collapsed="false">
      <c r="A1004" s="21" t="n">
        <v>8</v>
      </c>
      <c r="B1004" s="22" t="n">
        <v>34</v>
      </c>
      <c r="C1004" s="23" t="n">
        <v>22</v>
      </c>
      <c r="D1004" s="23" t="n">
        <v>22</v>
      </c>
      <c r="E1004" s="21" t="s">
        <v>4170</v>
      </c>
      <c r="F1004" s="21" t="s">
        <v>4171</v>
      </c>
    </row>
    <row r="1005" customFormat="false" ht="11.25" hidden="false" customHeight="false" outlineLevel="0" collapsed="false">
      <c r="A1005" s="21" t="n">
        <v>7</v>
      </c>
      <c r="B1005" s="22" t="n">
        <v>27</v>
      </c>
      <c r="C1005" s="23" t="n">
        <v>2</v>
      </c>
      <c r="D1005" s="23" t="n">
        <v>19</v>
      </c>
      <c r="E1005" s="21" t="s">
        <v>4172</v>
      </c>
      <c r="F1005" s="21" t="s">
        <v>4173</v>
      </c>
    </row>
    <row r="1006" customFormat="false" ht="11.25" hidden="false" customHeight="false" outlineLevel="0" collapsed="false">
      <c r="A1006" s="21" t="n">
        <v>7</v>
      </c>
      <c r="B1006" s="22" t="n">
        <v>27</v>
      </c>
      <c r="C1006" s="23" t="n">
        <v>2</v>
      </c>
      <c r="D1006" s="23" t="n">
        <v>27</v>
      </c>
      <c r="E1006" s="21" t="s">
        <v>4172</v>
      </c>
      <c r="F1006" s="21" t="s">
        <v>4174</v>
      </c>
    </row>
    <row r="1007" customFormat="false" ht="11.25" hidden="false" customHeight="false" outlineLevel="0" collapsed="false">
      <c r="A1007" s="21" t="n">
        <v>7</v>
      </c>
      <c r="B1007" s="22" t="n">
        <v>27</v>
      </c>
      <c r="C1007" s="23" t="n">
        <v>3</v>
      </c>
      <c r="D1007" s="23" t="n">
        <v>9</v>
      </c>
      <c r="E1007" s="21" t="s">
        <v>4172</v>
      </c>
      <c r="F1007" s="21" t="s">
        <v>4175</v>
      </c>
    </row>
    <row r="1008" customFormat="false" ht="11.25" hidden="false" customHeight="false" outlineLevel="0" collapsed="false">
      <c r="A1008" s="21" t="n">
        <v>7</v>
      </c>
      <c r="B1008" s="22" t="n">
        <v>27</v>
      </c>
      <c r="C1008" s="23" t="n">
        <v>3</v>
      </c>
      <c r="D1008" s="23" t="n">
        <v>11</v>
      </c>
      <c r="E1008" s="21" t="s">
        <v>4172</v>
      </c>
      <c r="F1008" s="21" t="s">
        <v>4176</v>
      </c>
    </row>
    <row r="1009" customFormat="false" ht="11.25" hidden="false" customHeight="false" outlineLevel="0" collapsed="false">
      <c r="A1009" s="21" t="n">
        <v>7</v>
      </c>
      <c r="B1009" s="22" t="n">
        <v>30</v>
      </c>
      <c r="C1009" s="23" t="n">
        <v>23</v>
      </c>
      <c r="D1009" s="23" t="n">
        <v>6</v>
      </c>
      <c r="E1009" s="21" t="s">
        <v>4172</v>
      </c>
      <c r="F1009" s="21" t="s">
        <v>4177</v>
      </c>
    </row>
    <row r="1010" customFormat="false" ht="11.25" hidden="false" customHeight="false" outlineLevel="0" collapsed="false">
      <c r="A1010" s="21" t="n">
        <v>7</v>
      </c>
      <c r="B1010" s="22" t="n">
        <v>30</v>
      </c>
      <c r="C1010" s="23" t="n">
        <v>23</v>
      </c>
      <c r="D1010" s="23" t="n">
        <v>10</v>
      </c>
      <c r="E1010" s="21" t="s">
        <v>4172</v>
      </c>
      <c r="F1010" s="21" t="s">
        <v>4178</v>
      </c>
    </row>
    <row r="1011" customFormat="false" ht="11.25" hidden="false" customHeight="false" outlineLevel="0" collapsed="false">
      <c r="A1011" s="21" t="n">
        <v>7</v>
      </c>
      <c r="B1011" s="22" t="n">
        <v>31</v>
      </c>
      <c r="C1011" s="23" t="n">
        <v>30</v>
      </c>
      <c r="D1011" s="23" t="n">
        <v>15</v>
      </c>
      <c r="E1011" s="21" t="s">
        <v>4179</v>
      </c>
      <c r="F1011" s="21" t="s">
        <v>4180</v>
      </c>
    </row>
    <row r="1012" customFormat="false" ht="11.25" hidden="false" customHeight="false" outlineLevel="0" collapsed="false">
      <c r="A1012" s="21" t="n">
        <v>9</v>
      </c>
      <c r="B1012" s="22" t="n">
        <v>38</v>
      </c>
      <c r="C1012" s="23" t="n">
        <v>14</v>
      </c>
      <c r="D1012" s="23" t="n">
        <v>19</v>
      </c>
      <c r="E1012" s="21" t="s">
        <v>4181</v>
      </c>
      <c r="F1012" s="21" t="s">
        <v>4182</v>
      </c>
    </row>
    <row r="1013" customFormat="false" ht="11.25" hidden="false" customHeight="false" outlineLevel="0" collapsed="false">
      <c r="A1013" s="21" t="n">
        <v>8</v>
      </c>
      <c r="B1013" s="22" t="n">
        <v>34</v>
      </c>
      <c r="C1013" s="23" t="n">
        <v>18</v>
      </c>
      <c r="D1013" s="23" t="n">
        <v>16</v>
      </c>
      <c r="E1013" s="21" t="s">
        <v>4183</v>
      </c>
      <c r="F1013" s="21" t="s">
        <v>3903</v>
      </c>
    </row>
    <row r="1014" customFormat="false" ht="11.25" hidden="false" customHeight="false" outlineLevel="0" collapsed="false">
      <c r="A1014" s="21" t="n">
        <v>8</v>
      </c>
      <c r="B1014" s="22" t="n">
        <v>34</v>
      </c>
      <c r="C1014" s="23" t="n">
        <v>19</v>
      </c>
      <c r="D1014" s="23" t="n">
        <v>8</v>
      </c>
      <c r="E1014" s="21" t="s">
        <v>4183</v>
      </c>
      <c r="F1014" s="21" t="s">
        <v>4184</v>
      </c>
    </row>
    <row r="1015" customFormat="false" ht="11.25" hidden="false" customHeight="false" outlineLevel="0" collapsed="false">
      <c r="A1015" s="21" t="n">
        <v>10</v>
      </c>
      <c r="B1015" s="22" t="n">
        <v>40</v>
      </c>
      <c r="C1015" s="23" t="n">
        <v>2</v>
      </c>
      <c r="D1015" s="23" t="n">
        <v>11</v>
      </c>
      <c r="E1015" s="21" t="s">
        <v>4183</v>
      </c>
      <c r="F1015" s="21" t="s">
        <v>4185</v>
      </c>
    </row>
    <row r="1016" customFormat="false" ht="11.25" hidden="false" customHeight="false" outlineLevel="0" collapsed="false">
      <c r="A1016" s="21" t="n">
        <v>12</v>
      </c>
      <c r="B1016" s="22" t="n">
        <v>49</v>
      </c>
      <c r="C1016" s="23" t="n">
        <v>5</v>
      </c>
      <c r="D1016" s="23" t="n">
        <v>22</v>
      </c>
      <c r="E1016" s="88" t="s">
        <v>4183</v>
      </c>
      <c r="F1016" s="21" t="s">
        <v>4186</v>
      </c>
    </row>
    <row r="1017" customFormat="false" ht="11.25" hidden="false" customHeight="false" outlineLevel="0" collapsed="false">
      <c r="A1017" s="21" t="n">
        <v>7</v>
      </c>
      <c r="B1017" s="22" t="n">
        <v>30</v>
      </c>
      <c r="C1017" s="23" t="n">
        <v>23</v>
      </c>
      <c r="D1017" s="23" t="n">
        <v>8</v>
      </c>
      <c r="E1017" s="21" t="s">
        <v>4187</v>
      </c>
      <c r="F1017" s="21" t="s">
        <v>4188</v>
      </c>
    </row>
    <row r="1018" customFormat="false" ht="11.25" hidden="false" customHeight="false" outlineLevel="0" collapsed="false">
      <c r="A1018" s="21" t="n">
        <v>7</v>
      </c>
      <c r="B1018" s="22" t="n">
        <v>31</v>
      </c>
      <c r="C1018" s="23" t="n">
        <v>30</v>
      </c>
      <c r="D1018" s="23" t="n">
        <v>5</v>
      </c>
      <c r="E1018" s="21" t="s">
        <v>4187</v>
      </c>
      <c r="F1018" s="21" t="s">
        <v>4189</v>
      </c>
    </row>
    <row r="1019" customFormat="false" ht="11.25" hidden="false" customHeight="false" outlineLevel="0" collapsed="false">
      <c r="A1019" s="21" t="n">
        <v>8</v>
      </c>
      <c r="B1019" s="22" t="n">
        <v>32</v>
      </c>
      <c r="C1019" s="23" t="n">
        <v>5</v>
      </c>
      <c r="D1019" s="23" t="n">
        <v>8</v>
      </c>
      <c r="E1019" s="21" t="s">
        <v>4187</v>
      </c>
      <c r="F1019" s="21" t="s">
        <v>4190</v>
      </c>
    </row>
    <row r="1020" customFormat="false" ht="11.25" hidden="false" customHeight="false" outlineLevel="0" collapsed="false">
      <c r="A1020" s="21" t="n">
        <v>8</v>
      </c>
      <c r="B1020" s="22" t="n">
        <v>32</v>
      </c>
      <c r="C1020" s="23" t="n">
        <v>6</v>
      </c>
      <c r="D1020" s="23" t="n">
        <v>11</v>
      </c>
      <c r="E1020" s="21" t="s">
        <v>4187</v>
      </c>
      <c r="F1020" s="21" t="s">
        <v>4188</v>
      </c>
    </row>
    <row r="1021" customFormat="false" ht="11.25" hidden="false" customHeight="false" outlineLevel="0" collapsed="false">
      <c r="A1021" s="21" t="n">
        <v>8</v>
      </c>
      <c r="B1021" s="22" t="n">
        <v>33</v>
      </c>
      <c r="C1021" s="23" t="n">
        <v>12</v>
      </c>
      <c r="D1021" s="23" t="n">
        <v>9</v>
      </c>
      <c r="E1021" s="21" t="s">
        <v>4187</v>
      </c>
      <c r="F1021" s="21" t="s">
        <v>4191</v>
      </c>
    </row>
    <row r="1022" customFormat="false" ht="11.25" hidden="false" customHeight="false" outlineLevel="0" collapsed="false">
      <c r="A1022" s="21" t="n">
        <v>8</v>
      </c>
      <c r="B1022" s="22" t="n">
        <v>33</v>
      </c>
      <c r="C1022" s="23" t="n">
        <v>13</v>
      </c>
      <c r="D1022" s="23" t="n">
        <v>11</v>
      </c>
      <c r="E1022" s="21" t="s">
        <v>4187</v>
      </c>
      <c r="F1022" s="21" t="s">
        <v>1973</v>
      </c>
    </row>
    <row r="1023" customFormat="false" ht="11.25" hidden="false" customHeight="false" outlineLevel="0" collapsed="false">
      <c r="A1023" s="21" t="n">
        <v>8</v>
      </c>
      <c r="B1023" s="22" t="n">
        <v>33</v>
      </c>
      <c r="C1023" s="23" t="n">
        <v>13</v>
      </c>
      <c r="D1023" s="23" t="n">
        <v>13</v>
      </c>
      <c r="E1023" s="21" t="s">
        <v>4187</v>
      </c>
      <c r="F1023" s="21" t="s">
        <v>3907</v>
      </c>
    </row>
    <row r="1024" customFormat="false" ht="11.25" hidden="false" customHeight="false" outlineLevel="0" collapsed="false">
      <c r="A1024" s="21" t="n">
        <v>8</v>
      </c>
      <c r="B1024" s="22" t="n">
        <v>34</v>
      </c>
      <c r="C1024" s="23" t="n">
        <v>20</v>
      </c>
      <c r="D1024" s="23" t="n">
        <v>5</v>
      </c>
      <c r="E1024" s="21" t="s">
        <v>4187</v>
      </c>
      <c r="F1024" s="21" t="s">
        <v>3907</v>
      </c>
    </row>
    <row r="1025" customFormat="false" ht="11.25" hidden="false" customHeight="false" outlineLevel="0" collapsed="false">
      <c r="A1025" s="21" t="n">
        <v>8</v>
      </c>
      <c r="B1025" s="22" t="n">
        <v>34</v>
      </c>
      <c r="C1025" s="23" t="n">
        <v>20</v>
      </c>
      <c r="D1025" s="23" t="n">
        <v>11</v>
      </c>
      <c r="E1025" s="21" t="s">
        <v>4187</v>
      </c>
      <c r="F1025" s="21" t="s">
        <v>3868</v>
      </c>
    </row>
    <row r="1026" customFormat="false" ht="11.25" hidden="false" customHeight="false" outlineLevel="0" collapsed="false">
      <c r="A1026" s="21" t="n">
        <v>8</v>
      </c>
      <c r="B1026" s="22" t="n">
        <v>34</v>
      </c>
      <c r="C1026" s="23" t="n">
        <v>20</v>
      </c>
      <c r="D1026" s="23" t="n">
        <v>13</v>
      </c>
      <c r="E1026" s="21" t="s">
        <v>4187</v>
      </c>
      <c r="F1026" s="21" t="s">
        <v>1973</v>
      </c>
    </row>
    <row r="1027" customFormat="false" ht="11.25" hidden="false" customHeight="false" outlineLevel="0" collapsed="false">
      <c r="A1027" s="21" t="n">
        <v>8</v>
      </c>
      <c r="B1027" s="22" t="n">
        <v>34</v>
      </c>
      <c r="C1027" s="23" t="n">
        <v>20</v>
      </c>
      <c r="D1027" s="23" t="n">
        <v>17</v>
      </c>
      <c r="E1027" s="21" t="s">
        <v>4187</v>
      </c>
      <c r="F1027" s="21" t="s">
        <v>1967</v>
      </c>
    </row>
    <row r="1028" customFormat="false" ht="11.25" hidden="false" customHeight="false" outlineLevel="0" collapsed="false">
      <c r="A1028" s="21" t="n">
        <v>8</v>
      </c>
      <c r="B1028" s="22" t="n">
        <v>35</v>
      </c>
      <c r="C1028" s="23" t="n">
        <v>26</v>
      </c>
      <c r="D1028" s="23" t="n">
        <v>13</v>
      </c>
      <c r="E1028" s="21" t="s">
        <v>4187</v>
      </c>
      <c r="F1028" s="21" t="s">
        <v>4184</v>
      </c>
    </row>
    <row r="1029" customFormat="false" ht="11.25" hidden="false" customHeight="false" outlineLevel="0" collapsed="false">
      <c r="A1029" s="21" t="n">
        <v>8</v>
      </c>
      <c r="B1029" s="22" t="n">
        <v>35</v>
      </c>
      <c r="C1029" s="23" t="n">
        <v>27</v>
      </c>
      <c r="D1029" s="23" t="n">
        <v>9</v>
      </c>
      <c r="E1029" s="21" t="s">
        <v>4187</v>
      </c>
      <c r="F1029" s="21" t="s">
        <v>1973</v>
      </c>
    </row>
    <row r="1030" customFormat="false" ht="11.25" hidden="false" customHeight="false" outlineLevel="0" collapsed="false">
      <c r="A1030" s="21" t="n">
        <v>8</v>
      </c>
      <c r="B1030" s="22" t="n">
        <v>35</v>
      </c>
      <c r="C1030" s="23" t="n">
        <v>27</v>
      </c>
      <c r="D1030" s="23" t="n">
        <v>13</v>
      </c>
      <c r="E1030" s="21" t="s">
        <v>4187</v>
      </c>
      <c r="F1030" s="21" t="s">
        <v>3907</v>
      </c>
    </row>
    <row r="1031" customFormat="false" ht="11.25" hidden="false" customHeight="false" outlineLevel="0" collapsed="false">
      <c r="A1031" s="21" t="n">
        <v>9</v>
      </c>
      <c r="B1031" s="22" t="n">
        <v>36</v>
      </c>
      <c r="C1031" s="23" t="n">
        <v>2</v>
      </c>
      <c r="D1031" s="23" t="n">
        <v>17</v>
      </c>
      <c r="E1031" s="21" t="s">
        <v>4187</v>
      </c>
      <c r="F1031" s="21" t="s">
        <v>4184</v>
      </c>
    </row>
    <row r="1032" customFormat="false" ht="11.25" hidden="false" customHeight="false" outlineLevel="0" collapsed="false">
      <c r="A1032" s="21" t="n">
        <v>9</v>
      </c>
      <c r="B1032" s="22" t="n">
        <v>36</v>
      </c>
      <c r="C1032" s="23" t="n">
        <v>3</v>
      </c>
      <c r="D1032" s="23" t="n">
        <v>5</v>
      </c>
      <c r="E1032" s="21" t="s">
        <v>4187</v>
      </c>
      <c r="F1032" s="21" t="s">
        <v>1973</v>
      </c>
    </row>
    <row r="1033" customFormat="false" ht="11.25" hidden="false" customHeight="false" outlineLevel="0" collapsed="false">
      <c r="A1033" s="21" t="n">
        <v>9</v>
      </c>
      <c r="B1033" s="22" t="n">
        <v>36</v>
      </c>
      <c r="C1033" s="23" t="n">
        <v>3</v>
      </c>
      <c r="D1033" s="23" t="n">
        <v>11</v>
      </c>
      <c r="E1033" s="21" t="s">
        <v>4187</v>
      </c>
      <c r="F1033" s="21" t="s">
        <v>4192</v>
      </c>
    </row>
    <row r="1034" customFormat="false" ht="11.25" hidden="false" customHeight="false" outlineLevel="0" collapsed="false">
      <c r="A1034" s="21" t="n">
        <v>9</v>
      </c>
      <c r="B1034" s="22" t="n">
        <v>36</v>
      </c>
      <c r="C1034" s="23" t="n">
        <v>5</v>
      </c>
      <c r="D1034" s="23" t="n">
        <v>9</v>
      </c>
      <c r="E1034" s="21" t="s">
        <v>4187</v>
      </c>
      <c r="F1034" s="21" t="s">
        <v>4193</v>
      </c>
    </row>
    <row r="1035" customFormat="false" ht="11.25" hidden="false" customHeight="false" outlineLevel="0" collapsed="false">
      <c r="A1035" s="21" t="n">
        <v>9</v>
      </c>
      <c r="B1035" s="22" t="n">
        <v>36</v>
      </c>
      <c r="C1035" s="23" t="n">
        <v>5</v>
      </c>
      <c r="D1035" s="23" t="n">
        <v>28</v>
      </c>
      <c r="E1035" s="21" t="s">
        <v>4187</v>
      </c>
      <c r="F1035" s="21" t="s">
        <v>4185</v>
      </c>
    </row>
    <row r="1036" customFormat="false" ht="11.25" hidden="false" customHeight="false" outlineLevel="0" collapsed="false">
      <c r="A1036" s="21" t="n">
        <v>9</v>
      </c>
      <c r="B1036" s="22" t="n">
        <v>37</v>
      </c>
      <c r="C1036" s="23" t="n">
        <v>10</v>
      </c>
      <c r="D1036" s="23" t="n">
        <v>13</v>
      </c>
      <c r="E1036" s="21" t="s">
        <v>4187</v>
      </c>
      <c r="F1036" s="21" t="s">
        <v>1973</v>
      </c>
    </row>
    <row r="1037" customFormat="false" ht="11.25" hidden="false" customHeight="false" outlineLevel="0" collapsed="false">
      <c r="A1037" s="21" t="n">
        <v>9</v>
      </c>
      <c r="B1037" s="22" t="n">
        <v>37</v>
      </c>
      <c r="C1037" s="23" t="n">
        <v>12</v>
      </c>
      <c r="D1037" s="23" t="n">
        <v>12</v>
      </c>
      <c r="E1037" s="21" t="s">
        <v>4187</v>
      </c>
      <c r="F1037" s="21" t="s">
        <v>4194</v>
      </c>
    </row>
    <row r="1038" customFormat="false" ht="11.25" hidden="false" customHeight="false" outlineLevel="0" collapsed="false">
      <c r="A1038" s="21" t="n">
        <v>9</v>
      </c>
      <c r="B1038" s="22" t="n">
        <v>37</v>
      </c>
      <c r="C1038" s="23" t="n">
        <v>12</v>
      </c>
      <c r="D1038" s="23" t="n">
        <v>17</v>
      </c>
      <c r="E1038" s="21" t="s">
        <v>4187</v>
      </c>
      <c r="F1038" s="21" t="s">
        <v>4195</v>
      </c>
    </row>
    <row r="1039" customFormat="false" ht="11.25" hidden="false" customHeight="false" outlineLevel="0" collapsed="false">
      <c r="A1039" s="21" t="n">
        <v>9</v>
      </c>
      <c r="B1039" s="22" t="n">
        <v>38</v>
      </c>
      <c r="C1039" s="23" t="n">
        <v>17</v>
      </c>
      <c r="D1039" s="23" t="n">
        <v>10</v>
      </c>
      <c r="E1039" s="21" t="s">
        <v>4187</v>
      </c>
      <c r="F1039" s="21" t="s">
        <v>3868</v>
      </c>
    </row>
    <row r="1040" customFormat="false" ht="11.25" hidden="false" customHeight="false" outlineLevel="0" collapsed="false">
      <c r="A1040" s="21" t="n">
        <v>9</v>
      </c>
      <c r="B1040" s="22" t="n">
        <v>39</v>
      </c>
      <c r="C1040" s="23" t="n">
        <v>24</v>
      </c>
      <c r="D1040" s="23" t="n">
        <v>7</v>
      </c>
      <c r="E1040" s="21" t="s">
        <v>4187</v>
      </c>
      <c r="F1040" s="21" t="s">
        <v>3868</v>
      </c>
    </row>
    <row r="1041" customFormat="false" ht="11.25" hidden="false" customHeight="false" outlineLevel="0" collapsed="false">
      <c r="A1041" s="21" t="n">
        <v>9</v>
      </c>
      <c r="B1041" s="22" t="n">
        <v>39</v>
      </c>
      <c r="C1041" s="23" t="n">
        <v>26</v>
      </c>
      <c r="D1041" s="23" t="n">
        <v>17</v>
      </c>
      <c r="E1041" s="21" t="s">
        <v>4187</v>
      </c>
      <c r="F1041" s="21" t="s">
        <v>4196</v>
      </c>
    </row>
    <row r="1042" customFormat="false" ht="11.25" hidden="false" customHeight="false" outlineLevel="0" collapsed="false">
      <c r="A1042" s="21" t="n">
        <v>9</v>
      </c>
      <c r="B1042" s="22" t="n">
        <v>40</v>
      </c>
      <c r="C1042" s="23" t="n">
        <v>29</v>
      </c>
      <c r="D1042" s="23" t="n">
        <v>8</v>
      </c>
      <c r="E1042" s="21" t="s">
        <v>4187</v>
      </c>
      <c r="F1042" s="21" t="s">
        <v>4197</v>
      </c>
    </row>
    <row r="1043" customFormat="false" ht="11.25" hidden="false" customHeight="false" outlineLevel="0" collapsed="false">
      <c r="A1043" s="21" t="n">
        <v>9</v>
      </c>
      <c r="B1043" s="22" t="n">
        <v>40</v>
      </c>
      <c r="C1043" s="23" t="n">
        <v>29</v>
      </c>
      <c r="D1043" s="23" t="n">
        <v>9</v>
      </c>
      <c r="E1043" s="21" t="s">
        <v>4187</v>
      </c>
      <c r="F1043" s="21" t="s">
        <v>4188</v>
      </c>
    </row>
    <row r="1044" customFormat="false" ht="11.25" hidden="false" customHeight="false" outlineLevel="0" collapsed="false">
      <c r="A1044" s="21" t="n">
        <v>10</v>
      </c>
      <c r="B1044" s="22" t="n">
        <v>41</v>
      </c>
      <c r="C1044" s="23" t="n">
        <v>7</v>
      </c>
      <c r="D1044" s="23" t="n">
        <v>10</v>
      </c>
      <c r="E1044" s="21" t="s">
        <v>4187</v>
      </c>
      <c r="F1044" s="21" t="s">
        <v>4198</v>
      </c>
    </row>
    <row r="1045" customFormat="false" ht="11.25" hidden="false" customHeight="false" outlineLevel="0" collapsed="false">
      <c r="A1045" s="21" t="n">
        <v>10</v>
      </c>
      <c r="B1045" s="22" t="n">
        <v>41</v>
      </c>
      <c r="C1045" s="23" t="n">
        <v>8</v>
      </c>
      <c r="D1045" s="23" t="n">
        <v>30</v>
      </c>
      <c r="E1045" s="21" t="s">
        <v>4187</v>
      </c>
      <c r="F1045" s="21" t="s">
        <v>4199</v>
      </c>
    </row>
    <row r="1046" customFormat="false" ht="11.25" hidden="false" customHeight="false" outlineLevel="0" collapsed="false">
      <c r="A1046" s="21" t="n">
        <v>10</v>
      </c>
      <c r="B1046" s="22" t="n">
        <v>41</v>
      </c>
      <c r="C1046" s="23" t="n">
        <v>9</v>
      </c>
      <c r="D1046" s="23" t="n">
        <v>1</v>
      </c>
      <c r="E1046" s="21" t="s">
        <v>4187</v>
      </c>
      <c r="F1046" s="21" t="s">
        <v>4200</v>
      </c>
    </row>
    <row r="1047" customFormat="false" ht="11.25" hidden="false" customHeight="false" outlineLevel="0" collapsed="false">
      <c r="A1047" s="21" t="n">
        <v>10</v>
      </c>
      <c r="B1047" s="22" t="n">
        <v>41</v>
      </c>
      <c r="C1047" s="23" t="n">
        <v>10</v>
      </c>
      <c r="D1047" s="23" t="n">
        <v>15</v>
      </c>
      <c r="E1047" s="21" t="s">
        <v>4187</v>
      </c>
      <c r="F1047" s="21" t="s">
        <v>4201</v>
      </c>
    </row>
    <row r="1048" customFormat="false" ht="11.25" hidden="false" customHeight="false" outlineLevel="0" collapsed="false">
      <c r="A1048" s="21" t="n">
        <v>10</v>
      </c>
      <c r="B1048" s="22" t="n">
        <v>41</v>
      </c>
      <c r="C1048" s="23" t="n">
        <v>10</v>
      </c>
      <c r="D1048" s="23" t="n">
        <v>19</v>
      </c>
      <c r="E1048" s="21" t="s">
        <v>4187</v>
      </c>
      <c r="F1048" s="21" t="s">
        <v>4202</v>
      </c>
    </row>
    <row r="1049" customFormat="false" ht="11.25" hidden="false" customHeight="false" outlineLevel="0" collapsed="false">
      <c r="A1049" s="21" t="n">
        <v>10</v>
      </c>
      <c r="B1049" s="22" t="n">
        <v>42</v>
      </c>
      <c r="C1049" s="23" t="n">
        <v>14</v>
      </c>
      <c r="D1049" s="23" t="n">
        <v>12</v>
      </c>
      <c r="E1049" s="21" t="s">
        <v>4187</v>
      </c>
      <c r="F1049" s="21" t="s">
        <v>4203</v>
      </c>
    </row>
    <row r="1050" customFormat="false" ht="11.25" hidden="false" customHeight="false" outlineLevel="0" collapsed="false">
      <c r="A1050" s="21" t="n">
        <v>10</v>
      </c>
      <c r="B1050" s="22" t="n">
        <v>42</v>
      </c>
      <c r="C1050" s="23" t="n">
        <v>15</v>
      </c>
      <c r="D1050" s="23" t="n">
        <v>9</v>
      </c>
      <c r="E1050" s="21" t="s">
        <v>4187</v>
      </c>
      <c r="F1050" s="21" t="s">
        <v>3868</v>
      </c>
    </row>
    <row r="1051" customFormat="false" ht="11.25" hidden="false" customHeight="false" outlineLevel="0" collapsed="false">
      <c r="A1051" s="21" t="n">
        <v>10</v>
      </c>
      <c r="B1051" s="22" t="n">
        <v>42</v>
      </c>
      <c r="C1051" s="23" t="n">
        <v>16</v>
      </c>
      <c r="D1051" s="23" t="n">
        <v>11</v>
      </c>
      <c r="E1051" s="21" t="s">
        <v>4187</v>
      </c>
      <c r="F1051" s="21" t="s">
        <v>4204</v>
      </c>
    </row>
    <row r="1052" customFormat="false" ht="11.25" hidden="false" customHeight="false" outlineLevel="0" collapsed="false">
      <c r="A1052" s="21" t="n">
        <v>10</v>
      </c>
      <c r="B1052" s="22" t="n">
        <v>42</v>
      </c>
      <c r="C1052" s="23" t="n">
        <v>17</v>
      </c>
      <c r="D1052" s="23" t="n">
        <v>15</v>
      </c>
      <c r="E1052" s="21" t="s">
        <v>4187</v>
      </c>
      <c r="F1052" s="21" t="s">
        <v>4205</v>
      </c>
    </row>
    <row r="1053" customFormat="false" ht="11.25" hidden="false" customHeight="false" outlineLevel="0" collapsed="false">
      <c r="A1053" s="21" t="n">
        <v>10</v>
      </c>
      <c r="B1053" s="22" t="n">
        <v>43</v>
      </c>
      <c r="C1053" s="23" t="n">
        <v>21</v>
      </c>
      <c r="D1053" s="23" t="n">
        <v>13</v>
      </c>
      <c r="E1053" s="21" t="s">
        <v>4187</v>
      </c>
      <c r="F1053" s="21" t="s">
        <v>4206</v>
      </c>
    </row>
    <row r="1054" customFormat="false" ht="11.25" hidden="false" customHeight="false" outlineLevel="0" collapsed="false">
      <c r="A1054" s="21" t="n">
        <v>10</v>
      </c>
      <c r="B1054" s="22" t="n">
        <v>43</v>
      </c>
      <c r="C1054" s="23" t="n">
        <v>22</v>
      </c>
      <c r="D1054" s="23" t="n">
        <v>11</v>
      </c>
      <c r="E1054" s="21" t="s">
        <v>4187</v>
      </c>
      <c r="F1054" s="21" t="s">
        <v>4188</v>
      </c>
    </row>
    <row r="1055" customFormat="false" ht="11.25" hidden="false" customHeight="false" outlineLevel="0" collapsed="false">
      <c r="A1055" s="21" t="n">
        <v>10</v>
      </c>
      <c r="B1055" s="22" t="n">
        <v>43</v>
      </c>
      <c r="C1055" s="23" t="n">
        <v>24</v>
      </c>
      <c r="D1055" s="23" t="n">
        <v>41</v>
      </c>
      <c r="E1055" s="21" t="s">
        <v>4187</v>
      </c>
      <c r="F1055" s="21" t="s">
        <v>4207</v>
      </c>
    </row>
    <row r="1056" customFormat="false" ht="11.25" hidden="false" customHeight="false" outlineLevel="0" collapsed="false">
      <c r="A1056" s="21" t="n">
        <v>10</v>
      </c>
      <c r="B1056" s="22" t="n">
        <v>44</v>
      </c>
      <c r="C1056" s="23" t="n">
        <v>27</v>
      </c>
      <c r="D1056" s="23" t="n">
        <v>12</v>
      </c>
      <c r="E1056" s="21" t="s">
        <v>4187</v>
      </c>
      <c r="F1056" s="21" t="s">
        <v>4208</v>
      </c>
    </row>
    <row r="1057" customFormat="false" ht="11.25" hidden="false" customHeight="false" outlineLevel="0" collapsed="false">
      <c r="A1057" s="21" t="n">
        <v>10</v>
      </c>
      <c r="B1057" s="22" t="n">
        <v>44</v>
      </c>
      <c r="C1057" s="23" t="n">
        <v>29</v>
      </c>
      <c r="D1057" s="23" t="n">
        <v>7</v>
      </c>
      <c r="E1057" s="21" t="s">
        <v>4209</v>
      </c>
      <c r="F1057" s="21" t="s">
        <v>4210</v>
      </c>
    </row>
    <row r="1058" customFormat="false" ht="11.25" hidden="false" customHeight="false" outlineLevel="0" collapsed="false">
      <c r="A1058" s="21" t="n">
        <v>11</v>
      </c>
      <c r="B1058" s="22" t="n">
        <v>45</v>
      </c>
      <c r="C1058" s="23" t="n">
        <v>5</v>
      </c>
      <c r="D1058" s="23" t="n">
        <v>11</v>
      </c>
      <c r="E1058" s="21" t="s">
        <v>4187</v>
      </c>
      <c r="F1058" s="21" t="s">
        <v>4211</v>
      </c>
    </row>
    <row r="1059" customFormat="false" ht="11.25" hidden="false" customHeight="false" outlineLevel="0" collapsed="false">
      <c r="A1059" s="21" t="n">
        <v>11</v>
      </c>
      <c r="B1059" s="22" t="n">
        <v>45</v>
      </c>
      <c r="C1059" s="23" t="n">
        <v>7</v>
      </c>
      <c r="D1059" s="23" t="n">
        <v>9</v>
      </c>
      <c r="E1059" s="21" t="s">
        <v>4187</v>
      </c>
      <c r="F1059" s="21" t="s">
        <v>4212</v>
      </c>
    </row>
    <row r="1060" customFormat="false" ht="11.25" hidden="false" customHeight="false" outlineLevel="0" collapsed="false">
      <c r="A1060" s="21" t="n">
        <v>11</v>
      </c>
      <c r="B1060" s="22" t="n">
        <v>45</v>
      </c>
      <c r="C1060" s="23" t="n">
        <v>7</v>
      </c>
      <c r="D1060" s="23" t="n">
        <v>19</v>
      </c>
      <c r="E1060" s="21" t="s">
        <v>4187</v>
      </c>
      <c r="F1060" s="21" t="s">
        <v>4213</v>
      </c>
    </row>
    <row r="1061" customFormat="false" ht="11.25" hidden="false" customHeight="false" outlineLevel="0" collapsed="false">
      <c r="A1061" s="21" t="n">
        <v>11</v>
      </c>
      <c r="B1061" s="22" t="n">
        <v>46</v>
      </c>
      <c r="C1061" s="23" t="n">
        <v>11</v>
      </c>
      <c r="D1061" s="23" t="n">
        <v>9</v>
      </c>
      <c r="E1061" s="21" t="s">
        <v>4187</v>
      </c>
      <c r="F1061" s="21" t="s">
        <v>4214</v>
      </c>
    </row>
    <row r="1062" customFormat="false" ht="11.25" hidden="false" customHeight="false" outlineLevel="0" collapsed="false">
      <c r="A1062" s="21" t="n">
        <v>11</v>
      </c>
      <c r="B1062" s="22" t="n">
        <v>46</v>
      </c>
      <c r="C1062" s="23" t="n">
        <v>11</v>
      </c>
      <c r="D1062" s="23" t="n">
        <v>10</v>
      </c>
      <c r="E1062" s="21" t="s">
        <v>4187</v>
      </c>
      <c r="F1062" s="21" t="s">
        <v>4215</v>
      </c>
    </row>
    <row r="1063" customFormat="false" ht="11.25" hidden="false" customHeight="false" outlineLevel="0" collapsed="false">
      <c r="A1063" s="21" t="n">
        <v>11</v>
      </c>
      <c r="B1063" s="22" t="n">
        <v>46</v>
      </c>
      <c r="C1063" s="23" t="n">
        <v>12</v>
      </c>
      <c r="D1063" s="23" t="n">
        <v>7</v>
      </c>
      <c r="E1063" s="21" t="s">
        <v>4187</v>
      </c>
      <c r="F1063" s="21" t="s">
        <v>4216</v>
      </c>
    </row>
    <row r="1064" customFormat="false" ht="11.25" hidden="false" customHeight="false" outlineLevel="0" collapsed="false">
      <c r="A1064" s="21" t="n">
        <v>11</v>
      </c>
      <c r="B1064" s="22" t="n">
        <v>46</v>
      </c>
      <c r="C1064" s="23" t="n">
        <v>12</v>
      </c>
      <c r="D1064" s="23" t="n">
        <v>13</v>
      </c>
      <c r="E1064" s="21" t="s">
        <v>4187</v>
      </c>
      <c r="F1064" s="21" t="s">
        <v>4217</v>
      </c>
    </row>
    <row r="1065" customFormat="false" ht="11.25" hidden="false" customHeight="false" outlineLevel="0" collapsed="false">
      <c r="A1065" s="21" t="n">
        <v>11</v>
      </c>
      <c r="B1065" s="22" t="n">
        <v>46</v>
      </c>
      <c r="C1065" s="23" t="n">
        <v>14</v>
      </c>
      <c r="D1065" s="23" t="n">
        <v>10</v>
      </c>
      <c r="E1065" s="21" t="s">
        <v>4187</v>
      </c>
      <c r="F1065" s="21" t="s">
        <v>4218</v>
      </c>
    </row>
    <row r="1066" customFormat="false" ht="11.25" hidden="false" customHeight="false" outlineLevel="0" collapsed="false">
      <c r="A1066" s="21" t="n">
        <v>11</v>
      </c>
      <c r="B1066" s="22" t="n">
        <v>46</v>
      </c>
      <c r="C1066" s="23" t="n">
        <v>14</v>
      </c>
      <c r="D1066" s="23" t="n">
        <v>14</v>
      </c>
      <c r="E1066" s="21" t="s">
        <v>4187</v>
      </c>
      <c r="F1066" s="21" t="s">
        <v>4219</v>
      </c>
    </row>
    <row r="1067" customFormat="false" ht="11.25" hidden="false" customHeight="false" outlineLevel="0" collapsed="false">
      <c r="A1067" s="21" t="n">
        <v>11</v>
      </c>
      <c r="B1067" s="22" t="n">
        <v>46</v>
      </c>
      <c r="C1067" s="23" t="n">
        <v>14</v>
      </c>
      <c r="D1067" s="23" t="n">
        <v>17</v>
      </c>
      <c r="E1067" s="21" t="s">
        <v>4187</v>
      </c>
      <c r="F1067" s="21" t="s">
        <v>4220</v>
      </c>
    </row>
    <row r="1068" customFormat="false" ht="11.25" hidden="false" customHeight="false" outlineLevel="0" collapsed="false">
      <c r="A1068" s="21" t="n">
        <v>11</v>
      </c>
      <c r="B1068" s="22" t="n">
        <v>47</v>
      </c>
      <c r="C1068" s="23" t="n">
        <v>19</v>
      </c>
      <c r="D1068" s="23" t="n">
        <v>13</v>
      </c>
      <c r="E1068" s="21" t="s">
        <v>4187</v>
      </c>
      <c r="F1068" s="21" t="s">
        <v>4221</v>
      </c>
    </row>
    <row r="1069" customFormat="false" ht="11.25" hidden="false" customHeight="false" outlineLevel="0" collapsed="false">
      <c r="A1069" s="21" t="n">
        <v>11</v>
      </c>
      <c r="B1069" s="22" t="n">
        <v>47</v>
      </c>
      <c r="C1069" s="23" t="n">
        <v>19</v>
      </c>
      <c r="D1069" s="23" t="n">
        <v>15</v>
      </c>
      <c r="E1069" s="21" t="s">
        <v>4187</v>
      </c>
      <c r="F1069" s="21" t="s">
        <v>4222</v>
      </c>
    </row>
    <row r="1070" customFormat="false" ht="11.25" hidden="false" customHeight="false" outlineLevel="0" collapsed="false">
      <c r="A1070" s="21" t="n">
        <v>11</v>
      </c>
      <c r="B1070" s="22" t="n">
        <v>48</v>
      </c>
      <c r="C1070" s="23" t="n">
        <v>25</v>
      </c>
      <c r="D1070" s="23" t="n">
        <v>11</v>
      </c>
      <c r="E1070" s="24" t="s">
        <v>4187</v>
      </c>
      <c r="F1070" s="21" t="s">
        <v>4223</v>
      </c>
    </row>
    <row r="1071" customFormat="false" ht="11.25" hidden="false" customHeight="false" outlineLevel="0" collapsed="false">
      <c r="A1071" s="21" t="n">
        <v>11</v>
      </c>
      <c r="B1071" s="22" t="n">
        <v>48</v>
      </c>
      <c r="C1071" s="23" t="n">
        <v>26</v>
      </c>
      <c r="D1071" s="23" t="n">
        <v>11</v>
      </c>
      <c r="E1071" s="21" t="s">
        <v>4187</v>
      </c>
      <c r="F1071" s="21" t="s">
        <v>3868</v>
      </c>
    </row>
    <row r="1072" customFormat="false" ht="11.25" hidden="false" customHeight="false" outlineLevel="0" collapsed="false">
      <c r="A1072" s="21" t="n">
        <v>11</v>
      </c>
      <c r="B1072" s="22" t="n">
        <v>48</v>
      </c>
      <c r="C1072" s="23" t="n">
        <v>26</v>
      </c>
      <c r="D1072" s="23" t="n">
        <v>16</v>
      </c>
      <c r="E1072" s="21" t="s">
        <v>4187</v>
      </c>
      <c r="F1072" s="21" t="s">
        <v>3373</v>
      </c>
    </row>
    <row r="1073" customFormat="false" ht="11.25" hidden="false" customHeight="false" outlineLevel="0" collapsed="false">
      <c r="A1073" s="21" t="n">
        <v>11</v>
      </c>
      <c r="B1073" s="22" t="n">
        <v>48</v>
      </c>
      <c r="C1073" s="23" t="n">
        <v>28</v>
      </c>
      <c r="D1073" s="23" t="n">
        <v>15</v>
      </c>
      <c r="E1073" s="21" t="s">
        <v>4187</v>
      </c>
      <c r="F1073" s="21" t="s">
        <v>4224</v>
      </c>
    </row>
    <row r="1074" customFormat="false" ht="11.25" hidden="false" customHeight="false" outlineLevel="0" collapsed="false">
      <c r="A1074" s="21" t="n">
        <v>11</v>
      </c>
      <c r="B1074" s="22" t="n">
        <v>48</v>
      </c>
      <c r="C1074" s="23" t="n">
        <v>28</v>
      </c>
      <c r="D1074" s="23" t="n">
        <v>21</v>
      </c>
      <c r="E1074" s="21" t="s">
        <v>4187</v>
      </c>
      <c r="F1074" s="21" t="s">
        <v>4205</v>
      </c>
    </row>
    <row r="1075" customFormat="false" ht="11.25" hidden="false" customHeight="false" outlineLevel="0" collapsed="false">
      <c r="A1075" s="21" t="n">
        <v>11</v>
      </c>
      <c r="B1075" s="22" t="n">
        <v>49</v>
      </c>
      <c r="C1075" s="23" t="n">
        <v>30</v>
      </c>
      <c r="D1075" s="23" t="n">
        <v>13</v>
      </c>
      <c r="E1075" s="21" t="s">
        <v>4187</v>
      </c>
      <c r="F1075" s="21" t="s">
        <v>4225</v>
      </c>
    </row>
    <row r="1076" customFormat="false" ht="11.25" hidden="false" customHeight="false" outlineLevel="0" collapsed="false">
      <c r="A1076" s="21" t="n">
        <v>12</v>
      </c>
      <c r="B1076" s="22" t="n">
        <v>49</v>
      </c>
      <c r="C1076" s="23" t="n">
        <v>3</v>
      </c>
      <c r="D1076" s="23" t="n">
        <v>13</v>
      </c>
      <c r="E1076" s="24" t="s">
        <v>4187</v>
      </c>
      <c r="F1076" s="21" t="s">
        <v>4221</v>
      </c>
    </row>
    <row r="1077" customFormat="false" ht="11.25" hidden="false" customHeight="false" outlineLevel="0" collapsed="false">
      <c r="A1077" s="21" t="n">
        <v>12</v>
      </c>
      <c r="B1077" s="22" t="n">
        <v>49</v>
      </c>
      <c r="C1077" s="23" t="n">
        <v>5</v>
      </c>
      <c r="D1077" s="23" t="n">
        <v>17</v>
      </c>
      <c r="E1077" s="88" t="s">
        <v>4187</v>
      </c>
      <c r="F1077" s="21" t="s">
        <v>4226</v>
      </c>
    </row>
    <row r="1078" customFormat="false" ht="11.25" hidden="false" customHeight="false" outlineLevel="0" collapsed="false">
      <c r="A1078" s="21" t="n">
        <v>12</v>
      </c>
      <c r="B1078" s="22" t="n">
        <v>50</v>
      </c>
      <c r="C1078" s="23" t="n">
        <v>7</v>
      </c>
      <c r="D1078" s="23" t="n">
        <v>13</v>
      </c>
      <c r="E1078" s="24" t="s">
        <v>4187</v>
      </c>
      <c r="F1078" s="21" t="s">
        <v>4227</v>
      </c>
    </row>
    <row r="1079" customFormat="false" ht="11.25" hidden="false" customHeight="false" outlineLevel="0" collapsed="false">
      <c r="A1079" s="21" t="n">
        <v>12</v>
      </c>
      <c r="B1079" s="22" t="n">
        <v>50</v>
      </c>
      <c r="C1079" s="23" t="n">
        <v>11</v>
      </c>
      <c r="D1079" s="23" t="n">
        <v>21</v>
      </c>
      <c r="E1079" s="21" t="s">
        <v>4187</v>
      </c>
      <c r="F1079" s="21" t="s">
        <v>4228</v>
      </c>
    </row>
    <row r="1080" customFormat="false" ht="11.25" hidden="false" customHeight="false" outlineLevel="0" collapsed="false">
      <c r="A1080" s="21" t="n">
        <v>12</v>
      </c>
      <c r="B1080" s="22" t="n">
        <v>51</v>
      </c>
      <c r="C1080" s="23" t="n">
        <v>14</v>
      </c>
      <c r="D1080" s="23" t="n">
        <v>5</v>
      </c>
      <c r="E1080" s="21" t="s">
        <v>4209</v>
      </c>
      <c r="F1080" s="21" t="s">
        <v>4227</v>
      </c>
    </row>
    <row r="1081" customFormat="false" ht="11.25" hidden="false" customHeight="false" outlineLevel="0" collapsed="false">
      <c r="A1081" s="21" t="n">
        <v>12</v>
      </c>
      <c r="B1081" s="22" t="n">
        <v>51</v>
      </c>
      <c r="C1081" s="23" t="n">
        <v>16</v>
      </c>
      <c r="D1081" s="23" t="n">
        <v>7</v>
      </c>
      <c r="E1081" s="24" t="s">
        <v>4187</v>
      </c>
      <c r="F1081" s="21" t="s">
        <v>4228</v>
      </c>
    </row>
    <row r="1082" customFormat="false" ht="11.25" hidden="false" customHeight="false" outlineLevel="0" collapsed="false">
      <c r="A1082" s="21" t="n">
        <v>12</v>
      </c>
      <c r="B1082" s="22" t="n">
        <v>51</v>
      </c>
      <c r="C1082" s="23" t="n">
        <v>17</v>
      </c>
      <c r="D1082" s="23" t="n">
        <v>9</v>
      </c>
      <c r="E1082" s="21" t="s">
        <v>4187</v>
      </c>
      <c r="F1082" s="21" t="s">
        <v>3868</v>
      </c>
    </row>
    <row r="1083" customFormat="false" ht="11.25" hidden="false" customHeight="false" outlineLevel="0" collapsed="false">
      <c r="A1083" s="21" t="n">
        <v>12</v>
      </c>
      <c r="B1083" s="22" t="n">
        <v>51</v>
      </c>
      <c r="C1083" s="23" t="n">
        <v>19</v>
      </c>
      <c r="D1083" s="23" t="n">
        <v>5</v>
      </c>
      <c r="E1083" s="24" t="s">
        <v>4187</v>
      </c>
      <c r="F1083" s="21" t="s">
        <v>4229</v>
      </c>
    </row>
    <row r="1084" customFormat="false" ht="11.25" hidden="false" customHeight="false" outlineLevel="0" collapsed="false">
      <c r="A1084" s="21" t="n">
        <v>12</v>
      </c>
      <c r="B1084" s="22" t="n">
        <v>51</v>
      </c>
      <c r="C1084" s="23" t="n">
        <v>19</v>
      </c>
      <c r="D1084" s="23" t="n">
        <v>10</v>
      </c>
      <c r="E1084" s="24" t="s">
        <v>4187</v>
      </c>
      <c r="F1084" s="21" t="s">
        <v>4230</v>
      </c>
    </row>
    <row r="1085" customFormat="false" ht="11.25" hidden="false" customHeight="false" outlineLevel="0" collapsed="false">
      <c r="A1085" s="21" t="n">
        <v>12</v>
      </c>
      <c r="B1085" s="22" t="n">
        <v>52</v>
      </c>
      <c r="C1085" s="23" t="n">
        <v>21</v>
      </c>
      <c r="D1085" s="23" t="n">
        <v>5</v>
      </c>
      <c r="E1085" s="24" t="s">
        <v>4187</v>
      </c>
      <c r="F1085" s="21" t="s">
        <v>4227</v>
      </c>
    </row>
    <row r="1086" customFormat="false" ht="11.25" hidden="false" customHeight="false" outlineLevel="0" collapsed="false">
      <c r="A1086" s="21" t="n">
        <v>12</v>
      </c>
      <c r="B1086" s="22" t="n">
        <v>52</v>
      </c>
      <c r="C1086" s="23" t="n">
        <v>21</v>
      </c>
      <c r="D1086" s="23" t="n">
        <v>10</v>
      </c>
      <c r="E1086" s="24" t="s">
        <v>4187</v>
      </c>
      <c r="F1086" s="21" t="s">
        <v>4228</v>
      </c>
    </row>
    <row r="1087" customFormat="false" ht="11.25" hidden="false" customHeight="false" outlineLevel="0" collapsed="false">
      <c r="A1087" s="21" t="n">
        <v>12</v>
      </c>
      <c r="B1087" s="22" t="n">
        <v>53</v>
      </c>
      <c r="C1087" s="23" t="n">
        <v>28</v>
      </c>
      <c r="D1087" s="23" t="s">
        <v>3213</v>
      </c>
      <c r="E1087" s="21" t="s">
        <v>4187</v>
      </c>
      <c r="F1087" s="21" t="s">
        <v>4231</v>
      </c>
    </row>
    <row r="1088" customFormat="false" ht="11.25" hidden="false" customHeight="false" outlineLevel="0" collapsed="false">
      <c r="A1088" s="21" t="n">
        <v>12</v>
      </c>
      <c r="B1088" s="22" t="n">
        <v>53</v>
      </c>
      <c r="C1088" s="23" t="n">
        <v>28</v>
      </c>
      <c r="D1088" s="23" t="n">
        <v>19</v>
      </c>
      <c r="E1088" s="21" t="s">
        <v>4187</v>
      </c>
      <c r="F1088" s="21" t="s">
        <v>4223</v>
      </c>
    </row>
    <row r="1089" customFormat="false" ht="11.25" hidden="false" customHeight="false" outlineLevel="0" collapsed="false">
      <c r="A1089" s="21" t="n">
        <v>12</v>
      </c>
      <c r="B1089" s="22" t="n">
        <v>53</v>
      </c>
      <c r="C1089" s="23" t="n">
        <v>28</v>
      </c>
      <c r="D1089" s="23" t="n">
        <v>25</v>
      </c>
      <c r="E1089" s="21" t="s">
        <v>4187</v>
      </c>
      <c r="F1089" s="21" t="s">
        <v>4232</v>
      </c>
    </row>
    <row r="1090" customFormat="false" ht="11.25" hidden="false" customHeight="false" outlineLevel="0" collapsed="false">
      <c r="A1090" s="21" t="n">
        <v>12</v>
      </c>
      <c r="B1090" s="22" t="n">
        <v>53</v>
      </c>
      <c r="C1090" s="23" t="n">
        <v>29</v>
      </c>
      <c r="D1090" s="23" t="n">
        <v>11</v>
      </c>
      <c r="E1090" s="21" t="s">
        <v>4209</v>
      </c>
      <c r="F1090" s="21" t="s">
        <v>4233</v>
      </c>
    </row>
    <row r="1091" customFormat="false" ht="11.25" hidden="false" customHeight="false" outlineLevel="0" collapsed="false">
      <c r="A1091" s="21" t="n">
        <v>12</v>
      </c>
      <c r="B1091" s="22" t="n">
        <v>53</v>
      </c>
      <c r="C1091" s="23" t="n">
        <v>30</v>
      </c>
      <c r="D1091" s="23" t="s">
        <v>3213</v>
      </c>
      <c r="E1091" s="21" t="s">
        <v>4187</v>
      </c>
      <c r="F1091" s="21" t="s">
        <v>4234</v>
      </c>
    </row>
    <row r="1092" customFormat="false" ht="11.25" hidden="false" customHeight="false" outlineLevel="0" collapsed="false">
      <c r="A1092" s="21" t="n">
        <v>12</v>
      </c>
      <c r="B1092" s="22" t="n">
        <v>53</v>
      </c>
      <c r="C1092" s="23" t="n">
        <v>30</v>
      </c>
      <c r="D1092" s="23" t="n">
        <v>27</v>
      </c>
      <c r="E1092" s="21" t="s">
        <v>4187</v>
      </c>
      <c r="F1092" s="21" t="s">
        <v>4232</v>
      </c>
    </row>
    <row r="1093" customFormat="false" ht="11.25" hidden="false" customHeight="false" outlineLevel="0" collapsed="false">
      <c r="A1093" s="21" t="n">
        <v>8</v>
      </c>
      <c r="B1093" s="22" t="n">
        <v>34</v>
      </c>
      <c r="C1093" s="23" t="n">
        <v>22</v>
      </c>
      <c r="D1093" s="23" t="n">
        <v>5</v>
      </c>
      <c r="E1093" s="21" t="s">
        <v>4235</v>
      </c>
      <c r="F1093" s="21" t="s">
        <v>3874</v>
      </c>
    </row>
    <row r="1094" customFormat="false" ht="11.25" hidden="false" customHeight="false" outlineLevel="0" collapsed="false">
      <c r="A1094" s="21" t="n">
        <v>8</v>
      </c>
      <c r="B1094" s="22" t="n">
        <v>35</v>
      </c>
      <c r="C1094" s="23" t="n">
        <v>29</v>
      </c>
      <c r="D1094" s="23" t="n">
        <v>5</v>
      </c>
      <c r="E1094" s="21" t="s">
        <v>4235</v>
      </c>
      <c r="F1094" s="21" t="s">
        <v>3874</v>
      </c>
    </row>
    <row r="1095" customFormat="false" ht="11.25" hidden="false" customHeight="false" outlineLevel="0" collapsed="false">
      <c r="A1095" s="21" t="n">
        <v>9</v>
      </c>
      <c r="B1095" s="22" t="n">
        <v>38</v>
      </c>
      <c r="C1095" s="23" t="n">
        <v>14</v>
      </c>
      <c r="D1095" s="23" t="n">
        <v>4</v>
      </c>
      <c r="E1095" s="21" t="s">
        <v>4235</v>
      </c>
      <c r="F1095" s="21" t="s">
        <v>4236</v>
      </c>
    </row>
    <row r="1096" customFormat="false" ht="11.25" hidden="false" customHeight="false" outlineLevel="0" collapsed="false">
      <c r="A1096" s="21" t="n">
        <v>11</v>
      </c>
      <c r="B1096" s="22" t="n">
        <v>48</v>
      </c>
      <c r="C1096" s="23" t="n">
        <v>23</v>
      </c>
      <c r="D1096" s="23" t="n">
        <v>9</v>
      </c>
      <c r="E1096" s="21" t="s">
        <v>4235</v>
      </c>
      <c r="F1096" s="21" t="s">
        <v>4237</v>
      </c>
    </row>
    <row r="1097" customFormat="false" ht="11.25" hidden="false" customHeight="false" outlineLevel="0" collapsed="false">
      <c r="A1097" s="21" t="n">
        <v>11</v>
      </c>
      <c r="B1097" s="22" t="n">
        <v>47</v>
      </c>
      <c r="C1097" s="23" t="n">
        <v>21</v>
      </c>
      <c r="D1097" s="23" t="n">
        <v>15</v>
      </c>
      <c r="E1097" s="21" t="s">
        <v>4238</v>
      </c>
    </row>
    <row r="1098" customFormat="false" ht="11.25" hidden="false" customHeight="false" outlineLevel="0" collapsed="false">
      <c r="A1098" s="21" t="n">
        <v>11</v>
      </c>
      <c r="B1098" s="22" t="n">
        <v>48</v>
      </c>
      <c r="C1098" s="23" t="n">
        <v>26</v>
      </c>
      <c r="D1098" s="23" t="n">
        <v>5</v>
      </c>
      <c r="E1098" s="21" t="s">
        <v>4239</v>
      </c>
      <c r="F1098" s="21" t="s">
        <v>4240</v>
      </c>
    </row>
    <row r="1099" customFormat="false" ht="11.25" hidden="false" customHeight="false" outlineLevel="0" collapsed="false">
      <c r="A1099" s="21" t="n">
        <v>7</v>
      </c>
      <c r="B1099" s="22" t="n">
        <v>28</v>
      </c>
      <c r="C1099" s="23" t="n">
        <v>9</v>
      </c>
      <c r="D1099" s="23" t="n">
        <v>26</v>
      </c>
      <c r="E1099" s="21" t="s">
        <v>4241</v>
      </c>
      <c r="F1099" s="21" t="s">
        <v>4242</v>
      </c>
    </row>
    <row r="1100" customFormat="false" ht="11.25" hidden="false" customHeight="false" outlineLevel="0" collapsed="false">
      <c r="A1100" s="21" t="n">
        <v>6</v>
      </c>
      <c r="B1100" s="22" t="n">
        <v>26</v>
      </c>
      <c r="C1100" s="23" t="n">
        <v>29</v>
      </c>
      <c r="D1100" s="23" t="n">
        <v>1</v>
      </c>
      <c r="E1100" s="21" t="s">
        <v>4243</v>
      </c>
      <c r="F1100" s="21" t="s">
        <v>3214</v>
      </c>
    </row>
    <row r="1101" customFormat="false" ht="11.25" hidden="false" customHeight="false" outlineLevel="0" collapsed="false">
      <c r="A1101" s="50" t="n">
        <v>7</v>
      </c>
      <c r="B1101" s="22" t="n">
        <v>27</v>
      </c>
      <c r="C1101" s="23" t="n">
        <v>1</v>
      </c>
      <c r="D1101" s="23" t="n">
        <v>1</v>
      </c>
      <c r="E1101" s="21" t="s">
        <v>4243</v>
      </c>
      <c r="F1101" s="21" t="s">
        <v>3879</v>
      </c>
    </row>
    <row r="1102" customFormat="false" ht="11.25" hidden="false" customHeight="false" outlineLevel="0" collapsed="false">
      <c r="A1102" s="21" t="n">
        <v>7</v>
      </c>
      <c r="B1102" s="22" t="n">
        <v>27</v>
      </c>
      <c r="C1102" s="23" t="n">
        <v>3</v>
      </c>
      <c r="D1102" s="23" t="n">
        <v>1</v>
      </c>
      <c r="E1102" s="21" t="s">
        <v>4243</v>
      </c>
      <c r="F1102" s="21" t="s">
        <v>4244</v>
      </c>
    </row>
    <row r="1103" customFormat="false" ht="11.25" hidden="false" customHeight="false" outlineLevel="0" collapsed="false">
      <c r="A1103" s="21" t="n">
        <v>7</v>
      </c>
      <c r="B1103" s="22" t="n">
        <v>27</v>
      </c>
      <c r="C1103" s="23" t="n">
        <v>4</v>
      </c>
      <c r="D1103" s="23" t="n">
        <v>1</v>
      </c>
      <c r="E1103" s="21" t="s">
        <v>4243</v>
      </c>
      <c r="F1103" s="21" t="s">
        <v>3879</v>
      </c>
    </row>
    <row r="1104" customFormat="false" ht="11.25" hidden="false" customHeight="false" outlineLevel="0" collapsed="false">
      <c r="A1104" s="21" t="n">
        <v>7</v>
      </c>
      <c r="B1104" s="22" t="n">
        <v>27</v>
      </c>
      <c r="C1104" s="23" t="n">
        <v>6</v>
      </c>
      <c r="D1104" s="23" t="n">
        <v>1</v>
      </c>
      <c r="E1104" s="21" t="s">
        <v>4243</v>
      </c>
      <c r="F1104" s="21" t="s">
        <v>4244</v>
      </c>
    </row>
    <row r="1105" customFormat="false" ht="11.25" hidden="false" customHeight="false" outlineLevel="0" collapsed="false">
      <c r="A1105" s="21" t="n">
        <v>7</v>
      </c>
      <c r="B1105" s="22" t="n">
        <v>28</v>
      </c>
      <c r="C1105" s="23" t="n">
        <v>7</v>
      </c>
      <c r="D1105" s="23" t="n">
        <v>1</v>
      </c>
      <c r="E1105" s="21" t="s">
        <v>4243</v>
      </c>
      <c r="F1105" s="21" t="s">
        <v>3879</v>
      </c>
    </row>
    <row r="1106" customFormat="false" ht="11.25" hidden="false" customHeight="false" outlineLevel="0" collapsed="false">
      <c r="A1106" s="21" t="n">
        <v>7</v>
      </c>
      <c r="B1106" s="22" t="n">
        <v>28</v>
      </c>
      <c r="C1106" s="23" t="n">
        <v>8</v>
      </c>
      <c r="D1106" s="23" t="n">
        <v>1</v>
      </c>
      <c r="E1106" s="21" t="s">
        <v>4243</v>
      </c>
      <c r="F1106" s="21" t="s">
        <v>3879</v>
      </c>
    </row>
    <row r="1107" customFormat="false" ht="11.25" hidden="false" customHeight="false" outlineLevel="0" collapsed="false">
      <c r="A1107" s="21" t="n">
        <v>7</v>
      </c>
      <c r="B1107" s="22" t="n">
        <v>29</v>
      </c>
      <c r="C1107" s="23" t="n">
        <v>17</v>
      </c>
      <c r="D1107" s="23" t="n">
        <v>1</v>
      </c>
      <c r="E1107" s="21" t="s">
        <v>4243</v>
      </c>
      <c r="F1107" s="21" t="s">
        <v>3879</v>
      </c>
    </row>
    <row r="1108" customFormat="false" ht="11.25" hidden="false" customHeight="false" outlineLevel="0" collapsed="false">
      <c r="A1108" s="21" t="n">
        <v>7</v>
      </c>
      <c r="B1108" s="22" t="n">
        <v>29</v>
      </c>
      <c r="C1108" s="23" t="n">
        <v>18</v>
      </c>
      <c r="D1108" s="23" t="n">
        <v>1</v>
      </c>
      <c r="E1108" s="21" t="s">
        <v>4243</v>
      </c>
      <c r="F1108" s="21" t="s">
        <v>3879</v>
      </c>
    </row>
    <row r="1109" customFormat="false" ht="11.25" hidden="false" customHeight="false" outlineLevel="0" collapsed="false">
      <c r="A1109" s="21" t="n">
        <v>7</v>
      </c>
      <c r="B1109" s="22" t="n">
        <v>30</v>
      </c>
      <c r="C1109" s="23" t="n">
        <v>21</v>
      </c>
      <c r="D1109" s="23" t="n">
        <v>1</v>
      </c>
      <c r="E1109" s="21" t="s">
        <v>4243</v>
      </c>
      <c r="F1109" s="21" t="s">
        <v>3838</v>
      </c>
    </row>
    <row r="1110" customFormat="false" ht="11.25" hidden="false" customHeight="false" outlineLevel="0" collapsed="false">
      <c r="A1110" s="21" t="n">
        <v>7</v>
      </c>
      <c r="B1110" s="22" t="n">
        <v>30</v>
      </c>
      <c r="C1110" s="23" t="n">
        <v>22</v>
      </c>
      <c r="D1110" s="23" t="n">
        <v>1</v>
      </c>
      <c r="E1110" s="21" t="s">
        <v>4243</v>
      </c>
      <c r="F1110" s="21" t="s">
        <v>4245</v>
      </c>
    </row>
    <row r="1111" customFormat="false" ht="11.25" hidden="false" customHeight="false" outlineLevel="0" collapsed="false">
      <c r="A1111" s="21" t="n">
        <v>7</v>
      </c>
      <c r="B1111" s="22" t="n">
        <v>31</v>
      </c>
      <c r="C1111" s="23" t="n">
        <v>30</v>
      </c>
      <c r="D1111" s="23" t="n">
        <v>1</v>
      </c>
      <c r="E1111" s="21" t="s">
        <v>4243</v>
      </c>
      <c r="F1111" s="21" t="s">
        <v>3838</v>
      </c>
    </row>
    <row r="1112" customFormat="false" ht="11.25" hidden="false" customHeight="false" outlineLevel="0" collapsed="false">
      <c r="A1112" s="21" t="n">
        <v>8</v>
      </c>
      <c r="B1112" s="22" t="n">
        <v>32</v>
      </c>
      <c r="C1112" s="23" t="n">
        <v>3</v>
      </c>
      <c r="D1112" s="23" t="n">
        <v>1</v>
      </c>
      <c r="E1112" s="21" t="s">
        <v>4243</v>
      </c>
      <c r="F1112" s="21" t="s">
        <v>3216</v>
      </c>
    </row>
    <row r="1113" customFormat="false" ht="11.25" hidden="false" customHeight="false" outlineLevel="0" collapsed="false">
      <c r="A1113" s="21" t="n">
        <v>8</v>
      </c>
      <c r="B1113" s="22" t="n">
        <v>32</v>
      </c>
      <c r="C1113" s="23" t="n">
        <v>4</v>
      </c>
      <c r="D1113" s="23" t="n">
        <v>1</v>
      </c>
      <c r="E1113" s="21" t="s">
        <v>4243</v>
      </c>
      <c r="F1113" s="21" t="s">
        <v>4246</v>
      </c>
    </row>
    <row r="1114" customFormat="false" ht="11.25" hidden="false" customHeight="false" outlineLevel="0" collapsed="false">
      <c r="A1114" s="21" t="n">
        <v>8</v>
      </c>
      <c r="B1114" s="22" t="n">
        <v>32</v>
      </c>
      <c r="C1114" s="23" t="n">
        <v>5</v>
      </c>
      <c r="D1114" s="23" t="n">
        <v>1</v>
      </c>
      <c r="E1114" s="21" t="s">
        <v>4243</v>
      </c>
      <c r="F1114" s="21" t="s">
        <v>4247</v>
      </c>
    </row>
    <row r="1115" customFormat="false" ht="11.25" hidden="false" customHeight="false" outlineLevel="0" collapsed="false">
      <c r="A1115" s="21" t="n">
        <v>8</v>
      </c>
      <c r="B1115" s="22" t="n">
        <v>32</v>
      </c>
      <c r="C1115" s="23" t="n">
        <v>6</v>
      </c>
      <c r="D1115" s="23" t="n">
        <v>1</v>
      </c>
      <c r="E1115" s="21" t="s">
        <v>4243</v>
      </c>
      <c r="F1115" s="21" t="s">
        <v>4248</v>
      </c>
    </row>
    <row r="1116" customFormat="false" ht="11.25" hidden="false" customHeight="false" outlineLevel="0" collapsed="false">
      <c r="A1116" s="21" t="n">
        <v>8</v>
      </c>
      <c r="B1116" s="22" t="n">
        <v>33</v>
      </c>
      <c r="C1116" s="23" t="n">
        <v>11</v>
      </c>
      <c r="D1116" s="23" t="n">
        <v>1</v>
      </c>
      <c r="E1116" s="21" t="s">
        <v>4243</v>
      </c>
      <c r="F1116" s="21" t="s">
        <v>4246</v>
      </c>
    </row>
    <row r="1117" customFormat="false" ht="11.25" hidden="false" customHeight="false" outlineLevel="0" collapsed="false">
      <c r="A1117" s="21" t="n">
        <v>8</v>
      </c>
      <c r="B1117" s="22" t="n">
        <v>33</v>
      </c>
      <c r="C1117" s="23" t="n">
        <v>13</v>
      </c>
      <c r="D1117" s="23" t="n">
        <v>1</v>
      </c>
      <c r="E1117" s="21" t="s">
        <v>4243</v>
      </c>
      <c r="F1117" s="21" t="s">
        <v>4246</v>
      </c>
    </row>
    <row r="1118" customFormat="false" ht="11.25" hidden="false" customHeight="false" outlineLevel="0" collapsed="false">
      <c r="A1118" s="21" t="n">
        <v>8</v>
      </c>
      <c r="B1118" s="22" t="n">
        <v>34</v>
      </c>
      <c r="C1118" s="23" t="n">
        <v>18</v>
      </c>
      <c r="D1118" s="23" t="n">
        <v>1</v>
      </c>
      <c r="E1118" s="21" t="s">
        <v>4243</v>
      </c>
      <c r="F1118" s="21" t="s">
        <v>4069</v>
      </c>
    </row>
    <row r="1119" customFormat="false" ht="11.25" hidden="false" customHeight="false" outlineLevel="0" collapsed="false">
      <c r="A1119" s="21" t="n">
        <v>8</v>
      </c>
      <c r="B1119" s="22" t="n">
        <v>34</v>
      </c>
      <c r="C1119" s="23" t="n">
        <v>19</v>
      </c>
      <c r="D1119" s="23" t="n">
        <v>1</v>
      </c>
      <c r="E1119" s="21" t="s">
        <v>4243</v>
      </c>
      <c r="F1119" s="21" t="s">
        <v>4249</v>
      </c>
    </row>
    <row r="1120" customFormat="false" ht="11.25" hidden="false" customHeight="false" outlineLevel="0" collapsed="false">
      <c r="A1120" s="21" t="n">
        <v>8</v>
      </c>
      <c r="B1120" s="22" t="n">
        <v>34</v>
      </c>
      <c r="C1120" s="23" t="n">
        <v>20</v>
      </c>
      <c r="D1120" s="23" t="n">
        <v>1</v>
      </c>
      <c r="E1120" s="21" t="s">
        <v>4243</v>
      </c>
      <c r="F1120" s="21" t="s">
        <v>3435</v>
      </c>
    </row>
    <row r="1121" customFormat="false" ht="11.25" hidden="false" customHeight="false" outlineLevel="0" collapsed="false">
      <c r="A1121" s="21" t="n">
        <v>8</v>
      </c>
      <c r="B1121" s="22" t="n">
        <v>34</v>
      </c>
      <c r="C1121" s="23" t="n">
        <v>21</v>
      </c>
      <c r="D1121" s="23" t="n">
        <v>1</v>
      </c>
      <c r="E1121" s="21" t="s">
        <v>4243</v>
      </c>
      <c r="F1121" s="21" t="s">
        <v>4069</v>
      </c>
    </row>
    <row r="1122" customFormat="false" ht="11.25" hidden="false" customHeight="false" outlineLevel="0" collapsed="false">
      <c r="A1122" s="21" t="n">
        <v>8</v>
      </c>
      <c r="B1122" s="22" t="n">
        <v>34</v>
      </c>
      <c r="C1122" s="23" t="n">
        <v>24</v>
      </c>
      <c r="D1122" s="23" t="n">
        <v>1</v>
      </c>
      <c r="E1122" s="21" t="s">
        <v>4243</v>
      </c>
      <c r="F1122" s="21" t="s">
        <v>4250</v>
      </c>
    </row>
    <row r="1123" customFormat="false" ht="11.25" hidden="false" customHeight="false" outlineLevel="0" collapsed="false">
      <c r="A1123" s="21" t="n">
        <v>8</v>
      </c>
      <c r="B1123" s="22" t="n">
        <v>35</v>
      </c>
      <c r="C1123" s="23" t="n">
        <v>29</v>
      </c>
      <c r="D1123" s="23" t="n">
        <v>1</v>
      </c>
      <c r="E1123" s="21" t="s">
        <v>4243</v>
      </c>
      <c r="F1123" s="21" t="s">
        <v>4251</v>
      </c>
    </row>
    <row r="1124" customFormat="false" ht="11.25" hidden="false" customHeight="false" outlineLevel="0" collapsed="false">
      <c r="A1124" s="21" t="n">
        <v>8</v>
      </c>
      <c r="B1124" s="22" t="n">
        <v>36</v>
      </c>
      <c r="C1124" s="23" t="n">
        <v>31</v>
      </c>
      <c r="D1124" s="23" t="n">
        <v>1</v>
      </c>
      <c r="E1124" s="21" t="s">
        <v>4243</v>
      </c>
      <c r="F1124" s="21" t="s">
        <v>4252</v>
      </c>
    </row>
    <row r="1125" customFormat="false" ht="11.25" hidden="false" customHeight="false" outlineLevel="0" collapsed="false">
      <c r="A1125" s="21" t="n">
        <v>9</v>
      </c>
      <c r="B1125" s="22" t="n">
        <v>36</v>
      </c>
      <c r="C1125" s="23" t="n">
        <v>2</v>
      </c>
      <c r="D1125" s="23" t="n">
        <v>1</v>
      </c>
      <c r="E1125" s="21" t="s">
        <v>4243</v>
      </c>
      <c r="F1125" s="21" t="s">
        <v>4253</v>
      </c>
    </row>
    <row r="1126" customFormat="false" ht="11.25" hidden="false" customHeight="false" outlineLevel="0" collapsed="false">
      <c r="A1126" s="21" t="n">
        <v>9</v>
      </c>
      <c r="B1126" s="22" t="n">
        <v>36</v>
      </c>
      <c r="C1126" s="23" t="n">
        <v>3</v>
      </c>
      <c r="D1126" s="23" t="n">
        <v>1</v>
      </c>
      <c r="E1126" s="21" t="s">
        <v>4243</v>
      </c>
      <c r="F1126" s="21" t="s">
        <v>3903</v>
      </c>
    </row>
    <row r="1127" customFormat="false" ht="11.25" hidden="false" customHeight="false" outlineLevel="0" collapsed="false">
      <c r="A1127" s="21" t="n">
        <v>9</v>
      </c>
      <c r="B1127" s="22" t="n">
        <v>37</v>
      </c>
      <c r="C1127" s="23" t="n">
        <v>8</v>
      </c>
      <c r="D1127" s="23" t="n">
        <v>1</v>
      </c>
      <c r="E1127" s="21" t="s">
        <v>4243</v>
      </c>
      <c r="F1127" s="21" t="s">
        <v>3435</v>
      </c>
    </row>
    <row r="1128" customFormat="false" ht="11.25" hidden="false" customHeight="false" outlineLevel="0" collapsed="false">
      <c r="A1128" s="21" t="n">
        <v>9</v>
      </c>
      <c r="B1128" s="22" t="n">
        <v>37</v>
      </c>
      <c r="C1128" s="23" t="n">
        <v>10</v>
      </c>
      <c r="D1128" s="23" t="n">
        <v>1</v>
      </c>
      <c r="E1128" s="21" t="s">
        <v>4243</v>
      </c>
      <c r="F1128" s="21" t="s">
        <v>3918</v>
      </c>
    </row>
    <row r="1129" customFormat="false" ht="11.25" hidden="false" customHeight="false" outlineLevel="0" collapsed="false">
      <c r="A1129" s="21" t="n">
        <v>9</v>
      </c>
      <c r="B1129" s="22" t="n">
        <v>37</v>
      </c>
      <c r="C1129" s="23" t="n">
        <v>11</v>
      </c>
      <c r="D1129" s="23" t="n">
        <v>1</v>
      </c>
      <c r="E1129" s="21" t="s">
        <v>4243</v>
      </c>
      <c r="F1129" s="21" t="s">
        <v>4254</v>
      </c>
    </row>
    <row r="1130" customFormat="false" ht="11.25" hidden="false" customHeight="false" outlineLevel="0" collapsed="false">
      <c r="A1130" s="21" t="n">
        <v>9</v>
      </c>
      <c r="B1130" s="22" t="n">
        <v>37</v>
      </c>
      <c r="C1130" s="23" t="n">
        <v>12</v>
      </c>
      <c r="D1130" s="23" t="n">
        <v>1</v>
      </c>
      <c r="E1130" s="21" t="s">
        <v>4243</v>
      </c>
      <c r="F1130" s="21" t="s">
        <v>4255</v>
      </c>
    </row>
    <row r="1131" customFormat="false" ht="11.25" hidden="false" customHeight="false" outlineLevel="0" collapsed="false">
      <c r="A1131" s="21" t="n">
        <v>9</v>
      </c>
      <c r="B1131" s="22" t="n">
        <v>38</v>
      </c>
      <c r="C1131" s="23" t="n">
        <v>14</v>
      </c>
      <c r="D1131" s="23" t="n">
        <v>1</v>
      </c>
      <c r="E1131" s="21" t="s">
        <v>4243</v>
      </c>
      <c r="F1131" s="21" t="s">
        <v>4250</v>
      </c>
    </row>
    <row r="1132" customFormat="false" ht="11.25" hidden="false" customHeight="false" outlineLevel="0" collapsed="false">
      <c r="A1132" s="21" t="n">
        <v>9</v>
      </c>
      <c r="B1132" s="22" t="n">
        <v>37</v>
      </c>
      <c r="C1132" s="23" t="n">
        <v>15</v>
      </c>
      <c r="D1132" s="23" t="n">
        <v>1</v>
      </c>
      <c r="E1132" s="21" t="s">
        <v>4243</v>
      </c>
      <c r="F1132" s="21" t="s">
        <v>3918</v>
      </c>
    </row>
    <row r="1133" customFormat="false" ht="11.25" hidden="false" customHeight="false" outlineLevel="0" collapsed="false">
      <c r="A1133" s="21" t="n">
        <v>9</v>
      </c>
      <c r="B1133" s="22" t="n">
        <v>38</v>
      </c>
      <c r="C1133" s="23" t="n">
        <v>16</v>
      </c>
      <c r="D1133" s="23" t="n">
        <v>1</v>
      </c>
      <c r="E1133" s="21" t="s">
        <v>4243</v>
      </c>
      <c r="F1133" s="21" t="s">
        <v>4256</v>
      </c>
    </row>
    <row r="1134" customFormat="false" ht="11.25" hidden="false" customHeight="false" outlineLevel="0" collapsed="false">
      <c r="A1134" s="21" t="n">
        <v>9</v>
      </c>
      <c r="B1134" s="22" t="n">
        <v>38</v>
      </c>
      <c r="C1134" s="23" t="n">
        <v>17</v>
      </c>
      <c r="D1134" s="23" t="n">
        <v>1</v>
      </c>
      <c r="E1134" s="21" t="s">
        <v>4243</v>
      </c>
      <c r="F1134" s="21" t="s">
        <v>3918</v>
      </c>
    </row>
    <row r="1135" customFormat="false" ht="11.25" hidden="false" customHeight="false" outlineLevel="0" collapsed="false">
      <c r="A1135" s="21" t="n">
        <v>9</v>
      </c>
      <c r="B1135" s="22" t="n">
        <v>38</v>
      </c>
      <c r="C1135" s="23" t="n">
        <v>19</v>
      </c>
      <c r="D1135" s="23" t="n">
        <v>1</v>
      </c>
      <c r="E1135" s="21" t="s">
        <v>4243</v>
      </c>
      <c r="F1135" s="21" t="s">
        <v>4257</v>
      </c>
    </row>
    <row r="1136" customFormat="false" ht="11.25" hidden="false" customHeight="false" outlineLevel="0" collapsed="false">
      <c r="A1136" s="21" t="n">
        <v>9</v>
      </c>
      <c r="B1136" s="22" t="n">
        <v>39</v>
      </c>
      <c r="C1136" s="23" t="n">
        <v>22</v>
      </c>
      <c r="D1136" s="23" t="n">
        <v>1</v>
      </c>
      <c r="E1136" s="21" t="s">
        <v>4243</v>
      </c>
      <c r="F1136" s="21" t="s">
        <v>3918</v>
      </c>
    </row>
    <row r="1137" customFormat="false" ht="11.25" hidden="false" customHeight="false" outlineLevel="0" collapsed="false">
      <c r="A1137" s="21" t="n">
        <v>9</v>
      </c>
      <c r="B1137" s="22" t="n">
        <v>39</v>
      </c>
      <c r="C1137" s="23" t="n">
        <v>23</v>
      </c>
      <c r="D1137" s="23" t="n">
        <v>1</v>
      </c>
      <c r="E1137" s="21" t="s">
        <v>4243</v>
      </c>
      <c r="F1137" s="21" t="s">
        <v>3839</v>
      </c>
    </row>
    <row r="1138" customFormat="false" ht="11.25" hidden="false" customHeight="false" outlineLevel="0" collapsed="false">
      <c r="A1138" s="21" t="n">
        <v>9</v>
      </c>
      <c r="B1138" s="22" t="n">
        <v>39</v>
      </c>
      <c r="C1138" s="23" t="n">
        <v>24</v>
      </c>
      <c r="D1138" s="23" t="n">
        <v>1</v>
      </c>
      <c r="E1138" s="21" t="s">
        <v>4243</v>
      </c>
      <c r="F1138" s="21" t="s">
        <v>3839</v>
      </c>
    </row>
    <row r="1139" customFormat="false" ht="11.25" hidden="false" customHeight="false" outlineLevel="0" collapsed="false">
      <c r="A1139" s="21" t="n">
        <v>9</v>
      </c>
      <c r="B1139" s="22" t="n">
        <v>39</v>
      </c>
      <c r="C1139" s="23" t="n">
        <v>26</v>
      </c>
      <c r="D1139" s="23" t="n">
        <v>1</v>
      </c>
      <c r="E1139" s="21" t="s">
        <v>4243</v>
      </c>
      <c r="F1139" s="21" t="s">
        <v>4258</v>
      </c>
    </row>
    <row r="1140" customFormat="false" ht="11.25" hidden="false" customHeight="false" outlineLevel="0" collapsed="false">
      <c r="A1140" s="21" t="n">
        <v>9</v>
      </c>
      <c r="B1140" s="22" t="n">
        <v>36</v>
      </c>
      <c r="C1140" s="23" t="n">
        <v>3</v>
      </c>
      <c r="D1140" s="23" t="n">
        <v>40</v>
      </c>
      <c r="E1140" s="21" t="s">
        <v>4259</v>
      </c>
    </row>
    <row r="1141" customFormat="false" ht="11.25" hidden="false" customHeight="false" outlineLevel="0" collapsed="false">
      <c r="A1141" s="21" t="n">
        <v>10</v>
      </c>
      <c r="B1141" s="22" t="n">
        <v>42</v>
      </c>
      <c r="C1141" s="23" t="n">
        <v>17</v>
      </c>
      <c r="D1141" s="23" t="s">
        <v>3213</v>
      </c>
      <c r="E1141" s="21" t="s">
        <v>4260</v>
      </c>
    </row>
    <row r="1142" customFormat="false" ht="11.25" hidden="false" customHeight="false" outlineLevel="0" collapsed="false">
      <c r="A1142" s="21" t="n">
        <v>10</v>
      </c>
      <c r="B1142" s="22" t="n">
        <v>44</v>
      </c>
      <c r="C1142" s="23" t="n">
        <v>30</v>
      </c>
      <c r="D1142" s="23" t="s">
        <v>3213</v>
      </c>
      <c r="E1142" s="21" t="s">
        <v>4261</v>
      </c>
      <c r="F1142" s="21" t="s">
        <v>4262</v>
      </c>
    </row>
    <row r="1143" customFormat="false" ht="11.25" hidden="false" customHeight="false" outlineLevel="0" collapsed="false">
      <c r="A1143" s="21" t="n">
        <v>10</v>
      </c>
      <c r="B1143" s="22" t="n">
        <v>41</v>
      </c>
      <c r="C1143" s="23" t="n">
        <v>8</v>
      </c>
      <c r="D1143" s="23" t="n">
        <v>11</v>
      </c>
      <c r="E1143" s="21" t="s">
        <v>4263</v>
      </c>
      <c r="F1143" s="21" t="s">
        <v>4188</v>
      </c>
    </row>
    <row r="1144" customFormat="false" ht="11.25" hidden="false" customHeight="false" outlineLevel="0" collapsed="false">
      <c r="A1144" s="21" t="n">
        <v>8</v>
      </c>
      <c r="B1144" s="22" t="n">
        <v>35</v>
      </c>
      <c r="C1144" s="23" t="n">
        <v>28</v>
      </c>
      <c r="D1144" s="23" t="n">
        <v>1</v>
      </c>
      <c r="E1144" s="21" t="s">
        <v>4264</v>
      </c>
      <c r="F1144" s="21" t="s">
        <v>4251</v>
      </c>
    </row>
    <row r="1145" customFormat="false" ht="11.25" hidden="false" customHeight="false" outlineLevel="0" collapsed="false">
      <c r="A1145" s="21" t="n">
        <v>8</v>
      </c>
      <c r="B1145" s="22" t="n">
        <v>33</v>
      </c>
      <c r="C1145" s="23" t="n">
        <v>15</v>
      </c>
      <c r="D1145" s="23" t="n">
        <v>20</v>
      </c>
      <c r="E1145" s="21" t="s">
        <v>4265</v>
      </c>
      <c r="F1145" s="21" t="s">
        <v>3860</v>
      </c>
    </row>
    <row r="1146" customFormat="false" ht="11.25" hidden="false" customHeight="false" outlineLevel="0" collapsed="false">
      <c r="A1146" s="21" t="n">
        <v>10</v>
      </c>
      <c r="B1146" s="22" t="n">
        <v>43</v>
      </c>
      <c r="C1146" s="23" t="n">
        <v>23</v>
      </c>
      <c r="D1146" s="23" t="n">
        <v>6</v>
      </c>
      <c r="E1146" s="21" t="s">
        <v>4265</v>
      </c>
      <c r="F1146" s="21" t="s">
        <v>3380</v>
      </c>
    </row>
    <row r="1147" customFormat="false" ht="11.25" hidden="false" customHeight="false" outlineLevel="0" collapsed="false">
      <c r="A1147" s="21" t="n">
        <v>10</v>
      </c>
      <c r="B1147" s="22" t="n">
        <v>43</v>
      </c>
      <c r="C1147" s="23" t="n">
        <v>24</v>
      </c>
      <c r="D1147" s="23" t="n">
        <v>7</v>
      </c>
      <c r="E1147" s="21" t="s">
        <v>4265</v>
      </c>
      <c r="F1147" s="21" t="s">
        <v>4266</v>
      </c>
    </row>
    <row r="1148" customFormat="false" ht="11.25" hidden="false" customHeight="false" outlineLevel="0" collapsed="false">
      <c r="A1148" s="21" t="n">
        <v>10</v>
      </c>
      <c r="B1148" s="22" t="n">
        <v>43</v>
      </c>
      <c r="C1148" s="23" t="n">
        <v>24</v>
      </c>
      <c r="D1148" s="23" t="n">
        <v>8</v>
      </c>
      <c r="E1148" s="21" t="s">
        <v>4265</v>
      </c>
      <c r="F1148" s="21" t="s">
        <v>3860</v>
      </c>
    </row>
    <row r="1149" customFormat="false" ht="11.25" hidden="false" customHeight="false" outlineLevel="0" collapsed="false">
      <c r="A1149" s="21" t="n">
        <v>11</v>
      </c>
      <c r="B1149" s="22" t="n">
        <v>45</v>
      </c>
      <c r="C1149" s="23" t="n">
        <v>7</v>
      </c>
      <c r="D1149" s="23" t="n">
        <v>33</v>
      </c>
      <c r="E1149" s="21" t="s">
        <v>4265</v>
      </c>
      <c r="F1149" s="21" t="s">
        <v>4204</v>
      </c>
    </row>
    <row r="1150" customFormat="false" ht="11.25" hidden="false" customHeight="false" outlineLevel="0" collapsed="false">
      <c r="A1150" s="21" t="n">
        <v>11</v>
      </c>
      <c r="B1150" s="22" t="n">
        <v>47</v>
      </c>
      <c r="C1150" s="23" t="n">
        <v>16</v>
      </c>
      <c r="D1150" s="23" t="n">
        <v>9</v>
      </c>
      <c r="E1150" s="21" t="s">
        <v>4265</v>
      </c>
      <c r="F1150" s="21" t="s">
        <v>4267</v>
      </c>
    </row>
    <row r="1151" customFormat="false" ht="11.25" hidden="false" customHeight="false" outlineLevel="0" collapsed="false">
      <c r="A1151" s="21" t="n">
        <v>11</v>
      </c>
      <c r="B1151" s="22" t="n">
        <v>48</v>
      </c>
      <c r="C1151" s="23" t="n">
        <v>28</v>
      </c>
      <c r="D1151" s="23" t="n">
        <v>30</v>
      </c>
      <c r="E1151" s="21" t="s">
        <v>4265</v>
      </c>
      <c r="F1151" s="21" t="s">
        <v>3860</v>
      </c>
    </row>
    <row r="1152" customFormat="false" ht="11.25" hidden="false" customHeight="false" outlineLevel="0" collapsed="false">
      <c r="A1152" s="21" t="n">
        <v>12</v>
      </c>
      <c r="B1152" s="22" t="n">
        <v>49</v>
      </c>
      <c r="C1152" s="23" t="n">
        <v>3</v>
      </c>
      <c r="D1152" s="23" t="n">
        <v>7</v>
      </c>
      <c r="E1152" s="24" t="s">
        <v>4265</v>
      </c>
      <c r="F1152" s="21" t="s">
        <v>3907</v>
      </c>
    </row>
    <row r="1153" customFormat="false" ht="11.25" hidden="false" customHeight="false" outlineLevel="0" collapsed="false">
      <c r="A1153" s="21" t="n">
        <v>12</v>
      </c>
      <c r="B1153" s="22" t="n">
        <v>49</v>
      </c>
      <c r="C1153" s="23" t="n">
        <v>3</v>
      </c>
      <c r="D1153" s="23" t="n">
        <v>8</v>
      </c>
      <c r="E1153" s="24" t="s">
        <v>4265</v>
      </c>
      <c r="F1153" s="21" t="s">
        <v>1983</v>
      </c>
    </row>
    <row r="1154" customFormat="false" ht="11.25" hidden="false" customHeight="false" outlineLevel="0" collapsed="false">
      <c r="A1154" s="21" t="n">
        <v>12</v>
      </c>
      <c r="B1154" s="22" t="n">
        <v>49</v>
      </c>
      <c r="C1154" s="23" t="n">
        <v>3</v>
      </c>
      <c r="D1154" s="23" t="n">
        <v>27</v>
      </c>
      <c r="E1154" s="24" t="s">
        <v>4265</v>
      </c>
      <c r="F1154" s="21" t="s">
        <v>1973</v>
      </c>
    </row>
    <row r="1155" customFormat="false" ht="11.25" hidden="false" customHeight="false" outlineLevel="0" collapsed="false">
      <c r="A1155" s="21" t="n">
        <v>12</v>
      </c>
      <c r="B1155" s="22" t="n">
        <v>50</v>
      </c>
      <c r="C1155" s="23" t="n">
        <v>10</v>
      </c>
      <c r="D1155" s="23" t="n">
        <v>6</v>
      </c>
      <c r="E1155" s="24" t="s">
        <v>4265</v>
      </c>
      <c r="F1155" s="21" t="s">
        <v>1983</v>
      </c>
    </row>
    <row r="1156" customFormat="false" ht="11.25" hidden="false" customHeight="false" outlineLevel="0" collapsed="false">
      <c r="A1156" s="21" t="n">
        <v>12</v>
      </c>
      <c r="B1156" s="22" t="n">
        <v>51</v>
      </c>
      <c r="C1156" s="23" t="n">
        <v>17</v>
      </c>
      <c r="D1156" s="23" t="n">
        <v>6</v>
      </c>
      <c r="E1156" s="21" t="s">
        <v>4265</v>
      </c>
      <c r="F1156" s="21" t="s">
        <v>3907</v>
      </c>
    </row>
    <row r="1157" customFormat="false" ht="11.25" hidden="false" customHeight="false" outlineLevel="0" collapsed="false">
      <c r="A1157" s="21" t="n">
        <v>12</v>
      </c>
      <c r="B1157" s="22" t="n">
        <v>51</v>
      </c>
      <c r="C1157" s="23" t="n">
        <v>19</v>
      </c>
      <c r="D1157" s="23" t="n">
        <v>26</v>
      </c>
      <c r="E1157" s="21" t="s">
        <v>4265</v>
      </c>
      <c r="F1157" s="21" t="s">
        <v>3860</v>
      </c>
    </row>
    <row r="1158" customFormat="false" ht="11.25" hidden="false" customHeight="false" outlineLevel="0" collapsed="false">
      <c r="A1158" s="21" t="n">
        <v>9</v>
      </c>
      <c r="B1158" s="22" t="n">
        <v>36</v>
      </c>
      <c r="C1158" s="23" t="n">
        <v>5</v>
      </c>
      <c r="D1158" s="23" t="n">
        <v>5</v>
      </c>
      <c r="E1158" s="21" t="s">
        <v>4268</v>
      </c>
      <c r="F1158" s="21" t="s">
        <v>3912</v>
      </c>
    </row>
    <row r="1159" customFormat="false" ht="11.25" hidden="false" customHeight="false" outlineLevel="0" collapsed="false">
      <c r="A1159" s="21" t="n">
        <v>10</v>
      </c>
      <c r="B1159" s="22" t="n">
        <v>40</v>
      </c>
      <c r="C1159" s="23" t="n">
        <v>2</v>
      </c>
      <c r="D1159" s="23" t="n">
        <v>5</v>
      </c>
      <c r="E1159" s="21" t="s">
        <v>4268</v>
      </c>
      <c r="F1159" s="21" t="s">
        <v>3912</v>
      </c>
    </row>
    <row r="1160" customFormat="false" ht="11.25" hidden="false" customHeight="false" outlineLevel="0" collapsed="false">
      <c r="A1160" s="21" t="n">
        <v>10</v>
      </c>
      <c r="B1160" s="22" t="n">
        <v>43</v>
      </c>
      <c r="C1160" s="23" t="n">
        <v>23</v>
      </c>
      <c r="D1160" s="23" t="n">
        <v>11</v>
      </c>
      <c r="E1160" s="21" t="s">
        <v>4268</v>
      </c>
      <c r="F1160" s="21" t="s">
        <v>4269</v>
      </c>
    </row>
    <row r="1161" customFormat="false" ht="11.25" hidden="false" customHeight="false" outlineLevel="0" collapsed="false">
      <c r="A1161" s="21" t="n">
        <v>11</v>
      </c>
      <c r="B1161" s="22" t="n">
        <v>46</v>
      </c>
      <c r="C1161" s="23" t="n">
        <v>13</v>
      </c>
      <c r="D1161" s="23" t="n">
        <v>23</v>
      </c>
      <c r="E1161" s="21" t="s">
        <v>4268</v>
      </c>
      <c r="F1161" s="21" t="s">
        <v>4270</v>
      </c>
    </row>
    <row r="1162" customFormat="false" ht="11.25" hidden="false" customHeight="false" outlineLevel="0" collapsed="false">
      <c r="A1162" s="21" t="n">
        <v>12</v>
      </c>
      <c r="B1162" s="22" t="n">
        <v>49</v>
      </c>
      <c r="C1162" s="23" t="n">
        <v>3</v>
      </c>
      <c r="D1162" s="23" t="n">
        <v>5</v>
      </c>
      <c r="E1162" s="24" t="s">
        <v>4268</v>
      </c>
      <c r="F1162" s="21" t="s">
        <v>4271</v>
      </c>
    </row>
    <row r="1163" customFormat="false" ht="11.25" hidden="false" customHeight="false" outlineLevel="0" collapsed="false">
      <c r="A1163" s="21" t="n">
        <v>12</v>
      </c>
      <c r="B1163" s="22" t="n">
        <v>49</v>
      </c>
      <c r="C1163" s="23" t="n">
        <v>3</v>
      </c>
      <c r="D1163" s="23" t="n">
        <v>15</v>
      </c>
      <c r="E1163" s="24" t="s">
        <v>4268</v>
      </c>
      <c r="F1163" s="21" t="s">
        <v>1967</v>
      </c>
    </row>
    <row r="1164" customFormat="false" ht="11.25" hidden="false" customHeight="false" outlineLevel="0" collapsed="false">
      <c r="A1164" s="21" t="n">
        <v>12</v>
      </c>
      <c r="B1164" s="22" t="n">
        <v>50</v>
      </c>
      <c r="C1164" s="23" t="n">
        <v>10</v>
      </c>
      <c r="D1164" s="23" t="n">
        <v>5</v>
      </c>
      <c r="E1164" s="24" t="s">
        <v>4268</v>
      </c>
      <c r="F1164" s="21" t="s">
        <v>1967</v>
      </c>
    </row>
    <row r="1165" customFormat="false" ht="11.25" hidden="false" customHeight="false" outlineLevel="0" collapsed="false">
      <c r="A1165" s="21" t="n">
        <v>12</v>
      </c>
      <c r="B1165" s="22" t="n">
        <v>50</v>
      </c>
      <c r="C1165" s="23" t="n">
        <v>11</v>
      </c>
      <c r="D1165" s="23" t="n">
        <v>5</v>
      </c>
      <c r="E1165" s="21" t="s">
        <v>4268</v>
      </c>
      <c r="F1165" s="21" t="s">
        <v>261</v>
      </c>
    </row>
    <row r="1166" customFormat="false" ht="11.25" hidden="false" customHeight="false" outlineLevel="0" collapsed="false">
      <c r="A1166" s="21" t="n">
        <v>12</v>
      </c>
      <c r="B1166" s="22" t="n">
        <v>51</v>
      </c>
      <c r="C1166" s="23" t="n">
        <v>17</v>
      </c>
      <c r="D1166" s="23" t="n">
        <v>5</v>
      </c>
      <c r="E1166" s="21" t="s">
        <v>4268</v>
      </c>
      <c r="F1166" s="21" t="s">
        <v>1967</v>
      </c>
    </row>
    <row r="1167" customFormat="false" ht="11.25" hidden="false" customHeight="false" outlineLevel="0" collapsed="false">
      <c r="A1167" s="21" t="n">
        <v>10</v>
      </c>
      <c r="B1167" s="22" t="n">
        <v>40</v>
      </c>
      <c r="C1167" s="23" t="n">
        <v>2</v>
      </c>
      <c r="D1167" s="23" t="n">
        <v>8</v>
      </c>
      <c r="E1167" s="21" t="s">
        <v>4272</v>
      </c>
      <c r="F1167" s="21" t="s">
        <v>4273</v>
      </c>
    </row>
    <row r="1168" customFormat="false" ht="11.25" hidden="false" customHeight="false" outlineLevel="0" collapsed="false">
      <c r="A1168" s="21" t="n">
        <v>12</v>
      </c>
      <c r="B1168" s="22" t="n">
        <v>49</v>
      </c>
      <c r="C1168" s="23" t="n">
        <v>5</v>
      </c>
      <c r="D1168" s="23" t="n">
        <v>32</v>
      </c>
      <c r="E1168" s="88" t="s">
        <v>4274</v>
      </c>
      <c r="F1168" s="21" t="s">
        <v>3860</v>
      </c>
    </row>
    <row r="1169" customFormat="false" ht="11.25" hidden="false" customHeight="false" outlineLevel="0" collapsed="false">
      <c r="A1169" s="21" t="n">
        <v>12</v>
      </c>
      <c r="B1169" s="22" t="n">
        <v>52</v>
      </c>
      <c r="C1169" s="23" t="n">
        <v>24</v>
      </c>
      <c r="D1169" s="23" t="n">
        <v>14</v>
      </c>
      <c r="E1169" s="21" t="s">
        <v>4274</v>
      </c>
      <c r="F1169" s="21" t="s">
        <v>4275</v>
      </c>
    </row>
    <row r="1170" customFormat="false" ht="11.25" hidden="false" customHeight="false" outlineLevel="0" collapsed="false">
      <c r="A1170" s="21" t="n">
        <v>12</v>
      </c>
      <c r="B1170" s="22" t="n">
        <v>53</v>
      </c>
      <c r="C1170" s="23" t="n">
        <v>29</v>
      </c>
      <c r="D1170" s="23" t="n">
        <v>18</v>
      </c>
      <c r="E1170" s="21" t="s">
        <v>4274</v>
      </c>
      <c r="F1170" s="21" t="s">
        <v>1967</v>
      </c>
    </row>
    <row r="1171" customFormat="false" ht="11.25" hidden="false" customHeight="false" outlineLevel="0" collapsed="false">
      <c r="A1171" s="21" t="n">
        <v>12</v>
      </c>
      <c r="B1171" s="22" t="n">
        <v>51</v>
      </c>
      <c r="C1171" s="23" t="n">
        <v>19</v>
      </c>
      <c r="D1171" s="23" t="n">
        <v>29</v>
      </c>
      <c r="E1171" s="21" t="s">
        <v>4276</v>
      </c>
      <c r="F1171" s="21" t="s">
        <v>4277</v>
      </c>
    </row>
    <row r="1172" customFormat="false" ht="11.25" hidden="false" customHeight="false" outlineLevel="0" collapsed="false">
      <c r="A1172" s="21" t="n">
        <v>12</v>
      </c>
      <c r="B1172" s="22" t="n">
        <v>52</v>
      </c>
      <c r="C1172" s="23" t="n">
        <v>24</v>
      </c>
      <c r="D1172" s="23" t="n">
        <v>28</v>
      </c>
      <c r="E1172" s="21" t="s">
        <v>4278</v>
      </c>
      <c r="F1172" s="21" t="s">
        <v>3964</v>
      </c>
    </row>
    <row r="1173" customFormat="false" ht="11.25" hidden="false" customHeight="false" outlineLevel="0" collapsed="false">
      <c r="A1173" s="21" t="n">
        <v>12</v>
      </c>
      <c r="B1173" s="22" t="n">
        <v>53</v>
      </c>
      <c r="C1173" s="23" t="n">
        <v>28</v>
      </c>
      <c r="D1173" s="23" t="n">
        <v>13</v>
      </c>
      <c r="E1173" s="21" t="s">
        <v>4278</v>
      </c>
      <c r="F1173" s="21" t="s">
        <v>3838</v>
      </c>
    </row>
    <row r="1174" customFormat="false" ht="11.25" hidden="false" customHeight="false" outlineLevel="0" collapsed="false">
      <c r="A1174" s="21" t="n">
        <v>10</v>
      </c>
      <c r="B1174" s="22" t="n">
        <v>42</v>
      </c>
      <c r="C1174" s="23" t="n">
        <v>13</v>
      </c>
      <c r="D1174" s="23" t="n">
        <v>28</v>
      </c>
      <c r="E1174" s="21" t="s">
        <v>4279</v>
      </c>
    </row>
    <row r="1175" customFormat="false" ht="11.25" hidden="false" customHeight="false" outlineLevel="0" collapsed="false">
      <c r="A1175" s="21" t="n">
        <v>11</v>
      </c>
      <c r="B1175" s="22" t="n">
        <v>47</v>
      </c>
      <c r="C1175" s="23" t="n">
        <v>16</v>
      </c>
      <c r="D1175" s="23" t="n">
        <v>28</v>
      </c>
      <c r="E1175" s="21" t="s">
        <v>4280</v>
      </c>
    </row>
    <row r="1176" customFormat="false" ht="11.25" hidden="false" customHeight="false" outlineLevel="0" collapsed="false">
      <c r="A1176" s="21" t="n">
        <v>12</v>
      </c>
      <c r="B1176" s="22" t="n">
        <v>49</v>
      </c>
      <c r="C1176" s="23" t="n">
        <v>3</v>
      </c>
      <c r="D1176" s="23" t="n">
        <v>22</v>
      </c>
      <c r="E1176" s="24" t="s">
        <v>4281</v>
      </c>
      <c r="F1176" s="21" t="s">
        <v>4282</v>
      </c>
    </row>
    <row r="1177" customFormat="false" ht="11.25" hidden="false" customHeight="false" outlineLevel="0" collapsed="false">
      <c r="A1177" s="21" t="n">
        <v>12</v>
      </c>
      <c r="B1177" s="22" t="n">
        <v>50</v>
      </c>
      <c r="C1177" s="23" t="n">
        <v>10</v>
      </c>
      <c r="D1177" s="23" t="n">
        <v>9</v>
      </c>
      <c r="E1177" s="21" t="s">
        <v>4281</v>
      </c>
      <c r="F1177" s="21" t="s">
        <v>4221</v>
      </c>
    </row>
    <row r="1178" customFormat="false" ht="11.25" hidden="false" customHeight="false" outlineLevel="0" collapsed="false">
      <c r="A1178" s="21" t="n">
        <v>12</v>
      </c>
      <c r="B1178" s="22" t="n">
        <v>50</v>
      </c>
      <c r="C1178" s="23" t="n">
        <v>10</v>
      </c>
      <c r="D1178" s="23" t="n">
        <v>15</v>
      </c>
      <c r="E1178" s="21" t="s">
        <v>4281</v>
      </c>
      <c r="F1178" s="21" t="s">
        <v>1973</v>
      </c>
    </row>
    <row r="1179" customFormat="false" ht="11.25" hidden="false" customHeight="false" outlineLevel="0" collapsed="false">
      <c r="A1179" s="21" t="n">
        <v>12</v>
      </c>
      <c r="B1179" s="22" t="n">
        <v>50</v>
      </c>
      <c r="C1179" s="23" t="n">
        <v>10</v>
      </c>
      <c r="D1179" s="23" t="n">
        <v>21</v>
      </c>
      <c r="E1179" s="21" t="s">
        <v>4281</v>
      </c>
      <c r="F1179" s="21" t="s">
        <v>3907</v>
      </c>
    </row>
    <row r="1180" customFormat="false" ht="11.25" hidden="false" customHeight="false" outlineLevel="0" collapsed="false">
      <c r="A1180" s="21" t="n">
        <v>12</v>
      </c>
      <c r="B1180" s="22" t="n">
        <v>50</v>
      </c>
      <c r="C1180" s="23" t="n">
        <v>11</v>
      </c>
      <c r="D1180" s="23" t="n">
        <v>9</v>
      </c>
      <c r="E1180" s="21" t="s">
        <v>4281</v>
      </c>
      <c r="F1180" s="21" t="s">
        <v>4283</v>
      </c>
    </row>
    <row r="1181" customFormat="false" ht="11.25" hidden="false" customHeight="false" outlineLevel="0" collapsed="false">
      <c r="A1181" s="21" t="n">
        <v>9</v>
      </c>
      <c r="B1181" s="22" t="n">
        <v>39</v>
      </c>
      <c r="C1181" s="23" t="n">
        <v>24</v>
      </c>
      <c r="D1181" s="23" t="n">
        <v>11</v>
      </c>
      <c r="E1181" s="21" t="s">
        <v>4284</v>
      </c>
      <c r="F1181" s="21" t="s">
        <v>4285</v>
      </c>
    </row>
    <row r="1182" customFormat="false" ht="11.25" hidden="false" customHeight="false" outlineLevel="0" collapsed="false">
      <c r="A1182" s="21" t="n">
        <v>10</v>
      </c>
      <c r="B1182" s="22" t="n">
        <v>42</v>
      </c>
      <c r="C1182" s="23" t="n">
        <v>15</v>
      </c>
      <c r="D1182" s="23" t="n">
        <v>15</v>
      </c>
      <c r="E1182" s="21" t="s">
        <v>3496</v>
      </c>
    </row>
    <row r="1183" customFormat="false" ht="11.25" hidden="false" customHeight="false" outlineLevel="0" collapsed="false">
      <c r="A1183" s="21" t="n">
        <v>11</v>
      </c>
      <c r="B1183" s="22" t="n">
        <v>46</v>
      </c>
      <c r="C1183" s="23" t="n">
        <v>11</v>
      </c>
      <c r="D1183" s="23" t="n">
        <v>15</v>
      </c>
      <c r="E1183" s="21" t="s">
        <v>3496</v>
      </c>
      <c r="F1183" s="21" t="s">
        <v>4286</v>
      </c>
    </row>
    <row r="1184" customFormat="false" ht="11.25" hidden="false" customHeight="false" outlineLevel="0" collapsed="false">
      <c r="A1184" s="21" t="n">
        <v>8</v>
      </c>
      <c r="B1184" s="22" t="n">
        <v>35</v>
      </c>
      <c r="C1184" s="23" t="n">
        <v>27</v>
      </c>
      <c r="D1184" s="23" t="n">
        <v>13</v>
      </c>
      <c r="E1184" s="21" t="s">
        <v>3588</v>
      </c>
    </row>
    <row r="1185" customFormat="false" ht="11.25" hidden="false" customHeight="false" outlineLevel="0" collapsed="false">
      <c r="A1185" s="21" t="n">
        <v>9</v>
      </c>
      <c r="B1185" s="22" t="n">
        <v>39</v>
      </c>
      <c r="C1185" s="23" t="n">
        <v>23</v>
      </c>
      <c r="D1185" s="23" t="n">
        <v>11</v>
      </c>
      <c r="E1185" s="21" t="s">
        <v>3588</v>
      </c>
    </row>
    <row r="1186" customFormat="false" ht="11.25" hidden="false" customHeight="false" outlineLevel="0" collapsed="false">
      <c r="A1186" s="21" t="n">
        <v>12</v>
      </c>
      <c r="B1186" s="22" t="n">
        <v>52</v>
      </c>
      <c r="C1186" s="23" t="n">
        <v>23</v>
      </c>
      <c r="D1186" s="23" t="n">
        <v>12</v>
      </c>
      <c r="E1186" s="21" t="s">
        <v>3588</v>
      </c>
    </row>
    <row r="1187" customFormat="false" ht="11.25" hidden="false" customHeight="false" outlineLevel="0" collapsed="false">
      <c r="A1187" s="21" t="n">
        <v>10</v>
      </c>
      <c r="B1187" s="22" t="n">
        <v>41</v>
      </c>
      <c r="C1187" s="23" t="n">
        <v>10</v>
      </c>
      <c r="D1187" s="23" t="n">
        <v>7</v>
      </c>
      <c r="E1187" s="21" t="s">
        <v>4287</v>
      </c>
    </row>
    <row r="1188" customFormat="false" ht="11.25" hidden="false" customHeight="false" outlineLevel="0" collapsed="false">
      <c r="A1188" s="21" t="n">
        <v>11</v>
      </c>
      <c r="B1188" s="22" t="n">
        <v>47</v>
      </c>
      <c r="C1188" s="23" t="n">
        <v>18</v>
      </c>
      <c r="D1188" s="23" t="s">
        <v>3213</v>
      </c>
      <c r="E1188" s="21" t="s">
        <v>3997</v>
      </c>
    </row>
    <row r="1189" customFormat="false" ht="11.25" hidden="false" customHeight="false" outlineLevel="0" collapsed="false">
      <c r="E1189" s="21" t="s">
        <v>4288</v>
      </c>
      <c r="F1189" s="21" t="s">
        <v>4289</v>
      </c>
    </row>
    <row r="1190" customFormat="false" ht="11.25" hidden="false" customHeight="false" outlineLevel="0" collapsed="false">
      <c r="A1190" s="21" t="n">
        <v>9</v>
      </c>
      <c r="B1190" s="22" t="n">
        <v>36</v>
      </c>
      <c r="C1190" s="23" t="n">
        <v>3</v>
      </c>
      <c r="D1190" s="23" t="n">
        <v>21</v>
      </c>
      <c r="E1190" s="21" t="s">
        <v>4290</v>
      </c>
    </row>
    <row r="1191" customFormat="false" ht="11.25" hidden="false" customHeight="false" outlineLevel="0" collapsed="false">
      <c r="A1191" s="21" t="n">
        <v>9</v>
      </c>
      <c r="B1191" s="22" t="n">
        <v>39</v>
      </c>
      <c r="C1191" s="23" t="n">
        <v>23</v>
      </c>
      <c r="D1191" s="23" t="n">
        <v>22</v>
      </c>
      <c r="E1191" s="21" t="s">
        <v>4290</v>
      </c>
      <c r="F1191" s="21" t="s">
        <v>4291</v>
      </c>
    </row>
    <row r="1192" customFormat="false" ht="11.25" hidden="false" customHeight="false" outlineLevel="0" collapsed="false">
      <c r="A1192" s="21" t="n">
        <v>10</v>
      </c>
      <c r="B1192" s="22" t="n">
        <v>41</v>
      </c>
      <c r="C1192" s="23" t="n">
        <v>6</v>
      </c>
      <c r="D1192" s="23" t="n">
        <v>27</v>
      </c>
      <c r="E1192" s="21" t="s">
        <v>4290</v>
      </c>
      <c r="F1192" s="21" t="s">
        <v>4292</v>
      </c>
    </row>
    <row r="1193" customFormat="false" ht="11.25" hidden="false" customHeight="false" outlineLevel="0" collapsed="false">
      <c r="A1193" s="21" t="n">
        <v>10</v>
      </c>
      <c r="B1193" s="22" t="n">
        <v>41</v>
      </c>
      <c r="C1193" s="23" t="n">
        <v>7</v>
      </c>
      <c r="D1193" s="23" t="n">
        <v>23</v>
      </c>
      <c r="E1193" s="21" t="s">
        <v>4290</v>
      </c>
      <c r="F1193" s="21" t="s">
        <v>4293</v>
      </c>
    </row>
    <row r="1194" customFormat="false" ht="11.25" hidden="false" customHeight="false" outlineLevel="0" collapsed="false">
      <c r="A1194" s="21" t="n">
        <v>10</v>
      </c>
      <c r="B1194" s="22" t="n">
        <v>41</v>
      </c>
      <c r="C1194" s="23" t="n">
        <v>9</v>
      </c>
      <c r="D1194" s="23" t="n">
        <v>29</v>
      </c>
      <c r="E1194" s="21" t="s">
        <v>4290</v>
      </c>
      <c r="F1194" s="21" t="s">
        <v>4294</v>
      </c>
    </row>
    <row r="1195" customFormat="false" ht="11.25" hidden="false" customHeight="false" outlineLevel="0" collapsed="false">
      <c r="A1195" s="21" t="n">
        <v>10</v>
      </c>
      <c r="B1195" s="22" t="n">
        <v>41</v>
      </c>
      <c r="C1195" s="23" t="n">
        <v>9</v>
      </c>
      <c r="D1195" s="23" t="n">
        <v>30</v>
      </c>
      <c r="E1195" s="21" t="s">
        <v>4290</v>
      </c>
      <c r="F1195" s="21" t="s">
        <v>4295</v>
      </c>
    </row>
    <row r="1196" customFormat="false" ht="11.25" hidden="false" customHeight="false" outlineLevel="0" collapsed="false">
      <c r="A1196" s="21" t="n">
        <v>10</v>
      </c>
      <c r="B1196" s="22" t="n">
        <v>41</v>
      </c>
      <c r="C1196" s="23" t="n">
        <v>9</v>
      </c>
      <c r="D1196" s="23" t="n">
        <v>30</v>
      </c>
      <c r="E1196" s="21" t="s">
        <v>4290</v>
      </c>
      <c r="F1196" s="21" t="s">
        <v>4296</v>
      </c>
    </row>
    <row r="1197" customFormat="false" ht="11.25" hidden="false" customHeight="false" outlineLevel="0" collapsed="false">
      <c r="A1197" s="21" t="n">
        <v>10</v>
      </c>
      <c r="B1197" s="22" t="n">
        <v>41</v>
      </c>
      <c r="C1197" s="23" t="n">
        <v>9</v>
      </c>
      <c r="D1197" s="23" t="n">
        <v>31</v>
      </c>
      <c r="E1197" s="21" t="s">
        <v>4290</v>
      </c>
      <c r="F1197" s="21" t="s">
        <v>3918</v>
      </c>
    </row>
    <row r="1198" customFormat="false" ht="11.25" hidden="false" customHeight="false" outlineLevel="0" collapsed="false">
      <c r="A1198" s="21" t="n">
        <v>10</v>
      </c>
      <c r="B1198" s="22" t="n">
        <v>41</v>
      </c>
      <c r="C1198" s="23" t="n">
        <v>9</v>
      </c>
      <c r="D1198" s="23" t="n">
        <v>31</v>
      </c>
      <c r="E1198" s="21" t="s">
        <v>4290</v>
      </c>
      <c r="F1198" s="21" t="s">
        <v>4297</v>
      </c>
    </row>
    <row r="1199" customFormat="false" ht="11.25" hidden="false" customHeight="false" outlineLevel="0" collapsed="false">
      <c r="A1199" s="21" t="n">
        <v>10</v>
      </c>
      <c r="B1199" s="22" t="n">
        <v>42</v>
      </c>
      <c r="C1199" s="23" t="n">
        <v>14</v>
      </c>
      <c r="D1199" s="23" t="n">
        <v>27</v>
      </c>
      <c r="E1199" s="21" t="s">
        <v>4290</v>
      </c>
      <c r="F1199" s="21" t="s">
        <v>4297</v>
      </c>
    </row>
    <row r="1200" customFormat="false" ht="11.25" hidden="false" customHeight="false" outlineLevel="0" collapsed="false">
      <c r="A1200" s="21" t="n">
        <v>10</v>
      </c>
      <c r="B1200" s="22" t="n">
        <v>42</v>
      </c>
      <c r="C1200" s="23" t="n">
        <v>15</v>
      </c>
      <c r="D1200" s="23" t="n">
        <v>33</v>
      </c>
      <c r="E1200" s="21" t="s">
        <v>4290</v>
      </c>
      <c r="F1200" s="21" t="s">
        <v>4298</v>
      </c>
    </row>
    <row r="1201" customFormat="false" ht="11.25" hidden="false" customHeight="false" outlineLevel="0" collapsed="false">
      <c r="A1201" s="21" t="n">
        <v>10</v>
      </c>
      <c r="B1201" s="22" t="n">
        <v>42</v>
      </c>
      <c r="C1201" s="23" t="n">
        <v>15</v>
      </c>
      <c r="D1201" s="23" t="n">
        <v>34</v>
      </c>
      <c r="E1201" s="21" t="s">
        <v>4290</v>
      </c>
      <c r="F1201" s="21" t="s">
        <v>4299</v>
      </c>
    </row>
    <row r="1202" customFormat="false" ht="11.25" hidden="false" customHeight="false" outlineLevel="0" collapsed="false">
      <c r="A1202" s="21" t="n">
        <v>10</v>
      </c>
      <c r="B1202" s="22" t="n">
        <v>43</v>
      </c>
      <c r="C1202" s="23" t="n">
        <v>22</v>
      </c>
      <c r="D1202" s="23" t="n">
        <v>31</v>
      </c>
      <c r="E1202" s="21" t="s">
        <v>4290</v>
      </c>
      <c r="F1202" s="21" t="s">
        <v>4300</v>
      </c>
    </row>
    <row r="1203" customFormat="false" ht="11.25" hidden="false" customHeight="false" outlineLevel="0" collapsed="false">
      <c r="A1203" s="21" t="n">
        <v>10</v>
      </c>
      <c r="B1203" s="22" t="n">
        <v>43</v>
      </c>
      <c r="C1203" s="23" t="n">
        <v>23</v>
      </c>
      <c r="D1203" s="23" t="n">
        <v>27</v>
      </c>
      <c r="E1203" s="21" t="s">
        <v>4290</v>
      </c>
      <c r="F1203" s="21" t="s">
        <v>4301</v>
      </c>
    </row>
    <row r="1204" customFormat="false" ht="11.25" hidden="false" customHeight="false" outlineLevel="0" collapsed="false">
      <c r="A1204" s="21" t="n">
        <v>10</v>
      </c>
      <c r="B1204" s="22" t="n">
        <v>43</v>
      </c>
      <c r="C1204" s="23" t="n">
        <v>23</v>
      </c>
      <c r="D1204" s="23" t="n">
        <v>28</v>
      </c>
      <c r="E1204" s="21" t="s">
        <v>4290</v>
      </c>
      <c r="F1204" s="21" t="s">
        <v>4302</v>
      </c>
    </row>
    <row r="1205" customFormat="false" ht="11.25" hidden="false" customHeight="false" outlineLevel="0" collapsed="false">
      <c r="A1205" s="21" t="n">
        <v>11</v>
      </c>
      <c r="B1205" s="22" t="n">
        <v>48</v>
      </c>
      <c r="C1205" s="23" t="n">
        <v>26</v>
      </c>
      <c r="D1205" s="23" t="n">
        <v>33</v>
      </c>
      <c r="E1205" s="21" t="s">
        <v>4290</v>
      </c>
      <c r="F1205" s="21" t="s">
        <v>4303</v>
      </c>
    </row>
    <row r="1206" customFormat="false" ht="11.25" hidden="false" customHeight="false" outlineLevel="0" collapsed="false">
      <c r="A1206" s="21" t="n">
        <v>11</v>
      </c>
      <c r="B1206" s="22" t="n">
        <v>48</v>
      </c>
      <c r="C1206" s="23" t="n">
        <v>26</v>
      </c>
      <c r="D1206" s="23" t="n">
        <v>34</v>
      </c>
      <c r="E1206" s="21" t="s">
        <v>4290</v>
      </c>
      <c r="F1206" s="21" t="s">
        <v>4304</v>
      </c>
    </row>
    <row r="1207" customFormat="false" ht="11.25" hidden="false" customHeight="false" outlineLevel="0" collapsed="false">
      <c r="A1207" s="21" t="n">
        <v>11</v>
      </c>
      <c r="B1207" s="22" t="n">
        <v>48</v>
      </c>
      <c r="C1207" s="23" t="n">
        <v>27</v>
      </c>
      <c r="D1207" s="23" t="n">
        <v>33</v>
      </c>
      <c r="E1207" s="21" t="s">
        <v>4290</v>
      </c>
      <c r="F1207" s="21" t="s">
        <v>4305</v>
      </c>
    </row>
    <row r="1208" customFormat="false" ht="11.25" hidden="false" customHeight="false" outlineLevel="0" collapsed="false">
      <c r="A1208" s="21" t="n">
        <v>12</v>
      </c>
      <c r="B1208" s="22" t="n">
        <v>49</v>
      </c>
      <c r="C1208" s="23" t="n">
        <v>1</v>
      </c>
      <c r="D1208" s="23" t="n">
        <v>28</v>
      </c>
      <c r="E1208" s="24" t="s">
        <v>4290</v>
      </c>
      <c r="F1208" s="21" t="s">
        <v>4306</v>
      </c>
    </row>
    <row r="1209" customFormat="false" ht="11.25" hidden="false" customHeight="false" outlineLevel="0" collapsed="false">
      <c r="A1209" s="21" t="n">
        <v>12</v>
      </c>
      <c r="B1209" s="22" t="n">
        <v>50</v>
      </c>
      <c r="C1209" s="23" t="n">
        <v>9</v>
      </c>
      <c r="D1209" s="23" t="n">
        <v>25</v>
      </c>
      <c r="E1209" s="24" t="s">
        <v>4290</v>
      </c>
      <c r="F1209" s="21" t="s">
        <v>4307</v>
      </c>
    </row>
    <row r="1210" customFormat="false" ht="11.25" hidden="false" customHeight="false" outlineLevel="0" collapsed="false">
      <c r="A1210" s="21" t="n">
        <v>12</v>
      </c>
      <c r="B1210" s="22" t="n">
        <v>50</v>
      </c>
      <c r="C1210" s="23" t="n">
        <v>11</v>
      </c>
      <c r="D1210" s="23" t="n">
        <v>34</v>
      </c>
      <c r="E1210" s="21" t="s">
        <v>4290</v>
      </c>
      <c r="F1210" s="21" t="s">
        <v>4308</v>
      </c>
    </row>
    <row r="1211" customFormat="false" ht="11.25" hidden="false" customHeight="false" outlineLevel="0" collapsed="false">
      <c r="A1211" s="21" t="n">
        <v>12</v>
      </c>
      <c r="B1211" s="22" t="n">
        <v>51</v>
      </c>
      <c r="C1211" s="23" t="n">
        <v>15</v>
      </c>
      <c r="D1211" s="23" t="n">
        <v>22</v>
      </c>
      <c r="E1211" s="24" t="s">
        <v>4290</v>
      </c>
      <c r="F1211" s="21" t="s">
        <v>4309</v>
      </c>
    </row>
    <row r="1212" customFormat="false" ht="11.25" hidden="false" customHeight="false" outlineLevel="0" collapsed="false">
      <c r="A1212" s="21" t="n">
        <v>12</v>
      </c>
      <c r="B1212" s="22" t="n">
        <v>51</v>
      </c>
      <c r="C1212" s="23" t="n">
        <v>17</v>
      </c>
      <c r="D1212" s="23" t="n">
        <v>33</v>
      </c>
      <c r="E1212" s="21" t="s">
        <v>4290</v>
      </c>
      <c r="F1212" s="21" t="s">
        <v>4310</v>
      </c>
    </row>
    <row r="1213" customFormat="false" ht="11.25" hidden="false" customHeight="false" outlineLevel="0" collapsed="false">
      <c r="A1213" s="21" t="n">
        <v>12</v>
      </c>
      <c r="B1213" s="22" t="n">
        <v>51</v>
      </c>
      <c r="C1213" s="23" t="n">
        <v>17</v>
      </c>
      <c r="D1213" s="23" t="n">
        <v>33</v>
      </c>
      <c r="E1213" s="21" t="s">
        <v>4290</v>
      </c>
      <c r="F1213" s="21" t="s">
        <v>4311</v>
      </c>
    </row>
    <row r="1214" customFormat="false" ht="11.25" hidden="false" customHeight="false" outlineLevel="0" collapsed="false">
      <c r="A1214" s="21" t="n">
        <v>12</v>
      </c>
      <c r="B1214" s="22" t="n">
        <v>51</v>
      </c>
      <c r="C1214" s="23" t="n">
        <v>17</v>
      </c>
      <c r="D1214" s="23" t="n">
        <v>33</v>
      </c>
      <c r="E1214" s="21" t="s">
        <v>4290</v>
      </c>
      <c r="F1214" s="21" t="s">
        <v>4312</v>
      </c>
    </row>
    <row r="1215" customFormat="false" ht="11.25" hidden="false" customHeight="false" outlineLevel="0" collapsed="false">
      <c r="A1215" s="21" t="n">
        <v>12</v>
      </c>
      <c r="B1215" s="22" t="n">
        <v>52</v>
      </c>
      <c r="C1215" s="23" t="n">
        <v>23</v>
      </c>
      <c r="D1215" s="23" t="n">
        <v>31</v>
      </c>
      <c r="E1215" s="21" t="s">
        <v>4290</v>
      </c>
      <c r="F1215" s="21" t="s">
        <v>4313</v>
      </c>
    </row>
    <row r="1216" customFormat="false" ht="11.25" hidden="false" customHeight="false" outlineLevel="0" collapsed="false">
      <c r="A1216" s="21" t="n">
        <v>12</v>
      </c>
      <c r="B1216" s="22" t="n">
        <v>53</v>
      </c>
      <c r="C1216" s="23" t="n">
        <v>29</v>
      </c>
      <c r="D1216" s="23" t="n">
        <v>27</v>
      </c>
      <c r="E1216" s="21" t="s">
        <v>4290</v>
      </c>
      <c r="F1216" s="21" t="s">
        <v>4314</v>
      </c>
    </row>
    <row r="1217" customFormat="false" ht="11.25" hidden="false" customHeight="false" outlineLevel="0" collapsed="false">
      <c r="A1217" s="21" t="n">
        <v>12</v>
      </c>
      <c r="B1217" s="22" t="n">
        <v>50</v>
      </c>
      <c r="C1217" s="23" t="n">
        <v>10</v>
      </c>
      <c r="D1217" s="23" t="n">
        <v>34</v>
      </c>
      <c r="E1217" s="21" t="s">
        <v>4315</v>
      </c>
      <c r="F1217" s="21" t="s">
        <v>4316</v>
      </c>
    </row>
    <row r="1218" customFormat="false" ht="11.25" hidden="false" customHeight="false" outlineLevel="0" collapsed="false">
      <c r="A1218" s="21" t="n">
        <v>10</v>
      </c>
      <c r="B1218" s="22" t="n">
        <v>43</v>
      </c>
      <c r="C1218" s="23" t="n">
        <v>20</v>
      </c>
      <c r="D1218" s="23" t="n">
        <v>24</v>
      </c>
      <c r="E1218" s="21" t="s">
        <v>4317</v>
      </c>
      <c r="F1218" s="21" t="s">
        <v>4318</v>
      </c>
    </row>
    <row r="1219" customFormat="false" ht="11.25" hidden="false" customHeight="false" outlineLevel="0" collapsed="false">
      <c r="A1219" s="21" t="n">
        <v>8</v>
      </c>
      <c r="B1219" s="22" t="n">
        <v>35</v>
      </c>
      <c r="C1219" s="23" t="n">
        <v>27</v>
      </c>
      <c r="D1219" s="23" t="n">
        <v>28</v>
      </c>
      <c r="E1219" s="21" t="s">
        <v>4319</v>
      </c>
      <c r="F1219" s="21" t="s">
        <v>4320</v>
      </c>
    </row>
    <row r="1220" customFormat="false" ht="11.25" hidden="false" customHeight="false" outlineLevel="0" collapsed="false">
      <c r="A1220" s="21" t="n">
        <v>11</v>
      </c>
      <c r="B1220" s="22" t="n">
        <v>46</v>
      </c>
      <c r="C1220" s="23" t="n">
        <v>10</v>
      </c>
      <c r="D1220" s="23" t="n">
        <v>24</v>
      </c>
      <c r="E1220" s="21" t="s">
        <v>4321</v>
      </c>
      <c r="F1220" s="21" t="s">
        <v>4322</v>
      </c>
    </row>
    <row r="1221" customFormat="false" ht="11.25" hidden="false" customHeight="false" outlineLevel="0" collapsed="false">
      <c r="A1221" s="21" t="n">
        <v>11</v>
      </c>
      <c r="B1221" s="22" t="n">
        <v>46</v>
      </c>
      <c r="C1221" s="23" t="n">
        <v>11</v>
      </c>
      <c r="D1221" s="23" t="n">
        <v>31</v>
      </c>
      <c r="E1221" s="21" t="s">
        <v>4319</v>
      </c>
      <c r="F1221" s="21" t="s">
        <v>4323</v>
      </c>
    </row>
    <row r="1222" customFormat="false" ht="11.25" hidden="false" customHeight="false" outlineLevel="0" collapsed="false">
      <c r="A1222" s="21" t="n">
        <v>11</v>
      </c>
      <c r="B1222" s="22" t="n">
        <v>47</v>
      </c>
      <c r="C1222" s="23" t="n">
        <v>21</v>
      </c>
      <c r="D1222" s="23" t="n">
        <v>42</v>
      </c>
      <c r="E1222" s="21" t="s">
        <v>4319</v>
      </c>
      <c r="F1222" s="21" t="s">
        <v>4324</v>
      </c>
    </row>
    <row r="1223" customFormat="false" ht="11.25" hidden="false" customHeight="false" outlineLevel="0" collapsed="false">
      <c r="A1223" s="21" t="n">
        <v>11</v>
      </c>
      <c r="B1223" s="22" t="n">
        <v>47</v>
      </c>
      <c r="C1223" s="23" t="n">
        <v>21</v>
      </c>
      <c r="D1223" s="23" t="n">
        <v>42</v>
      </c>
      <c r="E1223" s="21" t="s">
        <v>4319</v>
      </c>
      <c r="F1223" s="21" t="s">
        <v>4325</v>
      </c>
    </row>
    <row r="1224" customFormat="false" ht="11.25" hidden="false" customHeight="false" outlineLevel="0" collapsed="false">
      <c r="A1224" s="21" t="n">
        <v>11</v>
      </c>
      <c r="B1224" s="22" t="n">
        <v>47</v>
      </c>
      <c r="C1224" s="23" t="n">
        <v>21</v>
      </c>
      <c r="D1224" s="23" t="n">
        <v>42</v>
      </c>
      <c r="E1224" s="21" t="s">
        <v>4319</v>
      </c>
      <c r="F1224" s="21" t="s">
        <v>3427</v>
      </c>
    </row>
    <row r="1225" customFormat="false" ht="11.25" hidden="false" customHeight="false" outlineLevel="0" collapsed="false">
      <c r="A1225" s="21" t="n">
        <v>11</v>
      </c>
      <c r="B1225" s="22" t="n">
        <v>48</v>
      </c>
      <c r="C1225" s="23" t="n">
        <v>24</v>
      </c>
      <c r="D1225" s="23" t="n">
        <v>22</v>
      </c>
      <c r="E1225" s="21" t="s">
        <v>4319</v>
      </c>
      <c r="F1225" s="21" t="s">
        <v>4326</v>
      </c>
    </row>
    <row r="1226" customFormat="false" ht="11.25" hidden="false" customHeight="false" outlineLevel="0" collapsed="false">
      <c r="A1226" s="21" t="n">
        <v>12</v>
      </c>
      <c r="B1226" s="22" t="n">
        <v>49</v>
      </c>
      <c r="C1226" s="23" t="n">
        <v>4</v>
      </c>
      <c r="D1226" s="23" t="n">
        <v>30</v>
      </c>
      <c r="E1226" s="21" t="s">
        <v>4319</v>
      </c>
      <c r="F1226" s="21" t="s">
        <v>4327</v>
      </c>
    </row>
    <row r="1227" customFormat="false" ht="11.25" hidden="false" customHeight="false" outlineLevel="0" collapsed="false">
      <c r="A1227" s="21" t="n">
        <v>12</v>
      </c>
      <c r="B1227" s="22" t="n">
        <v>49</v>
      </c>
      <c r="C1227" s="23" t="n">
        <v>5</v>
      </c>
      <c r="D1227" s="23" t="n">
        <v>36</v>
      </c>
      <c r="E1227" s="88" t="s">
        <v>4319</v>
      </c>
      <c r="F1227" s="21" t="s">
        <v>4328</v>
      </c>
    </row>
    <row r="1228" customFormat="false" ht="11.25" hidden="false" customHeight="false" outlineLevel="0" collapsed="false">
      <c r="A1228" s="21" t="n">
        <v>12</v>
      </c>
      <c r="B1228" s="22" t="n">
        <v>50</v>
      </c>
      <c r="C1228" s="23" t="n">
        <v>10</v>
      </c>
      <c r="D1228" s="23" t="n">
        <v>33</v>
      </c>
      <c r="E1228" s="21" t="s">
        <v>4319</v>
      </c>
      <c r="F1228" s="21" t="s">
        <v>4329</v>
      </c>
    </row>
    <row r="1229" customFormat="false" ht="11.25" hidden="false" customHeight="false" outlineLevel="0" collapsed="false">
      <c r="A1229" s="21" t="n">
        <v>12</v>
      </c>
      <c r="B1229" s="22" t="n">
        <v>50</v>
      </c>
      <c r="C1229" s="23" t="n">
        <v>11</v>
      </c>
      <c r="D1229" s="23" t="n">
        <v>35</v>
      </c>
      <c r="E1229" s="21" t="s">
        <v>4319</v>
      </c>
      <c r="F1229" s="21" t="s">
        <v>4330</v>
      </c>
    </row>
    <row r="1230" customFormat="false" ht="11.25" hidden="false" customHeight="false" outlineLevel="0" collapsed="false">
      <c r="E1230" s="21" t="s">
        <v>4331</v>
      </c>
      <c r="F1230" s="21" t="s">
        <v>4332</v>
      </c>
    </row>
    <row r="1231" customFormat="false" ht="11.25" hidden="false" customHeight="false" outlineLevel="0" collapsed="false">
      <c r="E1231" s="21" t="s">
        <v>4333</v>
      </c>
      <c r="F1231" s="21" t="s">
        <v>4334</v>
      </c>
    </row>
    <row r="1232" customFormat="false" ht="11.25" hidden="false" customHeight="false" outlineLevel="0" collapsed="false">
      <c r="A1232" s="21" t="n">
        <v>6</v>
      </c>
      <c r="B1232" s="22" t="n">
        <v>26</v>
      </c>
      <c r="C1232" s="23" t="n">
        <v>24</v>
      </c>
      <c r="D1232" s="23" t="n">
        <v>15</v>
      </c>
      <c r="E1232" s="21" t="s">
        <v>4335</v>
      </c>
      <c r="F1232" s="21" t="s">
        <v>4336</v>
      </c>
    </row>
    <row r="1233" customFormat="false" ht="11.25" hidden="false" customHeight="false" outlineLevel="0" collapsed="false">
      <c r="A1233" s="21" t="n">
        <v>6</v>
      </c>
      <c r="B1233" s="22" t="n">
        <v>26</v>
      </c>
      <c r="C1233" s="23" t="n">
        <v>26</v>
      </c>
      <c r="D1233" s="23" t="n">
        <v>17</v>
      </c>
      <c r="E1233" s="21" t="s">
        <v>4335</v>
      </c>
      <c r="F1233" s="21" t="s">
        <v>4337</v>
      </c>
    </row>
    <row r="1234" customFormat="false" ht="11.25" hidden="false" customHeight="false" outlineLevel="0" collapsed="false">
      <c r="A1234" s="21" t="n">
        <v>7</v>
      </c>
      <c r="B1234" s="22" t="n">
        <v>30</v>
      </c>
      <c r="C1234" s="23" t="n">
        <v>23</v>
      </c>
      <c r="D1234" s="23" t="n">
        <v>19</v>
      </c>
      <c r="E1234" s="21" t="s">
        <v>4335</v>
      </c>
    </row>
    <row r="1235" customFormat="false" ht="11.25" hidden="false" customHeight="false" outlineLevel="0" collapsed="false">
      <c r="A1235" s="21" t="n">
        <v>12</v>
      </c>
      <c r="B1235" s="22" t="n">
        <v>50</v>
      </c>
      <c r="C1235" s="23" t="n">
        <v>12</v>
      </c>
      <c r="D1235" s="23" t="n">
        <v>23</v>
      </c>
      <c r="E1235" s="21" t="s">
        <v>4335</v>
      </c>
      <c r="F1235" s="21" t="s">
        <v>4334</v>
      </c>
    </row>
    <row r="1236" customFormat="false" ht="11.25" hidden="false" customHeight="false" outlineLevel="0" collapsed="false">
      <c r="E1236" s="21" t="s">
        <v>4338</v>
      </c>
      <c r="F1236" s="21" t="s">
        <v>4339</v>
      </c>
    </row>
    <row r="1237" customFormat="false" ht="11.25" hidden="false" customHeight="false" outlineLevel="0" collapsed="false">
      <c r="E1237" s="21" t="s">
        <v>4340</v>
      </c>
      <c r="F1237" s="46" t="s">
        <v>4341</v>
      </c>
    </row>
    <row r="1238" customFormat="false" ht="11.25" hidden="false" customHeight="false" outlineLevel="0" collapsed="false">
      <c r="E1238" s="21" t="s">
        <v>4340</v>
      </c>
      <c r="F1238" s="46" t="s">
        <v>4342</v>
      </c>
    </row>
    <row r="1239" customFormat="false" ht="11.25" hidden="false" customHeight="false" outlineLevel="0" collapsed="false">
      <c r="A1239" s="21" t="n">
        <v>10</v>
      </c>
      <c r="B1239" s="22" t="n">
        <v>43</v>
      </c>
      <c r="C1239" s="23" t="n">
        <v>21</v>
      </c>
      <c r="D1239" s="23" t="n">
        <v>15</v>
      </c>
      <c r="E1239" s="21" t="s">
        <v>4343</v>
      </c>
      <c r="F1239" s="21" t="s">
        <v>4344</v>
      </c>
    </row>
    <row r="1240" customFormat="false" ht="11.25" hidden="false" customHeight="false" outlineLevel="0" collapsed="false">
      <c r="A1240" s="21" t="n">
        <v>12</v>
      </c>
      <c r="B1240" s="22" t="n">
        <v>49</v>
      </c>
      <c r="C1240" s="23" t="n">
        <v>4</v>
      </c>
      <c r="D1240" s="23" t="n">
        <v>17</v>
      </c>
      <c r="E1240" s="21" t="s">
        <v>4345</v>
      </c>
      <c r="F1240" s="21" t="s">
        <v>4289</v>
      </c>
    </row>
    <row r="1241" customFormat="false" ht="11.25" hidden="false" customHeight="false" outlineLevel="0" collapsed="false">
      <c r="A1241" s="22" t="s">
        <v>197</v>
      </c>
      <c r="B1241" s="22" t="s">
        <v>198</v>
      </c>
      <c r="C1241" s="23" t="s">
        <v>199</v>
      </c>
    </row>
    <row r="1242" customFormat="false" ht="11.25" hidden="false" customHeight="false" outlineLevel="0" collapsed="false">
      <c r="A1242" s="22"/>
    </row>
    <row r="1244" customFormat="false" ht="11.25" hidden="false" customHeight="false" outlineLevel="0" collapsed="false">
      <c r="A1244" s="21" t="n">
        <v>1</v>
      </c>
      <c r="B1244" s="22" t="n">
        <v>1</v>
      </c>
      <c r="C1244" s="23" t="n">
        <v>1</v>
      </c>
    </row>
    <row r="1245" customFormat="false" ht="11.25" hidden="false" customHeight="false" outlineLevel="0" collapsed="false">
      <c r="A1245" s="21" t="n">
        <v>1</v>
      </c>
      <c r="B1245" s="22" t="n">
        <v>1</v>
      </c>
      <c r="C1245" s="23" t="n">
        <v>2</v>
      </c>
    </row>
    <row r="1246" customFormat="false" ht="11.25" hidden="false" customHeight="false" outlineLevel="0" collapsed="false">
      <c r="A1246" s="21" t="n">
        <v>1</v>
      </c>
      <c r="B1246" s="22" t="n">
        <v>1</v>
      </c>
      <c r="C1246" s="23" t="n">
        <v>3</v>
      </c>
    </row>
    <row r="1247" customFormat="false" ht="11.25" hidden="false" customHeight="false" outlineLevel="0" collapsed="false">
      <c r="A1247" s="21" t="n">
        <v>1</v>
      </c>
      <c r="B1247" s="22" t="n">
        <v>1</v>
      </c>
      <c r="C1247" s="23" t="n">
        <v>4</v>
      </c>
    </row>
    <row r="1248" customFormat="false" ht="11.25" hidden="false" customHeight="false" outlineLevel="0" collapsed="false">
      <c r="A1248" s="21" t="n">
        <v>1</v>
      </c>
      <c r="B1248" s="22" t="n">
        <v>1</v>
      </c>
      <c r="C1248" s="23" t="n">
        <v>5</v>
      </c>
    </row>
    <row r="1249" customFormat="false" ht="11.25" hidden="false" customHeight="false" outlineLevel="0" collapsed="false">
      <c r="C1249" s="23" t="n">
        <v>6</v>
      </c>
    </row>
    <row r="1250" customFormat="false" ht="11.25" hidden="false" customHeight="false" outlineLevel="0" collapsed="false">
      <c r="A1250" s="21" t="n">
        <v>1</v>
      </c>
      <c r="B1250" s="22" t="n">
        <v>2</v>
      </c>
      <c r="C1250" s="23" t="n">
        <v>7</v>
      </c>
    </row>
    <row r="1251" customFormat="false" ht="11.25" hidden="false" customHeight="false" outlineLevel="0" collapsed="false">
      <c r="A1251" s="21" t="n">
        <v>1</v>
      </c>
      <c r="B1251" s="22" t="n">
        <v>2</v>
      </c>
      <c r="C1251" s="23" t="n">
        <v>8</v>
      </c>
    </row>
    <row r="1252" customFormat="false" ht="11.25" hidden="false" customHeight="false" outlineLevel="0" collapsed="false">
      <c r="A1252" s="21" t="n">
        <v>1</v>
      </c>
      <c r="B1252" s="22" t="n">
        <v>2</v>
      </c>
      <c r="C1252" s="23" t="n">
        <v>9</v>
      </c>
    </row>
    <row r="1253" customFormat="false" ht="11.25" hidden="false" customHeight="false" outlineLevel="0" collapsed="false">
      <c r="A1253" s="21" t="n">
        <v>1</v>
      </c>
      <c r="B1253" s="22" t="n">
        <v>2</v>
      </c>
      <c r="C1253" s="23" t="n">
        <v>10</v>
      </c>
    </row>
    <row r="1254" customFormat="false" ht="11.25" hidden="false" customHeight="false" outlineLevel="0" collapsed="false">
      <c r="A1254" s="21" t="n">
        <v>1</v>
      </c>
      <c r="B1254" s="22" t="n">
        <v>2</v>
      </c>
      <c r="C1254" s="23" t="n">
        <v>11</v>
      </c>
    </row>
    <row r="1255" customFormat="false" ht="11.25" hidden="false" customHeight="false" outlineLevel="0" collapsed="false">
      <c r="A1255" s="21" t="n">
        <v>1</v>
      </c>
      <c r="B1255" s="22" t="n">
        <v>2</v>
      </c>
      <c r="C1255" s="23" t="n">
        <v>12</v>
      </c>
    </row>
    <row r="1256" customFormat="false" ht="11.25" hidden="false" customHeight="false" outlineLevel="0" collapsed="false">
      <c r="C1256" s="23" t="n">
        <v>13</v>
      </c>
    </row>
    <row r="1257" customFormat="false" ht="11.25" hidden="false" customHeight="false" outlineLevel="0" collapsed="false">
      <c r="A1257" s="21" t="n">
        <v>1</v>
      </c>
      <c r="B1257" s="22" t="n">
        <v>3</v>
      </c>
      <c r="C1257" s="23" t="n">
        <v>14</v>
      </c>
    </row>
    <row r="1258" customFormat="false" ht="11.25" hidden="false" customHeight="false" outlineLevel="0" collapsed="false">
      <c r="A1258" s="21" t="n">
        <v>1</v>
      </c>
      <c r="B1258" s="22" t="n">
        <v>3</v>
      </c>
      <c r="C1258" s="23" t="n">
        <v>15</v>
      </c>
    </row>
    <row r="1259" customFormat="false" ht="11.25" hidden="false" customHeight="false" outlineLevel="0" collapsed="false">
      <c r="A1259" s="21" t="n">
        <v>1</v>
      </c>
      <c r="B1259" s="22" t="n">
        <v>3</v>
      </c>
      <c r="C1259" s="23" t="n">
        <v>16</v>
      </c>
    </row>
    <row r="1260" customFormat="false" ht="11.25" hidden="false" customHeight="false" outlineLevel="0" collapsed="false">
      <c r="A1260" s="21" t="n">
        <v>1</v>
      </c>
      <c r="B1260" s="22" t="n">
        <v>3</v>
      </c>
      <c r="C1260" s="23" t="n">
        <v>17</v>
      </c>
    </row>
    <row r="1261" customFormat="false" ht="11.25" hidden="false" customHeight="false" outlineLevel="0" collapsed="false">
      <c r="A1261" s="21" t="n">
        <v>1</v>
      </c>
      <c r="B1261" s="22" t="n">
        <v>3</v>
      </c>
      <c r="C1261" s="23" t="n">
        <v>18</v>
      </c>
    </row>
    <row r="1262" customFormat="false" ht="11.25" hidden="false" customHeight="false" outlineLevel="0" collapsed="false">
      <c r="A1262" s="21" t="n">
        <v>1</v>
      </c>
      <c r="B1262" s="22" t="n">
        <v>3</v>
      </c>
      <c r="C1262" s="23" t="n">
        <v>19</v>
      </c>
    </row>
    <row r="1263" customFormat="false" ht="11.25" hidden="false" customHeight="false" outlineLevel="0" collapsed="false">
      <c r="C1263" s="23" t="n">
        <v>20</v>
      </c>
    </row>
    <row r="1264" customFormat="false" ht="11.25" hidden="false" customHeight="false" outlineLevel="0" collapsed="false">
      <c r="A1264" s="21" t="n">
        <v>1</v>
      </c>
      <c r="B1264" s="22" t="n">
        <v>4</v>
      </c>
      <c r="C1264" s="23" t="n">
        <v>21</v>
      </c>
    </row>
    <row r="1265" customFormat="false" ht="11.25" hidden="false" customHeight="false" outlineLevel="0" collapsed="false">
      <c r="A1265" s="21" t="n">
        <v>1</v>
      </c>
      <c r="B1265" s="22" t="n">
        <v>4</v>
      </c>
      <c r="C1265" s="23" t="n">
        <v>22</v>
      </c>
    </row>
    <row r="1266" customFormat="false" ht="11.25" hidden="false" customHeight="false" outlineLevel="0" collapsed="false">
      <c r="A1266" s="21" t="n">
        <v>1</v>
      </c>
      <c r="B1266" s="22" t="n">
        <v>4</v>
      </c>
      <c r="C1266" s="23" t="n">
        <v>23</v>
      </c>
    </row>
    <row r="1267" customFormat="false" ht="11.25" hidden="false" customHeight="false" outlineLevel="0" collapsed="false">
      <c r="A1267" s="21" t="n">
        <v>1</v>
      </c>
      <c r="B1267" s="22" t="n">
        <v>4</v>
      </c>
      <c r="C1267" s="23" t="n">
        <v>24</v>
      </c>
    </row>
    <row r="1268" customFormat="false" ht="11.25" hidden="false" customHeight="false" outlineLevel="0" collapsed="false">
      <c r="A1268" s="21" t="n">
        <v>1</v>
      </c>
      <c r="B1268" s="22" t="n">
        <v>4</v>
      </c>
      <c r="C1268" s="23" t="n">
        <v>25</v>
      </c>
    </row>
    <row r="1269" customFormat="false" ht="11.25" hidden="false" customHeight="false" outlineLevel="0" collapsed="false">
      <c r="A1269" s="21" t="n">
        <v>1</v>
      </c>
      <c r="B1269" s="22" t="n">
        <v>4</v>
      </c>
      <c r="C1269" s="23" t="n">
        <v>26</v>
      </c>
    </row>
    <row r="1270" customFormat="false" ht="11.25" hidden="false" customHeight="false" outlineLevel="0" collapsed="false">
      <c r="C1270" s="23" t="n">
        <v>27</v>
      </c>
    </row>
    <row r="1271" customFormat="false" ht="11.25" hidden="false" customHeight="false" outlineLevel="0" collapsed="false">
      <c r="A1271" s="21" t="n">
        <v>1</v>
      </c>
      <c r="B1271" s="22" t="n">
        <v>5</v>
      </c>
      <c r="C1271" s="23" t="n">
        <v>28</v>
      </c>
    </row>
    <row r="1272" customFormat="false" ht="11.25" hidden="false" customHeight="false" outlineLevel="0" collapsed="false">
      <c r="A1272" s="21" t="n">
        <v>1</v>
      </c>
      <c r="B1272" s="22" t="n">
        <v>5</v>
      </c>
      <c r="C1272" s="23" t="n">
        <v>29</v>
      </c>
    </row>
    <row r="1273" customFormat="false" ht="11.25" hidden="false" customHeight="false" outlineLevel="0" collapsed="false">
      <c r="A1273" s="21" t="n">
        <v>1</v>
      </c>
      <c r="B1273" s="22" t="n">
        <v>5</v>
      </c>
      <c r="C1273" s="23" t="n">
        <v>30</v>
      </c>
    </row>
    <row r="1274" customFormat="false" ht="11.25" hidden="false" customHeight="false" outlineLevel="0" collapsed="false">
      <c r="A1274" s="21" t="n">
        <v>1</v>
      </c>
      <c r="B1274" s="22" t="n">
        <v>5</v>
      </c>
      <c r="C1274" s="23" t="n">
        <v>31</v>
      </c>
    </row>
    <row r="1275" customFormat="false" ht="11.25" hidden="false" customHeight="false" outlineLevel="0" collapsed="false">
      <c r="A1275" s="21" t="n">
        <v>2</v>
      </c>
      <c r="B1275" s="22" t="n">
        <v>5</v>
      </c>
      <c r="C1275" s="23" t="n">
        <v>1</v>
      </c>
    </row>
    <row r="1276" customFormat="false" ht="11.25" hidden="false" customHeight="false" outlineLevel="0" collapsed="false">
      <c r="A1276" s="21" t="n">
        <v>2</v>
      </c>
      <c r="B1276" s="22" t="n">
        <v>5</v>
      </c>
      <c r="C1276" s="23" t="n">
        <v>2</v>
      </c>
    </row>
    <row r="1277" customFormat="false" ht="11.25" hidden="false" customHeight="false" outlineLevel="0" collapsed="false">
      <c r="C1277" s="23" t="n">
        <v>3</v>
      </c>
    </row>
    <row r="1278" customFormat="false" ht="11.25" hidden="false" customHeight="false" outlineLevel="0" collapsed="false">
      <c r="A1278" s="21" t="n">
        <v>2</v>
      </c>
      <c r="B1278" s="22" t="n">
        <v>6</v>
      </c>
      <c r="C1278" s="23" t="n">
        <v>4</v>
      </c>
    </row>
    <row r="1279" customFormat="false" ht="11.25" hidden="false" customHeight="false" outlineLevel="0" collapsed="false">
      <c r="A1279" s="21" t="n">
        <v>2</v>
      </c>
      <c r="B1279" s="22" t="n">
        <v>6</v>
      </c>
      <c r="C1279" s="23" t="n">
        <v>5</v>
      </c>
    </row>
    <row r="1280" customFormat="false" ht="11.25" hidden="false" customHeight="false" outlineLevel="0" collapsed="false">
      <c r="A1280" s="21" t="n">
        <v>2</v>
      </c>
      <c r="B1280" s="22" t="n">
        <v>6</v>
      </c>
      <c r="C1280" s="23" t="n">
        <v>6</v>
      </c>
    </row>
    <row r="1281" customFormat="false" ht="11.25" hidden="false" customHeight="false" outlineLevel="0" collapsed="false">
      <c r="A1281" s="21" t="n">
        <v>2</v>
      </c>
      <c r="B1281" s="22" t="n">
        <v>6</v>
      </c>
      <c r="C1281" s="23" t="n">
        <v>7</v>
      </c>
    </row>
    <row r="1282" customFormat="false" ht="11.25" hidden="false" customHeight="false" outlineLevel="0" collapsed="false">
      <c r="A1282" s="21" t="n">
        <v>2</v>
      </c>
      <c r="B1282" s="22" t="n">
        <v>6</v>
      </c>
      <c r="C1282" s="23" t="n">
        <v>8</v>
      </c>
    </row>
    <row r="1283" customFormat="false" ht="11.25" hidden="false" customHeight="false" outlineLevel="0" collapsed="false">
      <c r="A1283" s="21" t="n">
        <v>2</v>
      </c>
      <c r="B1283" s="22" t="n">
        <v>6</v>
      </c>
      <c r="C1283" s="23" t="n">
        <v>9</v>
      </c>
    </row>
    <row r="1284" customFormat="false" ht="11.25" hidden="false" customHeight="false" outlineLevel="0" collapsed="false">
      <c r="C1284" s="23" t="n">
        <v>10</v>
      </c>
    </row>
    <row r="1285" customFormat="false" ht="11.25" hidden="false" customHeight="false" outlineLevel="0" collapsed="false">
      <c r="A1285" s="21" t="n">
        <v>2</v>
      </c>
      <c r="B1285" s="22" t="n">
        <v>7</v>
      </c>
      <c r="C1285" s="23" t="n">
        <v>11</v>
      </c>
    </row>
    <row r="1286" customFormat="false" ht="11.25" hidden="false" customHeight="false" outlineLevel="0" collapsed="false">
      <c r="A1286" s="21" t="n">
        <v>2</v>
      </c>
      <c r="B1286" s="22" t="n">
        <v>7</v>
      </c>
      <c r="C1286" s="23" t="n">
        <v>12</v>
      </c>
    </row>
    <row r="1287" customFormat="false" ht="11.25" hidden="false" customHeight="false" outlineLevel="0" collapsed="false">
      <c r="A1287" s="21" t="n">
        <v>2</v>
      </c>
      <c r="B1287" s="22" t="n">
        <v>7</v>
      </c>
      <c r="C1287" s="23" t="n">
        <v>13</v>
      </c>
    </row>
    <row r="1288" customFormat="false" ht="11.25" hidden="false" customHeight="false" outlineLevel="0" collapsed="false">
      <c r="A1288" s="21" t="n">
        <v>2</v>
      </c>
      <c r="B1288" s="22" t="n">
        <v>7</v>
      </c>
      <c r="C1288" s="23" t="n">
        <v>14</v>
      </c>
    </row>
    <row r="1289" customFormat="false" ht="11.25" hidden="false" customHeight="false" outlineLevel="0" collapsed="false">
      <c r="A1289" s="21" t="n">
        <v>2</v>
      </c>
      <c r="B1289" s="22" t="n">
        <v>7</v>
      </c>
      <c r="C1289" s="23" t="n">
        <v>15</v>
      </c>
    </row>
    <row r="1290" customFormat="false" ht="11.25" hidden="false" customHeight="false" outlineLevel="0" collapsed="false">
      <c r="A1290" s="21" t="n">
        <v>2</v>
      </c>
      <c r="B1290" s="22" t="n">
        <v>7</v>
      </c>
      <c r="C1290" s="23" t="n">
        <v>16</v>
      </c>
    </row>
    <row r="1291" customFormat="false" ht="11.25" hidden="false" customHeight="false" outlineLevel="0" collapsed="false">
      <c r="C1291" s="23" t="n">
        <v>17</v>
      </c>
    </row>
    <row r="1292" customFormat="false" ht="11.25" hidden="false" customHeight="false" outlineLevel="0" collapsed="false">
      <c r="A1292" s="21" t="n">
        <v>2</v>
      </c>
      <c r="B1292" s="22" t="n">
        <v>8</v>
      </c>
      <c r="C1292" s="23" t="n">
        <v>18</v>
      </c>
    </row>
    <row r="1293" customFormat="false" ht="11.25" hidden="false" customHeight="false" outlineLevel="0" collapsed="false">
      <c r="A1293" s="21" t="n">
        <v>2</v>
      </c>
      <c r="B1293" s="22" t="n">
        <v>8</v>
      </c>
      <c r="C1293" s="23" t="n">
        <v>19</v>
      </c>
    </row>
    <row r="1294" customFormat="false" ht="11.25" hidden="false" customHeight="false" outlineLevel="0" collapsed="false">
      <c r="A1294" s="21" t="n">
        <v>2</v>
      </c>
      <c r="B1294" s="22" t="n">
        <v>8</v>
      </c>
      <c r="C1294" s="23" t="n">
        <v>20</v>
      </c>
    </row>
    <row r="1295" customFormat="false" ht="11.25" hidden="false" customHeight="false" outlineLevel="0" collapsed="false">
      <c r="A1295" s="21" t="n">
        <v>2</v>
      </c>
      <c r="B1295" s="22" t="n">
        <v>8</v>
      </c>
      <c r="C1295" s="23" t="n">
        <v>21</v>
      </c>
    </row>
    <row r="1296" customFormat="false" ht="11.25" hidden="false" customHeight="false" outlineLevel="0" collapsed="false">
      <c r="A1296" s="21" t="n">
        <v>2</v>
      </c>
      <c r="B1296" s="22" t="n">
        <v>8</v>
      </c>
      <c r="C1296" s="23" t="n">
        <v>22</v>
      </c>
    </row>
    <row r="1297" customFormat="false" ht="11.25" hidden="false" customHeight="false" outlineLevel="0" collapsed="false">
      <c r="A1297" s="21" t="n">
        <v>2</v>
      </c>
      <c r="B1297" s="22" t="n">
        <v>8</v>
      </c>
      <c r="C1297" s="23" t="n">
        <v>23</v>
      </c>
    </row>
    <row r="1298" customFormat="false" ht="11.25" hidden="false" customHeight="false" outlineLevel="0" collapsed="false">
      <c r="C1298" s="23" t="n">
        <v>24</v>
      </c>
    </row>
    <row r="1299" customFormat="false" ht="11.25" hidden="false" customHeight="false" outlineLevel="0" collapsed="false">
      <c r="A1299" s="21" t="n">
        <v>2</v>
      </c>
      <c r="B1299" s="22" t="n">
        <v>9</v>
      </c>
      <c r="C1299" s="23" t="n">
        <v>25</v>
      </c>
    </row>
    <row r="1300" customFormat="false" ht="11.25" hidden="false" customHeight="false" outlineLevel="0" collapsed="false">
      <c r="A1300" s="21" t="n">
        <v>2</v>
      </c>
      <c r="B1300" s="22" t="n">
        <v>9</v>
      </c>
      <c r="C1300" s="23" t="n">
        <v>26</v>
      </c>
    </row>
    <row r="1301" customFormat="false" ht="11.25" hidden="false" customHeight="false" outlineLevel="0" collapsed="false">
      <c r="A1301" s="21" t="n">
        <v>2</v>
      </c>
      <c r="B1301" s="22" t="n">
        <v>9</v>
      </c>
      <c r="C1301" s="23" t="n">
        <v>27</v>
      </c>
    </row>
    <row r="1302" customFormat="false" ht="11.25" hidden="false" customHeight="false" outlineLevel="0" collapsed="false">
      <c r="A1302" s="21" t="n">
        <v>2</v>
      </c>
      <c r="B1302" s="22" t="n">
        <v>9</v>
      </c>
      <c r="C1302" s="23" t="n">
        <v>28</v>
      </c>
    </row>
    <row r="1303" customFormat="false" ht="11.25" hidden="false" customHeight="false" outlineLevel="0" collapsed="false">
      <c r="A1303" s="21" t="n">
        <v>3</v>
      </c>
      <c r="B1303" s="22" t="n">
        <v>9</v>
      </c>
      <c r="C1303" s="23" t="n">
        <v>1</v>
      </c>
    </row>
    <row r="1304" customFormat="false" ht="11.25" hidden="false" customHeight="false" outlineLevel="0" collapsed="false">
      <c r="A1304" s="21" t="n">
        <v>3</v>
      </c>
      <c r="B1304" s="22" t="n">
        <v>9</v>
      </c>
      <c r="C1304" s="23" t="n">
        <v>2</v>
      </c>
    </row>
    <row r="1305" customFormat="false" ht="11.25" hidden="false" customHeight="false" outlineLevel="0" collapsed="false">
      <c r="C1305" s="23" t="n">
        <v>3</v>
      </c>
    </row>
    <row r="1306" customFormat="false" ht="11.25" hidden="false" customHeight="false" outlineLevel="0" collapsed="false">
      <c r="A1306" s="21" t="n">
        <v>3</v>
      </c>
      <c r="B1306" s="22" t="n">
        <v>10</v>
      </c>
      <c r="C1306" s="23" t="n">
        <v>4</v>
      </c>
    </row>
    <row r="1307" customFormat="false" ht="11.25" hidden="false" customHeight="false" outlineLevel="0" collapsed="false">
      <c r="A1307" s="21" t="n">
        <v>3</v>
      </c>
      <c r="B1307" s="22" t="n">
        <v>10</v>
      </c>
      <c r="C1307" s="23" t="n">
        <v>5</v>
      </c>
    </row>
    <row r="1308" customFormat="false" ht="11.25" hidden="false" customHeight="false" outlineLevel="0" collapsed="false">
      <c r="A1308" s="21" t="n">
        <v>3</v>
      </c>
      <c r="B1308" s="22" t="n">
        <v>10</v>
      </c>
      <c r="C1308" s="23" t="n">
        <v>6</v>
      </c>
    </row>
    <row r="1309" customFormat="false" ht="11.25" hidden="false" customHeight="false" outlineLevel="0" collapsed="false">
      <c r="A1309" s="21" t="n">
        <v>3</v>
      </c>
      <c r="B1309" s="22" t="n">
        <v>10</v>
      </c>
      <c r="C1309" s="23" t="n">
        <v>7</v>
      </c>
    </row>
    <row r="1310" customFormat="false" ht="11.25" hidden="false" customHeight="false" outlineLevel="0" collapsed="false">
      <c r="A1310" s="21" t="n">
        <v>3</v>
      </c>
      <c r="B1310" s="22" t="n">
        <v>10</v>
      </c>
      <c r="C1310" s="23" t="n">
        <v>8</v>
      </c>
    </row>
    <row r="1311" customFormat="false" ht="11.25" hidden="false" customHeight="false" outlineLevel="0" collapsed="false">
      <c r="A1311" s="21" t="n">
        <v>3</v>
      </c>
      <c r="B1311" s="22" t="n">
        <v>10</v>
      </c>
      <c r="C1311" s="23" t="n">
        <v>9</v>
      </c>
    </row>
    <row r="1312" customFormat="false" ht="11.25" hidden="false" customHeight="false" outlineLevel="0" collapsed="false">
      <c r="B1312" s="21"/>
      <c r="C1312" s="23" t="n">
        <v>10</v>
      </c>
    </row>
    <row r="1313" customFormat="false" ht="11.25" hidden="false" customHeight="false" outlineLevel="0" collapsed="false">
      <c r="A1313" s="21" t="n">
        <v>3</v>
      </c>
      <c r="B1313" s="22" t="n">
        <v>11</v>
      </c>
      <c r="C1313" s="23" t="n">
        <v>11</v>
      </c>
    </row>
    <row r="1314" customFormat="false" ht="11.25" hidden="false" customHeight="false" outlineLevel="0" collapsed="false">
      <c r="A1314" s="21" t="n">
        <v>3</v>
      </c>
      <c r="B1314" s="22" t="n">
        <v>11</v>
      </c>
      <c r="C1314" s="41" t="n">
        <v>12</v>
      </c>
    </row>
    <row r="1315" customFormat="false" ht="11.25" hidden="false" customHeight="false" outlineLevel="0" collapsed="false">
      <c r="A1315" s="21" t="n">
        <v>3</v>
      </c>
      <c r="B1315" s="22" t="n">
        <v>11</v>
      </c>
      <c r="C1315" s="23" t="n">
        <v>13</v>
      </c>
    </row>
    <row r="1316" customFormat="false" ht="11.25" hidden="false" customHeight="false" outlineLevel="0" collapsed="false">
      <c r="A1316" s="21" t="n">
        <v>3</v>
      </c>
      <c r="B1316" s="22" t="n">
        <v>11</v>
      </c>
      <c r="C1316" s="23" t="n">
        <v>14</v>
      </c>
    </row>
    <row r="1317" customFormat="false" ht="11.25" hidden="false" customHeight="false" outlineLevel="0" collapsed="false">
      <c r="A1317" s="21" t="n">
        <v>3</v>
      </c>
      <c r="B1317" s="22" t="n">
        <v>11</v>
      </c>
      <c r="C1317" s="81" t="n">
        <v>15</v>
      </c>
    </row>
    <row r="1318" customFormat="false" ht="11.25" hidden="false" customHeight="false" outlineLevel="0" collapsed="false">
      <c r="A1318" s="21" t="n">
        <v>3</v>
      </c>
      <c r="B1318" s="22" t="n">
        <v>11</v>
      </c>
      <c r="C1318" s="23" t="n">
        <v>16</v>
      </c>
    </row>
    <row r="1319" customFormat="false" ht="11.25" hidden="false" customHeight="false" outlineLevel="0" collapsed="false">
      <c r="B1319" s="21"/>
      <c r="C1319" s="23" t="n">
        <v>17</v>
      </c>
    </row>
    <row r="1320" customFormat="false" ht="11.25" hidden="false" customHeight="false" outlineLevel="0" collapsed="false">
      <c r="A1320" s="21" t="n">
        <v>3</v>
      </c>
      <c r="B1320" s="22" t="n">
        <v>12</v>
      </c>
      <c r="C1320" s="23" t="n">
        <v>18</v>
      </c>
    </row>
    <row r="1321" customFormat="false" ht="11.25" hidden="false" customHeight="false" outlineLevel="0" collapsed="false">
      <c r="A1321" s="21" t="n">
        <v>3</v>
      </c>
      <c r="B1321" s="22" t="n">
        <v>12</v>
      </c>
      <c r="C1321" s="23" t="n">
        <v>19</v>
      </c>
    </row>
    <row r="1322" customFormat="false" ht="11.25" hidden="false" customHeight="false" outlineLevel="0" collapsed="false">
      <c r="A1322" s="21" t="n">
        <v>3</v>
      </c>
      <c r="B1322" s="22" t="n">
        <v>12</v>
      </c>
      <c r="C1322" s="23" t="n">
        <v>20</v>
      </c>
    </row>
    <row r="1323" customFormat="false" ht="11.25" hidden="false" customHeight="false" outlineLevel="0" collapsed="false">
      <c r="A1323" s="21" t="n">
        <v>3</v>
      </c>
      <c r="B1323" s="22" t="n">
        <v>12</v>
      </c>
      <c r="C1323" s="23" t="n">
        <v>21</v>
      </c>
    </row>
    <row r="1324" customFormat="false" ht="11.25" hidden="false" customHeight="false" outlineLevel="0" collapsed="false">
      <c r="A1324" s="21" t="n">
        <v>3</v>
      </c>
      <c r="B1324" s="22" t="n">
        <v>12</v>
      </c>
      <c r="C1324" s="23" t="n">
        <v>22</v>
      </c>
    </row>
    <row r="1325" customFormat="false" ht="11.25" hidden="false" customHeight="false" outlineLevel="0" collapsed="false">
      <c r="A1325" s="21" t="n">
        <v>3</v>
      </c>
      <c r="B1325" s="22" t="n">
        <v>12</v>
      </c>
      <c r="C1325" s="23" t="n">
        <v>23</v>
      </c>
    </row>
    <row r="1326" customFormat="false" ht="11.25" hidden="false" customHeight="false" outlineLevel="0" collapsed="false">
      <c r="B1326" s="21"/>
      <c r="C1326" s="23" t="n">
        <v>24</v>
      </c>
    </row>
    <row r="1327" customFormat="false" ht="11.25" hidden="false" customHeight="false" outlineLevel="0" collapsed="false">
      <c r="A1327" s="21" t="n">
        <v>3</v>
      </c>
      <c r="B1327" s="22" t="n">
        <v>13</v>
      </c>
      <c r="C1327" s="23" t="n">
        <v>25</v>
      </c>
    </row>
    <row r="1328" customFormat="false" ht="11.25" hidden="false" customHeight="false" outlineLevel="0" collapsed="false">
      <c r="A1328" s="21" t="n">
        <v>3</v>
      </c>
      <c r="B1328" s="22" t="n">
        <v>13</v>
      </c>
      <c r="C1328" s="23" t="n">
        <v>26</v>
      </c>
    </row>
    <row r="1329" customFormat="false" ht="11.25" hidden="false" customHeight="false" outlineLevel="0" collapsed="false">
      <c r="A1329" s="21" t="n">
        <v>3</v>
      </c>
      <c r="B1329" s="22" t="n">
        <v>13</v>
      </c>
      <c r="C1329" s="23" t="n">
        <v>27</v>
      </c>
    </row>
    <row r="1330" customFormat="false" ht="11.25" hidden="false" customHeight="false" outlineLevel="0" collapsed="false">
      <c r="A1330" s="21" t="n">
        <v>3</v>
      </c>
      <c r="B1330" s="22" t="n">
        <v>13</v>
      </c>
      <c r="C1330" s="23" t="n">
        <v>28</v>
      </c>
    </row>
    <row r="1331" customFormat="false" ht="11.25" hidden="false" customHeight="false" outlineLevel="0" collapsed="false">
      <c r="A1331" s="21" t="n">
        <v>3</v>
      </c>
      <c r="B1331" s="22" t="n">
        <v>13</v>
      </c>
      <c r="C1331" s="23" t="n">
        <v>29</v>
      </c>
    </row>
    <row r="1332" customFormat="false" ht="11.25" hidden="false" customHeight="false" outlineLevel="0" collapsed="false">
      <c r="A1332" s="21" t="n">
        <v>3</v>
      </c>
      <c r="B1332" s="22" t="n">
        <v>13</v>
      </c>
      <c r="C1332" s="23" t="n">
        <v>30</v>
      </c>
    </row>
    <row r="1333" customFormat="false" ht="11.25" hidden="false" customHeight="false" outlineLevel="0" collapsed="false">
      <c r="B1333" s="21"/>
      <c r="C1333" s="23" t="n">
        <v>31</v>
      </c>
    </row>
    <row r="1334" customFormat="false" ht="11.25" hidden="false" customHeight="false" outlineLevel="0" collapsed="false">
      <c r="A1334" s="21" t="n">
        <v>4</v>
      </c>
      <c r="B1334" s="22" t="n">
        <v>14</v>
      </c>
      <c r="C1334" s="23" t="n">
        <v>1</v>
      </c>
    </row>
    <row r="1335" customFormat="false" ht="11.25" hidden="false" customHeight="false" outlineLevel="0" collapsed="false">
      <c r="A1335" s="21" t="n">
        <v>4</v>
      </c>
      <c r="B1335" s="22" t="n">
        <v>14</v>
      </c>
      <c r="C1335" s="23" t="n">
        <v>2</v>
      </c>
    </row>
    <row r="1336" customFormat="false" ht="11.25" hidden="false" customHeight="false" outlineLevel="0" collapsed="false">
      <c r="A1336" s="21" t="n">
        <v>4</v>
      </c>
      <c r="B1336" s="22" t="n">
        <v>14</v>
      </c>
      <c r="C1336" s="23" t="n">
        <v>3</v>
      </c>
    </row>
    <row r="1337" customFormat="false" ht="11.25" hidden="false" customHeight="false" outlineLevel="0" collapsed="false">
      <c r="A1337" s="21" t="n">
        <v>4</v>
      </c>
      <c r="B1337" s="22" t="n">
        <v>14</v>
      </c>
      <c r="C1337" s="23" t="n">
        <v>4</v>
      </c>
    </row>
    <row r="1338" customFormat="false" ht="11.25" hidden="false" customHeight="false" outlineLevel="0" collapsed="false">
      <c r="A1338" s="21" t="n">
        <v>4</v>
      </c>
      <c r="B1338" s="22" t="n">
        <v>14</v>
      </c>
      <c r="C1338" s="23" t="n">
        <v>5</v>
      </c>
    </row>
    <row r="1339" customFormat="false" ht="11.25" hidden="false" customHeight="false" outlineLevel="0" collapsed="false">
      <c r="A1339" s="21" t="n">
        <v>4</v>
      </c>
      <c r="B1339" s="22" t="n">
        <v>14</v>
      </c>
      <c r="C1339" s="23" t="n">
        <v>6</v>
      </c>
    </row>
    <row r="1340" customFormat="false" ht="11.25" hidden="false" customHeight="false" outlineLevel="0" collapsed="false">
      <c r="B1340" s="21"/>
      <c r="C1340" s="23" t="n">
        <v>7</v>
      </c>
    </row>
    <row r="1341" customFormat="false" ht="11.25" hidden="false" customHeight="false" outlineLevel="0" collapsed="false">
      <c r="A1341" s="21" t="n">
        <v>4</v>
      </c>
      <c r="B1341" s="22" t="n">
        <v>15</v>
      </c>
      <c r="C1341" s="23" t="n">
        <v>8</v>
      </c>
    </row>
    <row r="1342" customFormat="false" ht="11.25" hidden="false" customHeight="false" outlineLevel="0" collapsed="false">
      <c r="A1342" s="21" t="n">
        <v>4</v>
      </c>
      <c r="B1342" s="22" t="n">
        <v>15</v>
      </c>
      <c r="C1342" s="23" t="n">
        <v>9</v>
      </c>
    </row>
    <row r="1343" customFormat="false" ht="11.25" hidden="false" customHeight="false" outlineLevel="0" collapsed="false">
      <c r="A1343" s="21" t="n">
        <v>4</v>
      </c>
      <c r="B1343" s="22" t="n">
        <v>15</v>
      </c>
      <c r="C1343" s="23" t="n">
        <v>10</v>
      </c>
    </row>
    <row r="1344" customFormat="false" ht="11.25" hidden="false" customHeight="false" outlineLevel="0" collapsed="false">
      <c r="A1344" s="21" t="n">
        <v>4</v>
      </c>
      <c r="B1344" s="22" t="n">
        <v>15</v>
      </c>
      <c r="C1344" s="23" t="n">
        <v>11</v>
      </c>
    </row>
    <row r="1345" customFormat="false" ht="11.25" hidden="false" customHeight="false" outlineLevel="0" collapsed="false">
      <c r="A1345" s="21" t="n">
        <v>4</v>
      </c>
      <c r="B1345" s="22" t="n">
        <v>15</v>
      </c>
      <c r="C1345" s="23" t="n">
        <v>12</v>
      </c>
    </row>
    <row r="1346" customFormat="false" ht="11.25" hidden="false" customHeight="false" outlineLevel="0" collapsed="false">
      <c r="A1346" s="21" t="n">
        <v>4</v>
      </c>
      <c r="B1346" s="22" t="n">
        <v>15</v>
      </c>
      <c r="C1346" s="23" t="n">
        <v>13</v>
      </c>
    </row>
    <row r="1347" customFormat="false" ht="11.25" hidden="false" customHeight="false" outlineLevel="0" collapsed="false">
      <c r="B1347" s="21"/>
      <c r="C1347" s="23" t="n">
        <v>14</v>
      </c>
    </row>
    <row r="1348" customFormat="false" ht="11.25" hidden="false" customHeight="false" outlineLevel="0" collapsed="false">
      <c r="A1348" s="21" t="n">
        <v>4</v>
      </c>
      <c r="B1348" s="22" t="n">
        <v>16</v>
      </c>
      <c r="C1348" s="23" t="n">
        <v>15</v>
      </c>
    </row>
    <row r="1349" customFormat="false" ht="11.25" hidden="false" customHeight="false" outlineLevel="0" collapsed="false">
      <c r="A1349" s="21" t="n">
        <v>4</v>
      </c>
      <c r="B1349" s="22" t="n">
        <v>16</v>
      </c>
      <c r="C1349" s="23" t="n">
        <v>16</v>
      </c>
    </row>
    <row r="1350" customFormat="false" ht="11.25" hidden="false" customHeight="false" outlineLevel="0" collapsed="false">
      <c r="A1350" s="21" t="n">
        <v>4</v>
      </c>
      <c r="B1350" s="22" t="n">
        <v>16</v>
      </c>
      <c r="C1350" s="23" t="n">
        <v>17</v>
      </c>
    </row>
    <row r="1351" customFormat="false" ht="11.25" hidden="false" customHeight="false" outlineLevel="0" collapsed="false">
      <c r="A1351" s="21" t="n">
        <v>4</v>
      </c>
      <c r="B1351" s="22" t="n">
        <v>16</v>
      </c>
      <c r="C1351" s="23" t="n">
        <v>18</v>
      </c>
    </row>
    <row r="1352" customFormat="false" ht="11.25" hidden="false" customHeight="false" outlineLevel="0" collapsed="false">
      <c r="A1352" s="21" t="n">
        <v>4</v>
      </c>
      <c r="B1352" s="22" t="n">
        <v>16</v>
      </c>
      <c r="C1352" s="23" t="n">
        <v>19</v>
      </c>
    </row>
    <row r="1353" customFormat="false" ht="11.25" hidden="false" customHeight="false" outlineLevel="0" collapsed="false">
      <c r="A1353" s="21" t="n">
        <v>4</v>
      </c>
      <c r="B1353" s="22" t="n">
        <v>16</v>
      </c>
      <c r="C1353" s="23" t="n">
        <v>20</v>
      </c>
    </row>
    <row r="1354" customFormat="false" ht="11.25" hidden="false" customHeight="false" outlineLevel="0" collapsed="false">
      <c r="B1354" s="21"/>
      <c r="C1354" s="23" t="n">
        <v>21</v>
      </c>
    </row>
    <row r="1355" customFormat="false" ht="11.25" hidden="false" customHeight="false" outlineLevel="0" collapsed="false">
      <c r="A1355" s="21" t="n">
        <v>4</v>
      </c>
      <c r="B1355" s="22" t="n">
        <v>17</v>
      </c>
      <c r="C1355" s="23" t="n">
        <v>22</v>
      </c>
    </row>
    <row r="1356" customFormat="false" ht="11.25" hidden="false" customHeight="false" outlineLevel="0" collapsed="false">
      <c r="A1356" s="21" t="n">
        <v>4</v>
      </c>
      <c r="B1356" s="22" t="n">
        <v>17</v>
      </c>
      <c r="C1356" s="23" t="n">
        <v>23</v>
      </c>
    </row>
    <row r="1357" customFormat="false" ht="11.25" hidden="false" customHeight="false" outlineLevel="0" collapsed="false">
      <c r="A1357" s="21" t="n">
        <v>4</v>
      </c>
      <c r="B1357" s="22" t="n">
        <v>17</v>
      </c>
      <c r="C1357" s="23" t="n">
        <v>24</v>
      </c>
    </row>
    <row r="1358" customFormat="false" ht="11.25" hidden="false" customHeight="false" outlineLevel="0" collapsed="false">
      <c r="A1358" s="21" t="n">
        <v>4</v>
      </c>
      <c r="B1358" s="22" t="n">
        <v>17</v>
      </c>
      <c r="C1358" s="23" t="n">
        <v>25</v>
      </c>
    </row>
    <row r="1359" customFormat="false" ht="11.25" hidden="false" customHeight="false" outlineLevel="0" collapsed="false">
      <c r="A1359" s="21" t="n">
        <v>4</v>
      </c>
      <c r="B1359" s="22" t="n">
        <v>17</v>
      </c>
      <c r="C1359" s="23" t="n">
        <v>26</v>
      </c>
    </row>
    <row r="1360" customFormat="false" ht="11.25" hidden="false" customHeight="false" outlineLevel="0" collapsed="false">
      <c r="A1360" s="21" t="n">
        <v>4</v>
      </c>
      <c r="B1360" s="22" t="n">
        <v>17</v>
      </c>
      <c r="C1360" s="23" t="n">
        <v>27</v>
      </c>
    </row>
    <row r="1361" customFormat="false" ht="11.25" hidden="false" customHeight="false" outlineLevel="0" collapsed="false">
      <c r="B1361" s="21"/>
      <c r="C1361" s="23" t="n">
        <v>28</v>
      </c>
    </row>
    <row r="1362" customFormat="false" ht="11.25" hidden="false" customHeight="false" outlineLevel="0" collapsed="false">
      <c r="A1362" s="21" t="n">
        <v>4</v>
      </c>
      <c r="B1362" s="22" t="n">
        <v>18</v>
      </c>
      <c r="C1362" s="23" t="n">
        <v>29</v>
      </c>
    </row>
    <row r="1363" customFormat="false" ht="11.25" hidden="false" customHeight="false" outlineLevel="0" collapsed="false">
      <c r="A1363" s="21" t="n">
        <v>4</v>
      </c>
      <c r="B1363" s="22" t="n">
        <v>18</v>
      </c>
      <c r="C1363" s="23" t="n">
        <v>30</v>
      </c>
    </row>
    <row r="1364" customFormat="false" ht="11.25" hidden="false" customHeight="false" outlineLevel="0" collapsed="false">
      <c r="A1364" s="21" t="n">
        <v>5</v>
      </c>
      <c r="B1364" s="22" t="n">
        <v>18</v>
      </c>
      <c r="C1364" s="23" t="n">
        <v>1</v>
      </c>
    </row>
    <row r="1365" customFormat="false" ht="11.25" hidden="false" customHeight="false" outlineLevel="0" collapsed="false">
      <c r="A1365" s="21" t="n">
        <v>5</v>
      </c>
      <c r="B1365" s="22" t="n">
        <v>18</v>
      </c>
      <c r="C1365" s="23" t="n">
        <v>2</v>
      </c>
    </row>
    <row r="1366" customFormat="false" ht="11.25" hidden="false" customHeight="false" outlineLevel="0" collapsed="false">
      <c r="A1366" s="21" t="n">
        <v>5</v>
      </c>
      <c r="B1366" s="22" t="n">
        <v>18</v>
      </c>
      <c r="C1366" s="23" t="n">
        <v>3</v>
      </c>
    </row>
    <row r="1367" customFormat="false" ht="11.25" hidden="false" customHeight="false" outlineLevel="0" collapsed="false">
      <c r="C1367" s="23" t="n">
        <v>4</v>
      </c>
    </row>
    <row r="1368" customFormat="false" ht="11.25" hidden="false" customHeight="false" outlineLevel="0" collapsed="false">
      <c r="A1368" s="21" t="n">
        <v>5</v>
      </c>
      <c r="B1368" s="22" t="n">
        <v>19</v>
      </c>
      <c r="C1368" s="23" t="n">
        <v>5</v>
      </c>
    </row>
    <row r="1369" customFormat="false" ht="11.25" hidden="false" customHeight="false" outlineLevel="0" collapsed="false">
      <c r="A1369" s="21" t="n">
        <v>5</v>
      </c>
      <c r="B1369" s="22" t="n">
        <v>19</v>
      </c>
      <c r="C1369" s="23" t="n">
        <v>6</v>
      </c>
    </row>
    <row r="1370" customFormat="false" ht="11.25" hidden="false" customHeight="false" outlineLevel="0" collapsed="false">
      <c r="A1370" s="21" t="n">
        <v>5</v>
      </c>
      <c r="B1370" s="22" t="n">
        <v>19</v>
      </c>
      <c r="C1370" s="23" t="n">
        <v>7</v>
      </c>
    </row>
    <row r="1371" customFormat="false" ht="11.25" hidden="false" customHeight="false" outlineLevel="0" collapsed="false">
      <c r="A1371" s="21" t="n">
        <v>5</v>
      </c>
      <c r="B1371" s="22" t="n">
        <v>19</v>
      </c>
      <c r="C1371" s="23" t="n">
        <v>8</v>
      </c>
    </row>
    <row r="1372" customFormat="false" ht="11.25" hidden="false" customHeight="false" outlineLevel="0" collapsed="false">
      <c r="A1372" s="21" t="n">
        <v>5</v>
      </c>
      <c r="B1372" s="22" t="n">
        <v>19</v>
      </c>
      <c r="C1372" s="23" t="n">
        <v>9</v>
      </c>
    </row>
    <row r="1373" customFormat="false" ht="11.25" hidden="false" customHeight="false" outlineLevel="0" collapsed="false">
      <c r="A1373" s="21" t="n">
        <v>5</v>
      </c>
      <c r="B1373" s="22" t="n">
        <v>19</v>
      </c>
      <c r="C1373" s="23" t="n">
        <v>10</v>
      </c>
    </row>
    <row r="1374" customFormat="false" ht="11.25" hidden="false" customHeight="false" outlineLevel="0" collapsed="false">
      <c r="A1374" s="21" t="n">
        <v>5</v>
      </c>
      <c r="B1374" s="22" t="n">
        <v>19</v>
      </c>
      <c r="C1374" s="23" t="n">
        <v>11</v>
      </c>
    </row>
    <row r="1375" customFormat="false" ht="11.25" hidden="false" customHeight="false" outlineLevel="0" collapsed="false">
      <c r="C1375" s="23" t="n">
        <v>12</v>
      </c>
    </row>
    <row r="1376" customFormat="false" ht="11.25" hidden="false" customHeight="false" outlineLevel="0" collapsed="false">
      <c r="A1376" s="21" t="n">
        <v>5</v>
      </c>
      <c r="B1376" s="22" t="n">
        <v>20</v>
      </c>
      <c r="C1376" s="23" t="n">
        <v>13</v>
      </c>
    </row>
    <row r="1377" customFormat="false" ht="11.25" hidden="false" customHeight="false" outlineLevel="0" collapsed="false">
      <c r="A1377" s="21" t="n">
        <v>5</v>
      </c>
      <c r="B1377" s="22" t="n">
        <v>20</v>
      </c>
      <c r="C1377" s="23" t="n">
        <v>14</v>
      </c>
    </row>
    <row r="1378" customFormat="false" ht="11.25" hidden="false" customHeight="false" outlineLevel="0" collapsed="false">
      <c r="A1378" s="21" t="n">
        <v>5</v>
      </c>
      <c r="B1378" s="22" t="n">
        <v>20</v>
      </c>
      <c r="C1378" s="23" t="n">
        <v>15</v>
      </c>
    </row>
    <row r="1379" customFormat="false" ht="11.25" hidden="false" customHeight="false" outlineLevel="0" collapsed="false">
      <c r="A1379" s="21" t="n">
        <v>5</v>
      </c>
      <c r="B1379" s="22" t="n">
        <v>20</v>
      </c>
      <c r="C1379" s="23" t="n">
        <v>16</v>
      </c>
    </row>
    <row r="1380" customFormat="false" ht="11.25" hidden="false" customHeight="false" outlineLevel="0" collapsed="false">
      <c r="A1380" s="148" t="n">
        <v>5</v>
      </c>
      <c r="B1380" s="22" t="n">
        <v>20</v>
      </c>
      <c r="C1380" s="23" t="n">
        <v>17</v>
      </c>
    </row>
    <row r="1381" customFormat="false" ht="11.25" hidden="false" customHeight="false" outlineLevel="0" collapsed="false">
      <c r="A1381" s="148" t="n">
        <v>5</v>
      </c>
      <c r="B1381" s="22" t="n">
        <v>20</v>
      </c>
      <c r="C1381" s="23" t="n">
        <v>18</v>
      </c>
    </row>
    <row r="1382" customFormat="false" ht="11.25" hidden="false" customHeight="false" outlineLevel="0" collapsed="false">
      <c r="C1382" s="23" t="n">
        <v>19</v>
      </c>
    </row>
    <row r="1383" customFormat="false" ht="11.25" hidden="false" customHeight="false" outlineLevel="0" collapsed="false">
      <c r="A1383" s="21" t="n">
        <v>5</v>
      </c>
      <c r="B1383" s="22" t="n">
        <v>21</v>
      </c>
      <c r="C1383" s="23" t="n">
        <v>20</v>
      </c>
    </row>
    <row r="1384" customFormat="false" ht="11.25" hidden="false" customHeight="false" outlineLevel="0" collapsed="false">
      <c r="A1384" s="21" t="n">
        <v>5</v>
      </c>
      <c r="B1384" s="22" t="n">
        <v>21</v>
      </c>
      <c r="C1384" s="23" t="n">
        <v>21</v>
      </c>
    </row>
    <row r="1385" customFormat="false" ht="11.25" hidden="false" customHeight="false" outlineLevel="0" collapsed="false">
      <c r="A1385" s="21" t="n">
        <v>5</v>
      </c>
      <c r="B1385" s="22" t="n">
        <v>21</v>
      </c>
      <c r="C1385" s="23" t="n">
        <v>22</v>
      </c>
    </row>
    <row r="1386" customFormat="false" ht="11.25" hidden="false" customHeight="false" outlineLevel="0" collapsed="false">
      <c r="A1386" s="21" t="n">
        <v>5</v>
      </c>
      <c r="B1386" s="22" t="n">
        <v>21</v>
      </c>
      <c r="C1386" s="23" t="n">
        <v>23</v>
      </c>
    </row>
    <row r="1387" customFormat="false" ht="11.25" hidden="false" customHeight="false" outlineLevel="0" collapsed="false">
      <c r="A1387" s="21" t="n">
        <v>5</v>
      </c>
      <c r="B1387" s="22" t="n">
        <v>21</v>
      </c>
      <c r="C1387" s="23" t="n">
        <v>24</v>
      </c>
    </row>
    <row r="1388" customFormat="false" ht="11.25" hidden="false" customHeight="false" outlineLevel="0" collapsed="false">
      <c r="A1388" s="21" t="n">
        <v>5</v>
      </c>
      <c r="B1388" s="22" t="n">
        <v>21</v>
      </c>
      <c r="C1388" s="23" t="n">
        <v>25</v>
      </c>
    </row>
    <row r="1389" customFormat="false" ht="11.25" hidden="false" customHeight="false" outlineLevel="0" collapsed="false">
      <c r="C1389" s="23" t="n">
        <v>26</v>
      </c>
    </row>
    <row r="1390" customFormat="false" ht="11.25" hidden="false" customHeight="false" outlineLevel="0" collapsed="false">
      <c r="A1390" s="21" t="n">
        <v>5</v>
      </c>
      <c r="B1390" s="22" t="n">
        <v>22</v>
      </c>
      <c r="C1390" s="23" t="n">
        <v>27</v>
      </c>
    </row>
    <row r="1391" customFormat="false" ht="11.25" hidden="false" customHeight="false" outlineLevel="0" collapsed="false">
      <c r="A1391" s="21" t="n">
        <v>5</v>
      </c>
      <c r="B1391" s="22" t="n">
        <v>22</v>
      </c>
      <c r="C1391" s="23" t="n">
        <v>28</v>
      </c>
    </row>
    <row r="1392" customFormat="false" ht="11.25" hidden="false" customHeight="false" outlineLevel="0" collapsed="false">
      <c r="A1392" s="21" t="n">
        <v>5</v>
      </c>
      <c r="B1392" s="22" t="n">
        <v>22</v>
      </c>
      <c r="C1392" s="23" t="n">
        <v>29</v>
      </c>
    </row>
    <row r="1393" customFormat="false" ht="11.25" hidden="false" customHeight="false" outlineLevel="0" collapsed="false">
      <c r="A1393" s="21" t="n">
        <v>5</v>
      </c>
      <c r="B1393" s="22" t="n">
        <v>22</v>
      </c>
      <c r="C1393" s="23" t="n">
        <v>30</v>
      </c>
    </row>
    <row r="1394" customFormat="false" ht="11.25" hidden="false" customHeight="false" outlineLevel="0" collapsed="false">
      <c r="A1394" s="21" t="n">
        <v>5</v>
      </c>
      <c r="B1394" s="22" t="n">
        <v>22</v>
      </c>
      <c r="C1394" s="23" t="n">
        <v>31</v>
      </c>
    </row>
    <row r="1395" customFormat="false" ht="11.25" hidden="false" customHeight="false" outlineLevel="0" collapsed="false">
      <c r="A1395" s="50" t="n">
        <v>6</v>
      </c>
      <c r="B1395" s="22" t="n">
        <v>22</v>
      </c>
      <c r="C1395" s="23" t="n">
        <v>1</v>
      </c>
    </row>
    <row r="1396" customFormat="false" ht="11.25" hidden="false" customHeight="false" outlineLevel="0" collapsed="false">
      <c r="C1396" s="23" t="n">
        <v>2</v>
      </c>
    </row>
    <row r="1397" customFormat="false" ht="11.25" hidden="false" customHeight="false" outlineLevel="0" collapsed="false">
      <c r="A1397" s="21" t="n">
        <v>6</v>
      </c>
      <c r="B1397" s="22" t="n">
        <v>23</v>
      </c>
      <c r="C1397" s="23" t="n">
        <v>3</v>
      </c>
    </row>
    <row r="1398" customFormat="false" ht="11.25" hidden="false" customHeight="false" outlineLevel="0" collapsed="false">
      <c r="A1398" s="21" t="n">
        <v>6</v>
      </c>
      <c r="B1398" s="22" t="n">
        <v>23</v>
      </c>
      <c r="C1398" s="23" t="n">
        <v>4</v>
      </c>
    </row>
    <row r="1399" customFormat="false" ht="11.25" hidden="false" customHeight="false" outlineLevel="0" collapsed="false">
      <c r="A1399" s="21" t="n">
        <v>6</v>
      </c>
      <c r="B1399" s="22" t="n">
        <v>23</v>
      </c>
      <c r="C1399" s="23" t="n">
        <v>5</v>
      </c>
    </row>
    <row r="1400" customFormat="false" ht="11.25" hidden="false" customHeight="false" outlineLevel="0" collapsed="false">
      <c r="A1400" s="21" t="n">
        <v>6</v>
      </c>
      <c r="B1400" s="22" t="n">
        <v>23</v>
      </c>
      <c r="C1400" s="23" t="n">
        <v>6</v>
      </c>
    </row>
    <row r="1401" customFormat="false" ht="11.25" hidden="false" customHeight="false" outlineLevel="0" collapsed="false">
      <c r="A1401" s="21" t="n">
        <v>6</v>
      </c>
      <c r="B1401" s="22" t="n">
        <v>23</v>
      </c>
      <c r="C1401" s="23" t="n">
        <v>7</v>
      </c>
    </row>
    <row r="1402" customFormat="false" ht="11.25" hidden="false" customHeight="false" outlineLevel="0" collapsed="false">
      <c r="A1402" s="21" t="n">
        <v>6</v>
      </c>
      <c r="B1402" s="22" t="n">
        <v>23</v>
      </c>
      <c r="C1402" s="23" t="n">
        <v>8</v>
      </c>
    </row>
    <row r="1403" customFormat="false" ht="11.25" hidden="false" customHeight="false" outlineLevel="0" collapsed="false">
      <c r="A1403" s="21" t="n">
        <v>6</v>
      </c>
      <c r="B1403" s="22" t="n">
        <v>24</v>
      </c>
      <c r="C1403" s="23" t="n">
        <v>9</v>
      </c>
    </row>
    <row r="1404" customFormat="false" ht="11.25" hidden="false" customHeight="false" outlineLevel="0" collapsed="false">
      <c r="A1404" s="21" t="n">
        <v>6</v>
      </c>
      <c r="B1404" s="22" t="n">
        <v>24</v>
      </c>
      <c r="C1404" s="23" t="n">
        <v>10</v>
      </c>
    </row>
    <row r="1405" customFormat="false" ht="11.25" hidden="false" customHeight="false" outlineLevel="0" collapsed="false">
      <c r="A1405" s="21" t="n">
        <v>6</v>
      </c>
      <c r="B1405" s="22" t="n">
        <v>24</v>
      </c>
      <c r="C1405" s="23" t="n">
        <v>11</v>
      </c>
    </row>
    <row r="1406" customFormat="false" ht="11.25" hidden="false" customHeight="false" outlineLevel="0" collapsed="false">
      <c r="A1406" s="21" t="n">
        <v>6</v>
      </c>
      <c r="B1406" s="22" t="n">
        <v>24</v>
      </c>
      <c r="C1406" s="23" t="n">
        <v>12</v>
      </c>
    </row>
    <row r="1407" customFormat="false" ht="11.25" hidden="false" customHeight="false" outlineLevel="0" collapsed="false">
      <c r="A1407" s="21" t="n">
        <v>6</v>
      </c>
      <c r="B1407" s="22" t="n">
        <v>24</v>
      </c>
      <c r="C1407" s="23" t="n">
        <v>13</v>
      </c>
    </row>
    <row r="1408" customFormat="false" ht="11.25" hidden="false" customHeight="false" outlineLevel="0" collapsed="false">
      <c r="A1408" s="21" t="n">
        <v>6</v>
      </c>
      <c r="B1408" s="22" t="n">
        <v>24</v>
      </c>
      <c r="C1408" s="23" t="n">
        <v>14</v>
      </c>
    </row>
    <row r="1409" customFormat="false" ht="11.25" hidden="false" customHeight="false" outlineLevel="0" collapsed="false">
      <c r="A1409" s="21" t="n">
        <v>6</v>
      </c>
      <c r="B1409" s="22" t="n">
        <v>24</v>
      </c>
      <c r="C1409" s="23" t="n">
        <v>15</v>
      </c>
    </row>
    <row r="1410" customFormat="false" ht="11.25" hidden="false" customHeight="false" outlineLevel="0" collapsed="false">
      <c r="C1410" s="23" t="n">
        <v>16</v>
      </c>
    </row>
    <row r="1411" customFormat="false" ht="11.25" hidden="false" customHeight="false" outlineLevel="0" collapsed="false">
      <c r="A1411" s="21" t="n">
        <v>6</v>
      </c>
      <c r="B1411" s="22" t="n">
        <v>25</v>
      </c>
      <c r="C1411" s="23" t="n">
        <v>17</v>
      </c>
    </row>
    <row r="1412" customFormat="false" ht="11.25" hidden="false" customHeight="false" outlineLevel="0" collapsed="false">
      <c r="A1412" s="21" t="n">
        <v>6</v>
      </c>
      <c r="B1412" s="22" t="n">
        <v>25</v>
      </c>
      <c r="C1412" s="23" t="n">
        <v>18</v>
      </c>
    </row>
    <row r="1413" customFormat="false" ht="11.25" hidden="false" customHeight="false" outlineLevel="0" collapsed="false">
      <c r="A1413" s="21" t="n">
        <v>6</v>
      </c>
      <c r="B1413" s="22" t="n">
        <v>25</v>
      </c>
      <c r="C1413" s="81" t="n">
        <v>19</v>
      </c>
    </row>
    <row r="1414" customFormat="false" ht="11.25" hidden="false" customHeight="false" outlineLevel="0" collapsed="false">
      <c r="A1414" s="21" t="n">
        <v>6</v>
      </c>
      <c r="B1414" s="22" t="n">
        <v>25</v>
      </c>
      <c r="C1414" s="23" t="n">
        <v>20</v>
      </c>
    </row>
    <row r="1415" customFormat="false" ht="11.25" hidden="false" customHeight="false" outlineLevel="0" collapsed="false">
      <c r="C1415" s="23" t="n">
        <v>21</v>
      </c>
    </row>
    <row r="1416" customFormat="false" ht="11.25" hidden="false" customHeight="false" outlineLevel="0" collapsed="false">
      <c r="A1416" s="21" t="n">
        <v>6</v>
      </c>
      <c r="B1416" s="22" t="n">
        <v>26</v>
      </c>
      <c r="C1416" s="23" t="n">
        <v>22</v>
      </c>
    </row>
    <row r="1417" customFormat="false" ht="11.25" hidden="false" customHeight="false" outlineLevel="0" collapsed="false">
      <c r="A1417" s="21" t="n">
        <v>6</v>
      </c>
      <c r="B1417" s="22" t="n">
        <v>26</v>
      </c>
      <c r="C1417" s="23" t="n">
        <v>23</v>
      </c>
    </row>
    <row r="1423" customFormat="false" ht="11.25" hidden="false" customHeight="false" outlineLevel="0" collapsed="false">
      <c r="A1423" s="21" t="n">
        <v>6</v>
      </c>
      <c r="B1423" s="22" t="n">
        <v>26</v>
      </c>
      <c r="C1423" s="23" t="n">
        <v>27</v>
      </c>
      <c r="D1423" s="23" t="n">
        <v>43</v>
      </c>
    </row>
    <row r="1426" customFormat="false" ht="11.25" hidden="false" customHeight="false" outlineLevel="0" collapsed="false">
      <c r="A1426" s="21" t="n">
        <v>6</v>
      </c>
      <c r="B1426" s="22" t="n">
        <v>26</v>
      </c>
      <c r="C1426" s="23" t="n">
        <v>28</v>
      </c>
    </row>
    <row r="1434" customFormat="false" ht="11.25" hidden="false" customHeight="false" outlineLevel="0" collapsed="false">
      <c r="A1434" s="21" t="n">
        <v>7</v>
      </c>
      <c r="B1434" s="22" t="n">
        <v>27</v>
      </c>
      <c r="C1434" s="23" t="n">
        <v>5</v>
      </c>
    </row>
    <row r="1441" customFormat="false" ht="11.25" hidden="false" customHeight="false" outlineLevel="0" collapsed="false">
      <c r="A1441" s="21" t="n">
        <v>7</v>
      </c>
      <c r="B1441" s="22" t="n">
        <v>28</v>
      </c>
      <c r="C1441" s="23" t="n">
        <v>11</v>
      </c>
    </row>
    <row r="1442" customFormat="false" ht="11.25" hidden="false" customHeight="false" outlineLevel="0" collapsed="false">
      <c r="A1442" s="21" t="n">
        <v>7</v>
      </c>
      <c r="B1442" s="22" t="n">
        <v>28</v>
      </c>
      <c r="C1442" s="23" t="n">
        <v>12</v>
      </c>
    </row>
    <row r="1444" customFormat="false" ht="11.25" hidden="false" customHeight="false" outlineLevel="0" collapsed="false">
      <c r="A1444" s="21" t="n">
        <v>7</v>
      </c>
      <c r="B1444" s="22" t="n">
        <v>28</v>
      </c>
      <c r="C1444" s="23" t="n">
        <v>13</v>
      </c>
    </row>
    <row r="1445" customFormat="false" ht="11.25" hidden="false" customHeight="false" outlineLevel="0" collapsed="false">
      <c r="C1445" s="23" t="n">
        <v>14</v>
      </c>
    </row>
    <row r="1449" customFormat="false" ht="11.25" hidden="false" customHeight="false" outlineLevel="0" collapsed="false">
      <c r="A1449" s="21" t="n">
        <v>7</v>
      </c>
      <c r="B1449" s="22" t="n">
        <v>29</v>
      </c>
      <c r="C1449" s="23" t="n">
        <v>16</v>
      </c>
    </row>
    <row r="1458" customFormat="false" ht="11.25" hidden="false" customHeight="false" outlineLevel="0" collapsed="false">
      <c r="A1458" s="21" t="n">
        <v>7</v>
      </c>
      <c r="B1458" s="22" t="n">
        <v>29</v>
      </c>
      <c r="C1458" s="23" t="n">
        <v>19</v>
      </c>
    </row>
    <row r="1464" customFormat="false" ht="11.25" hidden="false" customHeight="false" outlineLevel="0" collapsed="false">
      <c r="A1464" s="21" t="n">
        <v>7</v>
      </c>
      <c r="B1464" s="22" t="n">
        <v>30</v>
      </c>
      <c r="C1464" s="23" t="n">
        <v>24</v>
      </c>
      <c r="D1464" s="23" t="n">
        <v>30</v>
      </c>
      <c r="F1464" s="21" t="s">
        <v>4346</v>
      </c>
    </row>
    <row r="1467" customFormat="false" ht="11.25" hidden="false" customHeight="false" outlineLevel="0" collapsed="false">
      <c r="A1467" s="21" t="n">
        <v>7</v>
      </c>
      <c r="B1467" s="22" t="n">
        <v>30</v>
      </c>
      <c r="C1467" s="23" t="n">
        <v>26</v>
      </c>
    </row>
    <row r="1468" customFormat="false" ht="11.25" hidden="false" customHeight="false" outlineLevel="0" collapsed="false">
      <c r="B1468" s="21"/>
      <c r="C1468" s="21"/>
    </row>
    <row r="1474" customFormat="false" ht="11.25" hidden="false" customHeight="false" outlineLevel="0" collapsed="false">
      <c r="B1474" s="21"/>
      <c r="C1474" s="21"/>
    </row>
    <row r="1475" customFormat="false" ht="11.25" hidden="false" customHeight="false" outlineLevel="0" collapsed="false">
      <c r="B1475" s="21"/>
      <c r="C1475" s="21"/>
    </row>
    <row r="1476" customFormat="false" ht="11.25" hidden="false" customHeight="false" outlineLevel="0" collapsed="false">
      <c r="B1476" s="21"/>
      <c r="C1476" s="21"/>
    </row>
    <row r="1477" customFormat="false" ht="11.25" hidden="false" customHeight="false" outlineLevel="0" collapsed="false">
      <c r="B1477" s="21"/>
      <c r="C1477" s="21"/>
    </row>
    <row r="1478" customFormat="false" ht="11.25" hidden="false" customHeight="false" outlineLevel="0" collapsed="false">
      <c r="B1478" s="21"/>
      <c r="C1478" s="21"/>
    </row>
    <row r="1481" customFormat="false" ht="11.25" hidden="false" customHeight="false" outlineLevel="0" collapsed="false">
      <c r="A1481" s="21" t="n">
        <v>8</v>
      </c>
      <c r="B1481" s="22" t="n">
        <v>31</v>
      </c>
      <c r="C1481" s="23" t="n">
        <v>2</v>
      </c>
    </row>
    <row r="1489" customFormat="false" ht="11.25" hidden="false" customHeight="false" outlineLevel="0" collapsed="false">
      <c r="A1489" s="21" t="n">
        <v>8</v>
      </c>
      <c r="B1489" s="22" t="n">
        <v>32</v>
      </c>
      <c r="C1489" s="23" t="n">
        <v>9</v>
      </c>
    </row>
    <row r="1496" customFormat="false" ht="11.25" hidden="false" customHeight="false" outlineLevel="0" collapsed="false">
      <c r="A1496" s="21" t="n">
        <v>8</v>
      </c>
      <c r="B1496" s="22" t="n">
        <v>33</v>
      </c>
      <c r="C1496" s="23" t="n">
        <v>15</v>
      </c>
    </row>
    <row r="1498" customFormat="false" ht="11.25" hidden="false" customHeight="false" outlineLevel="0" collapsed="false">
      <c r="A1498" s="21" t="n">
        <v>8</v>
      </c>
      <c r="B1498" s="22" t="n">
        <v>33</v>
      </c>
      <c r="C1498" s="23" t="n">
        <v>16</v>
      </c>
    </row>
    <row r="1506" customFormat="false" ht="11.25" hidden="false" customHeight="false" outlineLevel="0" collapsed="false">
      <c r="A1506" s="21" t="n">
        <v>8</v>
      </c>
      <c r="B1506" s="22" t="n">
        <v>34</v>
      </c>
      <c r="C1506" s="23" t="n">
        <v>23</v>
      </c>
    </row>
    <row r="1514" customFormat="false" ht="11.25" hidden="false" customHeight="false" outlineLevel="0" collapsed="false">
      <c r="A1514" s="21" t="n">
        <v>8</v>
      </c>
      <c r="B1514" s="22" t="n">
        <v>35</v>
      </c>
      <c r="C1514" s="23" t="n">
        <v>30</v>
      </c>
    </row>
    <row r="1523" customFormat="false" ht="11.25" hidden="false" customHeight="false" outlineLevel="0" collapsed="false">
      <c r="A1523" s="21" t="n">
        <v>9</v>
      </c>
      <c r="B1523" s="22" t="n">
        <v>36</v>
      </c>
      <c r="C1523" s="23" t="n">
        <v>6</v>
      </c>
    </row>
    <row r="1531" customFormat="false" ht="11.25" hidden="false" customHeight="false" outlineLevel="0" collapsed="false">
      <c r="A1531" s="21" t="n">
        <v>9</v>
      </c>
      <c r="B1531" s="22" t="n">
        <v>37</v>
      </c>
      <c r="C1531" s="23" t="n">
        <v>13</v>
      </c>
    </row>
    <row r="1537" customFormat="false" ht="11.25" hidden="false" customHeight="false" outlineLevel="0" collapsed="false">
      <c r="B1537" s="21"/>
      <c r="C1537" s="21"/>
    </row>
    <row r="1541" customFormat="false" ht="11.25" hidden="false" customHeight="false" outlineLevel="0" collapsed="false">
      <c r="A1541" s="21" t="n">
        <v>9</v>
      </c>
      <c r="B1541" s="22" t="n">
        <v>38</v>
      </c>
      <c r="C1541" s="23" t="n">
        <v>20</v>
      </c>
    </row>
    <row r="1544" customFormat="false" ht="11.25" hidden="false" customHeight="false" outlineLevel="0" collapsed="false">
      <c r="B1544" s="21"/>
      <c r="C1544" s="21"/>
    </row>
    <row r="1549" customFormat="false" ht="11.25" hidden="false" customHeight="false" outlineLevel="0" collapsed="false">
      <c r="A1549" s="21" t="n">
        <v>9</v>
      </c>
      <c r="B1549" s="22" t="n">
        <v>39</v>
      </c>
      <c r="C1549" s="23" t="n">
        <v>25</v>
      </c>
      <c r="D1549" s="23" t="n">
        <v>27</v>
      </c>
      <c r="F1549" s="21" t="s">
        <v>4347</v>
      </c>
    </row>
    <row r="1552" customFormat="false" ht="11.25" hidden="false" customHeight="false" outlineLevel="0" collapsed="false">
      <c r="A1552" s="21" t="n">
        <v>9</v>
      </c>
      <c r="B1552" s="22" t="n">
        <v>39</v>
      </c>
      <c r="C1552" s="23" t="n">
        <v>27</v>
      </c>
    </row>
    <row r="1560" customFormat="false" ht="11.25" hidden="false" customHeight="false" outlineLevel="0" collapsed="false">
      <c r="A1560" s="21" t="n">
        <v>9</v>
      </c>
      <c r="B1560" s="22" t="n">
        <v>40</v>
      </c>
      <c r="C1560" s="23" t="n">
        <v>30</v>
      </c>
      <c r="D1560" s="23" t="n">
        <v>17</v>
      </c>
      <c r="F1560" s="21" t="s">
        <v>3496</v>
      </c>
    </row>
    <row r="1563" customFormat="false" ht="11.25" hidden="false" customHeight="false" outlineLevel="0" collapsed="false">
      <c r="A1563" s="21" t="n">
        <v>10</v>
      </c>
      <c r="B1563" s="22" t="n">
        <v>40</v>
      </c>
      <c r="C1563" s="23" t="n">
        <v>1</v>
      </c>
      <c r="D1563" s="23" t="s">
        <v>3213</v>
      </c>
    </row>
    <row r="1564" customFormat="false" ht="11.25" hidden="false" customHeight="false" outlineLevel="0" collapsed="false">
      <c r="A1564" s="21" t="n">
        <v>10</v>
      </c>
      <c r="B1564" s="22" t="n">
        <v>40</v>
      </c>
      <c r="C1564" s="23" t="n">
        <v>1</v>
      </c>
      <c r="D1564" s="23" t="n">
        <v>16</v>
      </c>
      <c r="F1564" s="21" t="s">
        <v>4348</v>
      </c>
    </row>
    <row r="1569" customFormat="false" ht="11.25" hidden="false" customHeight="false" outlineLevel="0" collapsed="false">
      <c r="A1569" s="21" t="n">
        <v>10</v>
      </c>
      <c r="B1569" s="22" t="n">
        <v>40</v>
      </c>
      <c r="C1569" s="23" t="n">
        <v>4</v>
      </c>
    </row>
    <row r="1570" customFormat="false" ht="11.25" hidden="false" customHeight="false" outlineLevel="0" collapsed="false">
      <c r="B1570" s="21"/>
      <c r="C1570" s="21"/>
    </row>
    <row r="1571" customFormat="false" ht="11.25" hidden="false" customHeight="false" outlineLevel="0" collapsed="false">
      <c r="B1571" s="21"/>
      <c r="C1571" s="21"/>
    </row>
    <row r="1577" customFormat="false" ht="11.25" hidden="false" customHeight="false" outlineLevel="0" collapsed="false">
      <c r="A1577" s="21" t="n">
        <v>10</v>
      </c>
      <c r="B1577" s="22" t="n">
        <v>41</v>
      </c>
      <c r="C1577" s="23" t="n">
        <v>11</v>
      </c>
    </row>
    <row r="1580" customFormat="false" ht="11.25" hidden="false" customHeight="false" outlineLevel="0" collapsed="false">
      <c r="A1580" s="21" t="n">
        <v>10</v>
      </c>
      <c r="B1580" s="22" t="n">
        <v>42</v>
      </c>
      <c r="C1580" s="23" t="n">
        <v>13</v>
      </c>
      <c r="D1580" s="23" t="n">
        <v>4</v>
      </c>
      <c r="F1580" s="21" t="s">
        <v>4349</v>
      </c>
    </row>
    <row r="1586" customFormat="false" ht="11.25" hidden="false" customHeight="false" outlineLevel="0" collapsed="false">
      <c r="A1586" s="21" t="n">
        <v>10</v>
      </c>
      <c r="B1586" s="22" t="n">
        <v>42</v>
      </c>
      <c r="C1586" s="23" t="n">
        <v>18</v>
      </c>
    </row>
    <row r="1589" customFormat="false" ht="11.25" hidden="false" customHeight="false" outlineLevel="0" collapsed="false">
      <c r="C1589" s="21"/>
    </row>
    <row r="1594" customFormat="false" ht="11.25" hidden="false" customHeight="false" outlineLevel="0" collapsed="false">
      <c r="A1594" s="21" t="n">
        <v>10</v>
      </c>
      <c r="B1594" s="22" t="n">
        <v>43</v>
      </c>
      <c r="C1594" s="23" t="n">
        <v>25</v>
      </c>
    </row>
    <row r="1603" customFormat="false" ht="11.25" hidden="false" customHeight="false" outlineLevel="0" collapsed="false">
      <c r="A1603" s="54" t="n">
        <v>11</v>
      </c>
      <c r="B1603" s="22" t="n">
        <v>44</v>
      </c>
      <c r="C1603" s="23" t="n">
        <v>1</v>
      </c>
    </row>
    <row r="1606" customFormat="false" ht="11.25" hidden="false" customHeight="false" outlineLevel="0" collapsed="false">
      <c r="A1606" s="21" t="n">
        <v>11</v>
      </c>
      <c r="B1606" s="22" t="n">
        <v>45</v>
      </c>
      <c r="C1606" s="23" t="n">
        <v>3</v>
      </c>
      <c r="D1606" s="23" t="s">
        <v>3213</v>
      </c>
      <c r="F1606" s="21" t="s">
        <v>4350</v>
      </c>
    </row>
    <row r="1608" customFormat="false" ht="11.25" hidden="false" customHeight="false" outlineLevel="0" collapsed="false">
      <c r="B1608" s="21"/>
      <c r="C1608" s="21"/>
    </row>
    <row r="1610" customFormat="false" ht="11.25" hidden="false" customHeight="false" outlineLevel="0" collapsed="false">
      <c r="B1610" s="21"/>
      <c r="C1610" s="21"/>
    </row>
    <row r="1613" customFormat="false" ht="11.25" hidden="false" customHeight="false" outlineLevel="0" collapsed="false">
      <c r="A1613" s="21" t="n">
        <v>11</v>
      </c>
      <c r="B1613" s="22" t="n">
        <v>45</v>
      </c>
      <c r="C1613" s="23" t="n">
        <v>8</v>
      </c>
    </row>
    <row r="1621" customFormat="false" ht="11.25" hidden="false" customHeight="false" outlineLevel="0" collapsed="false">
      <c r="A1621" s="21" t="n">
        <v>11</v>
      </c>
      <c r="B1621" s="22" t="n">
        <v>46</v>
      </c>
      <c r="C1621" s="23" t="n">
        <v>15</v>
      </c>
    </row>
    <row r="1626" customFormat="false" ht="11.25" hidden="false" customHeight="false" outlineLevel="0" collapsed="false">
      <c r="B1626" s="21"/>
      <c r="C1626" s="21"/>
    </row>
    <row r="1629" customFormat="false" ht="11.25" hidden="false" customHeight="false" outlineLevel="0" collapsed="false">
      <c r="A1629" s="21" t="n">
        <v>11</v>
      </c>
      <c r="B1629" s="22" t="n">
        <v>47</v>
      </c>
      <c r="C1629" s="23" t="n">
        <v>22</v>
      </c>
    </row>
    <row r="1633" customFormat="false" ht="11.25" hidden="false" customHeight="false" outlineLevel="0" collapsed="false">
      <c r="B1633" s="21"/>
      <c r="C1633" s="21"/>
    </row>
    <row r="1637" customFormat="false" ht="11.25" hidden="false" customHeight="false" outlineLevel="0" collapsed="false">
      <c r="A1637" s="21" t="n">
        <v>11</v>
      </c>
      <c r="B1637" s="22" t="n">
        <v>48</v>
      </c>
      <c r="C1637" s="23" t="n">
        <v>29</v>
      </c>
    </row>
    <row r="1640" customFormat="false" ht="11.25" hidden="false" customHeight="false" outlineLevel="0" collapsed="false">
      <c r="C1640" s="21"/>
    </row>
    <row r="1641" customFormat="false" ht="11.25" hidden="false" customHeight="false" outlineLevel="0" collapsed="false">
      <c r="B1641" s="21"/>
      <c r="C1641" s="21"/>
    </row>
    <row r="1642" customFormat="false" ht="11.25" hidden="false" customHeight="false" outlineLevel="0" collapsed="false">
      <c r="A1642" s="46"/>
      <c r="E1642" s="24"/>
    </row>
    <row r="1643" customFormat="false" ht="11.25" hidden="false" customHeight="false" outlineLevel="0" collapsed="false">
      <c r="E1643" s="24"/>
    </row>
    <row r="1644" customFormat="false" ht="11.25" hidden="false" customHeight="false" outlineLevel="0" collapsed="false">
      <c r="E1644" s="24"/>
    </row>
    <row r="1646" customFormat="false" ht="11.25" hidden="false" customHeight="false" outlineLevel="0" collapsed="false">
      <c r="E1646" s="88"/>
    </row>
    <row r="1647" customFormat="false" ht="11.25" hidden="false" customHeight="false" outlineLevel="0" collapsed="false">
      <c r="A1647" s="21" t="n">
        <v>12</v>
      </c>
      <c r="B1647" s="22" t="n">
        <v>49</v>
      </c>
      <c r="C1647" s="23" t="n">
        <v>6</v>
      </c>
    </row>
    <row r="1648" customFormat="false" ht="11.25" hidden="false" customHeight="false" outlineLevel="0" collapsed="false">
      <c r="B1648" s="21"/>
      <c r="C1648" s="21"/>
    </row>
    <row r="1649" customFormat="false" ht="11.25" hidden="false" customHeight="false" outlineLevel="0" collapsed="false">
      <c r="E1649" s="24"/>
    </row>
    <row r="1650" customFormat="false" ht="11.25" hidden="false" customHeight="false" outlineLevel="0" collapsed="false">
      <c r="B1650" s="21"/>
      <c r="C1650" s="21"/>
    </row>
    <row r="1651" customFormat="false" ht="11.25" hidden="false" customHeight="false" outlineLevel="0" collapsed="false">
      <c r="B1651" s="21"/>
      <c r="C1651" s="21"/>
    </row>
    <row r="1655" customFormat="false" ht="11.25" hidden="false" customHeight="false" outlineLevel="0" collapsed="false">
      <c r="A1655" s="21" t="n">
        <v>12</v>
      </c>
      <c r="B1655" s="22" t="n">
        <v>50</v>
      </c>
      <c r="C1655" s="23" t="n">
        <v>13</v>
      </c>
    </row>
    <row r="1658" customFormat="false" ht="11.25" hidden="false" customHeight="false" outlineLevel="0" collapsed="false">
      <c r="E1658" s="24"/>
    </row>
    <row r="1659" customFormat="false" ht="11.25" hidden="false" customHeight="false" outlineLevel="0" collapsed="false">
      <c r="B1659" s="21"/>
      <c r="C1659" s="21"/>
    </row>
    <row r="1666" customFormat="false" ht="11.25" hidden="false" customHeight="false" outlineLevel="0" collapsed="false">
      <c r="A1666" s="21" t="n">
        <v>12</v>
      </c>
      <c r="B1666" s="22" t="n">
        <v>52</v>
      </c>
      <c r="C1666" s="23" t="n">
        <v>22</v>
      </c>
    </row>
    <row r="1668" customFormat="false" ht="11.25" hidden="false" customHeight="false" outlineLevel="0" collapsed="false">
      <c r="D1668" s="21"/>
    </row>
    <row r="1669" customFormat="false" ht="11.25" hidden="false" customHeight="false" outlineLevel="0" collapsed="false">
      <c r="B1669" s="21"/>
      <c r="C1669" s="21"/>
      <c r="D1669" s="21"/>
    </row>
    <row r="1670" customFormat="false" ht="11.25" hidden="false" customHeight="false" outlineLevel="0" collapsed="false">
      <c r="A1670" s="21" t="n">
        <v>12</v>
      </c>
      <c r="B1670" s="22" t="n">
        <v>52</v>
      </c>
      <c r="C1670" s="23" t="n">
        <v>25</v>
      </c>
    </row>
    <row r="1671" customFormat="false" ht="11.25" hidden="false" customHeight="false" outlineLevel="0" collapsed="false">
      <c r="A1671" s="21" t="n">
        <v>12</v>
      </c>
      <c r="B1671" s="22" t="n">
        <v>52</v>
      </c>
      <c r="C1671" s="23" t="n">
        <v>26</v>
      </c>
    </row>
    <row r="1672" customFormat="false" ht="11.25" hidden="false" customHeight="false" outlineLevel="0" collapsed="false">
      <c r="B1672" s="21"/>
      <c r="C1672" s="21"/>
    </row>
    <row r="1673" customFormat="false" ht="11.25" hidden="false" customHeight="false" outlineLevel="0" collapsed="false">
      <c r="A1673" s="21" t="n">
        <v>12</v>
      </c>
      <c r="B1673" s="22" t="n">
        <v>52</v>
      </c>
      <c r="C1673" s="23" t="n">
        <v>27</v>
      </c>
    </row>
    <row r="1674" customFormat="false" ht="11.25" hidden="false" customHeight="false" outlineLevel="0" collapsed="false">
      <c r="B1674" s="21"/>
      <c r="C1674" s="21"/>
    </row>
  </sheetData>
  <printOptions headings="false" gridLines="fals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0:V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60" customFormat="false" ht="12.75" hidden="false" customHeight="false" outlineLevel="0" collapsed="false">
      <c r="V60" s="3" t="s">
        <v>2164</v>
      </c>
    </row>
    <row r="250" customFormat="false" ht="12.75" hidden="false" customHeight="false" outlineLevel="0" collapsed="false">
      <c r="A250" s="0" t="s">
        <v>4351</v>
      </c>
    </row>
    <row r="252" customFormat="false" ht="12.75" hidden="false" customHeight="false" outlineLevel="0" collapsed="false">
      <c r="A252" s="0" t="s">
        <v>4352</v>
      </c>
      <c r="B252" s="0" t="s">
        <v>4353</v>
      </c>
      <c r="C252" s="0" t="s">
        <v>4354</v>
      </c>
    </row>
    <row r="253" customFormat="false" ht="12.75" hidden="false" customHeight="false" outlineLevel="0" collapsed="false">
      <c r="C253" s="0" t="s">
        <v>4355</v>
      </c>
    </row>
    <row r="256" customFormat="false" ht="12.75" hidden="false" customHeight="false" outlineLevel="0" collapsed="false">
      <c r="B256" s="0" t="s">
        <v>4356</v>
      </c>
      <c r="C256" s="0" t="s">
        <v>4354</v>
      </c>
    </row>
    <row r="257" customFormat="false" ht="12.75" hidden="false" customHeight="false" outlineLevel="0" collapsed="false">
      <c r="C257" s="0" t="s">
        <v>4357</v>
      </c>
      <c r="D257" s="0" t="s">
        <v>4358</v>
      </c>
    </row>
    <row r="258" customFormat="false" ht="12.75" hidden="false" customHeight="false" outlineLevel="0" collapsed="false">
      <c r="D258" s="0" t="s">
        <v>4359</v>
      </c>
    </row>
    <row r="299" customFormat="false" ht="12.75" hidden="false" customHeight="false" outlineLevel="0" collapsed="false">
      <c r="V299" s="207" t="s">
        <v>3</v>
      </c>
    </row>
  </sheetData>
  <hyperlinks>
    <hyperlink ref="V60" location="SI!A300" display="&gt; A300"/>
    <hyperlink ref="V299" location="SI!A1" display="&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0"/>
  <sheetViews>
    <sheetView showFormulas="false" showGridLines="true" showRowColHeaders="true" showZeros="true" rightToLeft="false" tabSelected="false" showOutlineSymbols="true" defaultGridColor="true" view="normal" topLeftCell="A1" colorId="64" zoomScale="146" zoomScaleNormal="14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13"/>
    <col collapsed="false" customWidth="true" hidden="false" outlineLevel="0" max="2" min="2" style="21" width="7.14"/>
    <col collapsed="false" customWidth="true" hidden="false" outlineLevel="0" max="3" min="3" style="22" width="3.85"/>
    <col collapsed="false" customWidth="true" hidden="false" outlineLevel="0" max="4" min="4" style="21" width="3.56"/>
    <col collapsed="false" customWidth="true" hidden="false" outlineLevel="0" max="5" min="5" style="21" width="113.7"/>
    <col collapsed="false" customWidth="true" hidden="false" outlineLevel="0" max="6" min="6" style="21" width="39.41"/>
    <col collapsed="false" customWidth="false" hidden="false" outlineLevel="0" max="257" min="7" style="21" width="11.42"/>
  </cols>
  <sheetData>
    <row r="1" customFormat="false" ht="12.75" hidden="false" customHeight="false" outlineLevel="0" collapsed="false">
      <c r="B1" s="46"/>
      <c r="C1" s="3" t="s">
        <v>3</v>
      </c>
    </row>
    <row r="38" customFormat="false" ht="12.75" hidden="false" customHeight="false" outlineLevel="0" collapsed="false">
      <c r="A38" s="3" t="s">
        <v>3</v>
      </c>
    </row>
    <row r="54" customFormat="false" ht="12.75" hidden="false" customHeight="false" outlineLevel="0" collapsed="false">
      <c r="A54" s="3" t="s">
        <v>3</v>
      </c>
    </row>
    <row r="55" customFormat="false" ht="12.75" hidden="false" customHeight="false" outlineLevel="0" collapsed="false">
      <c r="A55" s="3" t="s">
        <v>84</v>
      </c>
    </row>
    <row r="72" customFormat="false" ht="12.75" hidden="false" customHeight="false" outlineLevel="0" collapsed="false">
      <c r="B72" s="21" t="s">
        <v>4360</v>
      </c>
      <c r="D72" s="21" t="s">
        <v>2240</v>
      </c>
      <c r="E72" s="21" t="s">
        <v>4361</v>
      </c>
    </row>
    <row r="74" customFormat="false" ht="11.25" hidden="false" customHeight="false" outlineLevel="0" collapsed="false">
      <c r="A74" s="265"/>
      <c r="B74" s="21" t="s">
        <v>4362</v>
      </c>
      <c r="D74" s="21" t="s">
        <v>4363</v>
      </c>
      <c r="E74" s="21" t="s">
        <v>4364</v>
      </c>
    </row>
    <row r="76" customFormat="false" ht="12.75" hidden="false" customHeight="false" outlineLevel="0" collapsed="false">
      <c r="B76" s="21" t="s">
        <v>4365</v>
      </c>
      <c r="D76" s="21" t="s">
        <v>4366</v>
      </c>
      <c r="E76" s="21" t="s">
        <v>4367</v>
      </c>
    </row>
    <row r="77" customFormat="false" ht="12.75" hidden="false" customHeight="false" outlineLevel="0" collapsed="false">
      <c r="B77" s="21" t="s">
        <v>4368</v>
      </c>
      <c r="D77" s="21" t="s">
        <v>2240</v>
      </c>
      <c r="E77" s="21" t="s">
        <v>4369</v>
      </c>
    </row>
    <row r="78" customFormat="false" ht="12.75" hidden="false" customHeight="false" outlineLevel="0" collapsed="false">
      <c r="B78" s="21" t="s">
        <v>4368</v>
      </c>
      <c r="D78" s="21" t="s">
        <v>4</v>
      </c>
      <c r="E78" s="21" t="s">
        <v>4370</v>
      </c>
    </row>
    <row r="79" customFormat="false" ht="12.75" hidden="false" customHeight="false" outlineLevel="0" collapsed="false">
      <c r="B79" s="21" t="s">
        <v>2155</v>
      </c>
      <c r="D79" s="21" t="s">
        <v>2239</v>
      </c>
      <c r="E79" s="21" t="s">
        <v>4371</v>
      </c>
    </row>
    <row r="80" customFormat="false" ht="12.75" hidden="false" customHeight="false" outlineLevel="0" collapsed="false">
      <c r="B80" s="21" t="s">
        <v>158</v>
      </c>
      <c r="D80" s="21" t="s">
        <v>2240</v>
      </c>
      <c r="E80" s="21" t="s">
        <v>4372</v>
      </c>
      <c r="F80" s="21" t="s">
        <v>2863</v>
      </c>
    </row>
    <row r="81" customFormat="false" ht="12.75" hidden="false" customHeight="false" outlineLevel="0" collapsed="false">
      <c r="B81" s="21" t="s">
        <v>158</v>
      </c>
      <c r="D81" s="21" t="s">
        <v>4</v>
      </c>
      <c r="E81" s="21" t="s">
        <v>4373</v>
      </c>
    </row>
    <row r="82" customFormat="false" ht="12.75" hidden="false" customHeight="false" outlineLevel="0" collapsed="false">
      <c r="B82" s="21" t="s">
        <v>151</v>
      </c>
      <c r="D82" s="21" t="s">
        <v>4</v>
      </c>
      <c r="E82" s="21" t="s">
        <v>4374</v>
      </c>
    </row>
    <row r="83" customFormat="false" ht="12.75" hidden="false" customHeight="false" outlineLevel="0" collapsed="false">
      <c r="B83" s="21" t="s">
        <v>4375</v>
      </c>
      <c r="D83" s="21" t="s">
        <v>4376</v>
      </c>
      <c r="E83" s="21" t="s">
        <v>4377</v>
      </c>
    </row>
    <row r="84" customFormat="false" ht="12.75" hidden="false" customHeight="false" outlineLevel="0" collapsed="false">
      <c r="B84" s="21" t="s">
        <v>2283</v>
      </c>
      <c r="D84" s="21" t="s">
        <v>4376</v>
      </c>
      <c r="E84" s="21" t="s">
        <v>4378</v>
      </c>
    </row>
    <row r="85" customFormat="false" ht="12.75" hidden="false" customHeight="false" outlineLevel="0" collapsed="false">
      <c r="B85" s="21" t="s">
        <v>2376</v>
      </c>
      <c r="D85" s="21" t="s">
        <v>4379</v>
      </c>
      <c r="E85" s="21" t="s">
        <v>4380</v>
      </c>
    </row>
    <row r="86" customFormat="false" ht="12.75" hidden="false" customHeight="false" outlineLevel="0" collapsed="false">
      <c r="B86" s="21" t="s">
        <v>4381</v>
      </c>
    </row>
    <row r="87" customFormat="false" ht="12.75" hidden="false" customHeight="false" outlineLevel="0" collapsed="false">
      <c r="B87" s="21" t="s">
        <v>4382</v>
      </c>
      <c r="D87" s="21" t="s">
        <v>4</v>
      </c>
      <c r="E87" s="21" t="s">
        <v>4383</v>
      </c>
    </row>
    <row r="88" customFormat="false" ht="12.75" hidden="false" customHeight="false" outlineLevel="0" collapsed="false">
      <c r="B88" s="21" t="s">
        <v>4384</v>
      </c>
      <c r="D88" s="21" t="s">
        <v>1111</v>
      </c>
      <c r="E88" s="21" t="s">
        <v>4385</v>
      </c>
    </row>
    <row r="89" customFormat="false" ht="12.75" hidden="false" customHeight="false" outlineLevel="0" collapsed="false">
      <c r="B89" s="21" t="s">
        <v>4386</v>
      </c>
      <c r="C89" s="266" t="s">
        <v>4387</v>
      </c>
      <c r="D89" s="21" t="s">
        <v>1111</v>
      </c>
      <c r="E89" s="21" t="s">
        <v>4388</v>
      </c>
      <c r="F89" s="21" t="s">
        <v>4389</v>
      </c>
    </row>
    <row r="90" customFormat="false" ht="12.75" hidden="false" customHeight="false" outlineLevel="0" collapsed="false">
      <c r="B90" s="21" t="s">
        <v>4390</v>
      </c>
      <c r="D90" s="21" t="s">
        <v>2233</v>
      </c>
      <c r="E90" s="21" t="s">
        <v>4391</v>
      </c>
    </row>
    <row r="91" customFormat="false" ht="12.75" hidden="false" customHeight="false" outlineLevel="0" collapsed="false">
      <c r="B91" s="21" t="s">
        <v>4392</v>
      </c>
      <c r="D91" s="21" t="s">
        <v>1111</v>
      </c>
      <c r="E91" s="21" t="s">
        <v>4393</v>
      </c>
    </row>
    <row r="92" customFormat="false" ht="12.75" hidden="false" customHeight="false" outlineLevel="0" collapsed="false">
      <c r="B92" s="21" t="s">
        <v>4394</v>
      </c>
      <c r="D92" s="21" t="s">
        <v>1111</v>
      </c>
      <c r="E92" s="21" t="s">
        <v>4395</v>
      </c>
    </row>
    <row r="93" customFormat="false" ht="12.75" hidden="false" customHeight="false" outlineLevel="0" collapsed="false">
      <c r="B93" s="21" t="s">
        <v>4396</v>
      </c>
      <c r="D93" s="21" t="s">
        <v>4</v>
      </c>
      <c r="E93" s="21" t="s">
        <v>4397</v>
      </c>
    </row>
    <row r="94" customFormat="false" ht="12.75" hidden="false" customHeight="false" outlineLevel="0" collapsed="false">
      <c r="B94" s="21" t="s">
        <v>4398</v>
      </c>
      <c r="D94" s="21" t="s">
        <v>4</v>
      </c>
      <c r="E94" s="21" t="s">
        <v>4399</v>
      </c>
    </row>
    <row r="95" customFormat="false" ht="12.75" hidden="false" customHeight="false" outlineLevel="0" collapsed="false">
      <c r="B95" s="21" t="s">
        <v>4400</v>
      </c>
      <c r="D95" s="21" t="s">
        <v>2241</v>
      </c>
      <c r="E95" s="21" t="s">
        <v>4401</v>
      </c>
    </row>
    <row r="96" customFormat="false" ht="12.75" hidden="false" customHeight="false" outlineLevel="0" collapsed="false">
      <c r="C96" s="21"/>
    </row>
    <row r="97" customFormat="false" ht="12.75" hidden="false" customHeight="false" outlineLevel="0" collapsed="false">
      <c r="C97" s="21"/>
    </row>
    <row r="98" customFormat="false" ht="12.75" hidden="false" customHeight="false" outlineLevel="0" collapsed="false">
      <c r="B98" s="207" t="s">
        <v>3</v>
      </c>
      <c r="C98" s="21"/>
    </row>
    <row r="99" customFormat="false" ht="12.75" hidden="false" customHeight="false" outlineLevel="0" collapsed="false">
      <c r="C99" s="266" t="n">
        <v>20</v>
      </c>
    </row>
    <row r="100" customFormat="false" ht="12.75" hidden="false" customHeight="false" outlineLevel="0" collapsed="false">
      <c r="C100" s="21" t="n">
        <v>19</v>
      </c>
    </row>
    <row r="101" customFormat="false" ht="12.75" hidden="false" customHeight="false" outlineLevel="0" collapsed="false">
      <c r="C101" s="21" t="n">
        <v>18</v>
      </c>
    </row>
    <row r="102" customFormat="false" ht="12.75" hidden="false" customHeight="false" outlineLevel="0" collapsed="false">
      <c r="C102" s="266" t="n">
        <v>17</v>
      </c>
    </row>
    <row r="103" customFormat="false" ht="12.75" hidden="false" customHeight="false" outlineLevel="0" collapsed="false">
      <c r="C103" s="21" t="n">
        <v>16</v>
      </c>
    </row>
    <row r="104" customFormat="false" ht="12.75" hidden="false" customHeight="false" outlineLevel="0" collapsed="false">
      <c r="A104" s="3" t="s">
        <v>3</v>
      </c>
      <c r="C104" s="266" t="n">
        <v>15</v>
      </c>
    </row>
    <row r="105" customFormat="false" ht="12.75" hidden="false" customHeight="false" outlineLevel="0" collapsed="false">
      <c r="A105" s="3" t="s">
        <v>84</v>
      </c>
      <c r="C105" s="21" t="n">
        <v>14</v>
      </c>
    </row>
    <row r="106" customFormat="false" ht="12.75" hidden="false" customHeight="false" outlineLevel="0" collapsed="false">
      <c r="C106" s="266" t="n">
        <v>13</v>
      </c>
    </row>
    <row r="107" customFormat="false" ht="12.75" hidden="false" customHeight="false" outlineLevel="0" collapsed="false">
      <c r="C107" s="21"/>
    </row>
    <row r="108" customFormat="false" ht="12.75" hidden="false" customHeight="false" outlineLevel="0" collapsed="false">
      <c r="C108" s="21"/>
    </row>
    <row r="109" customFormat="false" ht="12.75" hidden="false" customHeight="false" outlineLevel="0" collapsed="false">
      <c r="C109" s="21"/>
    </row>
    <row r="110" customFormat="false" ht="12.75" hidden="false" customHeight="false" outlineLevel="0" collapsed="false">
      <c r="C110" s="21"/>
    </row>
    <row r="111" customFormat="false" ht="12.75" hidden="false" customHeight="false" outlineLevel="0" collapsed="false">
      <c r="C111" s="21"/>
    </row>
    <row r="112" customFormat="false" ht="12.75" hidden="false" customHeight="false" outlineLevel="0" collapsed="false">
      <c r="C112" s="21"/>
    </row>
    <row r="113" customFormat="false" ht="12.75" hidden="false" customHeight="false" outlineLevel="0" collapsed="false">
      <c r="C113" s="21"/>
    </row>
    <row r="116" customFormat="false" ht="12.75" hidden="false" customHeight="false" outlineLevel="0" collapsed="false">
      <c r="B116" s="21" t="s">
        <v>4402</v>
      </c>
      <c r="C116" s="21"/>
      <c r="D116" s="21" t="s">
        <v>2240</v>
      </c>
      <c r="E116" s="21" t="s">
        <v>4403</v>
      </c>
    </row>
    <row r="117" customFormat="false" ht="12.75" hidden="false" customHeight="false" outlineLevel="0" collapsed="false">
      <c r="B117" s="21" t="s">
        <v>4402</v>
      </c>
      <c r="C117" s="21"/>
      <c r="D117" s="21" t="s">
        <v>1215</v>
      </c>
      <c r="E117" s="21" t="s">
        <v>4404</v>
      </c>
    </row>
    <row r="118" customFormat="false" ht="12.75" hidden="false" customHeight="false" outlineLevel="0" collapsed="false">
      <c r="B118" s="21" t="s">
        <v>4402</v>
      </c>
      <c r="C118" s="21"/>
      <c r="D118" s="21" t="s">
        <v>1215</v>
      </c>
      <c r="E118" s="21" t="s">
        <v>4405</v>
      </c>
    </row>
    <row r="119" customFormat="false" ht="12.75" hidden="false" customHeight="false" outlineLevel="0" collapsed="false">
      <c r="B119" s="21" t="s">
        <v>4402</v>
      </c>
      <c r="C119" s="21"/>
      <c r="D119" s="21" t="s">
        <v>1215</v>
      </c>
      <c r="E119" s="21" t="s">
        <v>4406</v>
      </c>
    </row>
    <row r="120" customFormat="false" ht="12.75" hidden="false" customHeight="false" outlineLevel="0" collapsed="false">
      <c r="B120" s="21" t="s">
        <v>4402</v>
      </c>
      <c r="C120" s="21"/>
      <c r="D120" s="21" t="s">
        <v>1215</v>
      </c>
      <c r="E120" s="21" t="s">
        <v>4407</v>
      </c>
    </row>
    <row r="121" customFormat="false" ht="12.75" hidden="false" customHeight="false" outlineLevel="0" collapsed="false">
      <c r="B121" s="21" t="s">
        <v>4402</v>
      </c>
      <c r="C121" s="21"/>
      <c r="D121" s="21" t="s">
        <v>2241</v>
      </c>
      <c r="E121" s="21" t="s">
        <v>4408</v>
      </c>
    </row>
    <row r="122" customFormat="false" ht="12.75" hidden="false" customHeight="false" outlineLevel="0" collapsed="false">
      <c r="B122" s="21" t="s">
        <v>4402</v>
      </c>
      <c r="C122" s="21"/>
      <c r="D122" s="21" t="s">
        <v>2241</v>
      </c>
      <c r="E122" s="21" t="s">
        <v>4409</v>
      </c>
    </row>
    <row r="123" customFormat="false" ht="12.75" hidden="false" customHeight="false" outlineLevel="0" collapsed="false">
      <c r="B123" s="21" t="s">
        <v>4402</v>
      </c>
      <c r="C123" s="21"/>
      <c r="D123" s="21" t="s">
        <v>1180</v>
      </c>
      <c r="E123" s="21" t="s">
        <v>4410</v>
      </c>
    </row>
    <row r="124" customFormat="false" ht="12.75" hidden="false" customHeight="false" outlineLevel="0" collapsed="false">
      <c r="B124" s="21" t="s">
        <v>4411</v>
      </c>
      <c r="C124" s="21"/>
      <c r="D124" s="21" t="s">
        <v>2238</v>
      </c>
      <c r="E124" s="21" t="s">
        <v>4412</v>
      </c>
    </row>
    <row r="125" customFormat="false" ht="12.75" hidden="false" customHeight="false" outlineLevel="0" collapsed="false">
      <c r="B125" s="21" t="s">
        <v>4413</v>
      </c>
      <c r="C125" s="21"/>
      <c r="D125" s="21" t="s">
        <v>2240</v>
      </c>
      <c r="E125" s="21" t="s">
        <v>4414</v>
      </c>
    </row>
    <row r="126" customFormat="false" ht="12.75" hidden="false" customHeight="false" outlineLevel="0" collapsed="false">
      <c r="B126" s="21" t="s">
        <v>4415</v>
      </c>
      <c r="C126" s="21"/>
      <c r="D126" s="21" t="s">
        <v>265</v>
      </c>
      <c r="E126" s="21" t="s">
        <v>4416</v>
      </c>
    </row>
    <row r="127" customFormat="false" ht="12.75" hidden="false" customHeight="false" outlineLevel="0" collapsed="false">
      <c r="B127" s="21" t="s">
        <v>4415</v>
      </c>
      <c r="C127" s="21"/>
      <c r="D127" s="21" t="s">
        <v>2249</v>
      </c>
      <c r="E127" s="21" t="s">
        <v>4417</v>
      </c>
    </row>
    <row r="128" customFormat="false" ht="12.75" hidden="false" customHeight="false" outlineLevel="0" collapsed="false">
      <c r="B128" s="21" t="s">
        <v>4418</v>
      </c>
      <c r="C128" s="21"/>
      <c r="D128" s="21" t="s">
        <v>2241</v>
      </c>
      <c r="E128" s="21" t="s">
        <v>4419</v>
      </c>
    </row>
    <row r="129" customFormat="false" ht="12.75" hidden="false" customHeight="false" outlineLevel="0" collapsed="false">
      <c r="B129" s="21" t="s">
        <v>4420</v>
      </c>
      <c r="C129" s="21"/>
      <c r="D129" s="21" t="s">
        <v>1215</v>
      </c>
      <c r="E129" s="21" t="s">
        <v>4421</v>
      </c>
    </row>
    <row r="130" customFormat="false" ht="12.75" hidden="false" customHeight="false" outlineLevel="0" collapsed="false">
      <c r="B130" s="21" t="s">
        <v>4420</v>
      </c>
      <c r="C130" s="21"/>
      <c r="D130" s="21" t="s">
        <v>1215</v>
      </c>
      <c r="E130" s="21" t="s">
        <v>4422</v>
      </c>
    </row>
    <row r="131" customFormat="false" ht="12.75" hidden="false" customHeight="false" outlineLevel="0" collapsed="false">
      <c r="B131" s="21" t="s">
        <v>4423</v>
      </c>
      <c r="C131" s="21"/>
      <c r="D131" s="21" t="s">
        <v>265</v>
      </c>
      <c r="E131" s="21" t="s">
        <v>4424</v>
      </c>
    </row>
    <row r="132" customFormat="false" ht="12.75" hidden="false" customHeight="false" outlineLevel="0" collapsed="false">
      <c r="B132" s="21" t="s">
        <v>4425</v>
      </c>
      <c r="C132" s="22" t="n">
        <v>35</v>
      </c>
      <c r="D132" s="21" t="s">
        <v>4</v>
      </c>
      <c r="E132" s="21" t="s">
        <v>4426</v>
      </c>
      <c r="F132" s="21" t="s">
        <v>4427</v>
      </c>
    </row>
    <row r="133" customFormat="false" ht="12.75" hidden="false" customHeight="false" outlineLevel="0" collapsed="false">
      <c r="B133" s="21" t="s">
        <v>4428</v>
      </c>
      <c r="C133" s="22" t="n">
        <v>35</v>
      </c>
      <c r="D133" s="21" t="s">
        <v>4429</v>
      </c>
      <c r="E133" s="21" t="s">
        <v>4430</v>
      </c>
    </row>
    <row r="134" customFormat="false" ht="12.75" hidden="false" customHeight="false" outlineLevel="0" collapsed="false">
      <c r="B134" s="21" t="s">
        <v>1591</v>
      </c>
      <c r="C134" s="22" t="n">
        <v>35</v>
      </c>
      <c r="D134" s="21" t="s">
        <v>1215</v>
      </c>
      <c r="E134" s="21" t="s">
        <v>4431</v>
      </c>
    </row>
    <row r="135" customFormat="false" ht="12.75" hidden="false" customHeight="false" outlineLevel="0" collapsed="false">
      <c r="B135" s="21" t="s">
        <v>4432</v>
      </c>
      <c r="C135" s="21"/>
      <c r="D135" s="21" t="s">
        <v>2240</v>
      </c>
      <c r="E135" s="21" t="s">
        <v>4433</v>
      </c>
    </row>
    <row r="136" customFormat="false" ht="12.75" hidden="false" customHeight="false" outlineLevel="0" collapsed="false">
      <c r="B136" s="21" t="s">
        <v>1600</v>
      </c>
      <c r="C136" s="21"/>
      <c r="D136" s="21" t="s">
        <v>2241</v>
      </c>
      <c r="E136" s="21" t="s">
        <v>4434</v>
      </c>
    </row>
    <row r="137" customFormat="false" ht="12.75" hidden="false" customHeight="false" outlineLevel="0" collapsed="false">
      <c r="B137" s="21" t="s">
        <v>1600</v>
      </c>
      <c r="C137" s="22" t="n">
        <v>36</v>
      </c>
      <c r="D137" s="21" t="s">
        <v>4429</v>
      </c>
      <c r="E137" s="21" t="s">
        <v>4435</v>
      </c>
      <c r="F137" s="21" t="s">
        <v>4436</v>
      </c>
    </row>
    <row r="138" customFormat="false" ht="12.75" hidden="false" customHeight="false" outlineLevel="0" collapsed="false">
      <c r="B138" s="21" t="s">
        <v>1600</v>
      </c>
      <c r="C138" s="21"/>
      <c r="D138" s="21" t="s">
        <v>2241</v>
      </c>
      <c r="E138" s="21" t="s">
        <v>4434</v>
      </c>
    </row>
    <row r="139" customFormat="false" ht="12.75" hidden="false" customHeight="false" outlineLevel="0" collapsed="false">
      <c r="B139" s="21" t="s">
        <v>4437</v>
      </c>
      <c r="C139" s="21"/>
      <c r="D139" s="21" t="s">
        <v>2240</v>
      </c>
      <c r="E139" s="21" t="s">
        <v>4438</v>
      </c>
    </row>
    <row r="140" customFormat="false" ht="12.75" hidden="false" customHeight="false" outlineLevel="0" collapsed="false">
      <c r="B140" s="21" t="s">
        <v>4437</v>
      </c>
      <c r="C140" s="21"/>
      <c r="D140" s="21" t="s">
        <v>2240</v>
      </c>
      <c r="E140" s="21" t="s">
        <v>4439</v>
      </c>
    </row>
    <row r="141" customFormat="false" ht="12.75" hidden="false" customHeight="false" outlineLevel="0" collapsed="false">
      <c r="B141" s="21" t="s">
        <v>4437</v>
      </c>
      <c r="C141" s="22" t="n">
        <v>36</v>
      </c>
      <c r="D141" s="21" t="s">
        <v>4</v>
      </c>
      <c r="E141" s="21" t="s">
        <v>4440</v>
      </c>
      <c r="F141" s="21" t="s">
        <v>4441</v>
      </c>
    </row>
    <row r="142" customFormat="false" ht="12.75" hidden="false" customHeight="false" outlineLevel="0" collapsed="false">
      <c r="B142" s="21" t="s">
        <v>4437</v>
      </c>
      <c r="C142" s="21"/>
      <c r="D142" s="21" t="s">
        <v>2240</v>
      </c>
      <c r="E142" s="21" t="s">
        <v>4439</v>
      </c>
    </row>
    <row r="143" customFormat="false" ht="12.75" hidden="false" customHeight="false" outlineLevel="0" collapsed="false">
      <c r="B143" s="91" t="s">
        <v>1609</v>
      </c>
      <c r="C143" s="21"/>
      <c r="D143" s="21" t="s">
        <v>2240</v>
      </c>
      <c r="E143" s="21" t="s">
        <v>4442</v>
      </c>
    </row>
    <row r="144" customFormat="false" ht="12.75" hidden="false" customHeight="false" outlineLevel="0" collapsed="false">
      <c r="B144" s="21" t="s">
        <v>4443</v>
      </c>
      <c r="C144" s="22" t="n">
        <v>37</v>
      </c>
      <c r="D144" s="21" t="s">
        <v>4429</v>
      </c>
      <c r="E144" s="21" t="s">
        <v>4444</v>
      </c>
      <c r="F144" s="21" t="s">
        <v>4445</v>
      </c>
    </row>
    <row r="145" customFormat="false" ht="12.75" hidden="false" customHeight="false" outlineLevel="0" collapsed="false">
      <c r="B145" s="21" t="s">
        <v>4443</v>
      </c>
      <c r="C145" s="21"/>
      <c r="D145" s="21" t="s">
        <v>1215</v>
      </c>
      <c r="E145" s="21" t="s">
        <v>4404</v>
      </c>
    </row>
    <row r="146" customFormat="false" ht="12.75" hidden="false" customHeight="false" outlineLevel="0" collapsed="false">
      <c r="B146" s="21" t="s">
        <v>4443</v>
      </c>
      <c r="C146" s="21"/>
      <c r="D146" s="21" t="s">
        <v>2241</v>
      </c>
      <c r="E146" s="21" t="s">
        <v>4408</v>
      </c>
    </row>
    <row r="147" customFormat="false" ht="12.75" hidden="false" customHeight="false" outlineLevel="0" collapsed="false">
      <c r="B147" s="21" t="s">
        <v>4443</v>
      </c>
      <c r="C147" s="21"/>
      <c r="D147" s="21" t="s">
        <v>1215</v>
      </c>
      <c r="E147" s="21" t="s">
        <v>4405</v>
      </c>
    </row>
    <row r="148" customFormat="false" ht="12.75" hidden="false" customHeight="false" outlineLevel="0" collapsed="false">
      <c r="B148" s="21" t="s">
        <v>4443</v>
      </c>
      <c r="C148" s="21"/>
      <c r="D148" s="21" t="s">
        <v>2240</v>
      </c>
      <c r="E148" s="21" t="s">
        <v>4403</v>
      </c>
    </row>
    <row r="149" customFormat="false" ht="12.75" hidden="false" customHeight="false" outlineLevel="0" collapsed="false">
      <c r="B149" s="21" t="s">
        <v>4443</v>
      </c>
      <c r="C149" s="21"/>
      <c r="D149" s="21" t="s">
        <v>1215</v>
      </c>
      <c r="E149" s="21" t="s">
        <v>4406</v>
      </c>
    </row>
    <row r="150" customFormat="false" ht="12.75" hidden="false" customHeight="false" outlineLevel="0" collapsed="false">
      <c r="B150" s="21" t="s">
        <v>4443</v>
      </c>
      <c r="C150" s="21"/>
      <c r="D150" s="21" t="s">
        <v>1215</v>
      </c>
      <c r="E150" s="21" t="s">
        <v>4407</v>
      </c>
    </row>
    <row r="151" customFormat="false" ht="12.75" hidden="false" customHeight="false" outlineLevel="0" collapsed="false">
      <c r="B151" s="21" t="s">
        <v>4443</v>
      </c>
      <c r="C151" s="21"/>
      <c r="D151" s="21" t="s">
        <v>2241</v>
      </c>
      <c r="E151" s="21" t="s">
        <v>4409</v>
      </c>
    </row>
    <row r="152" customFormat="false" ht="12.75" hidden="false" customHeight="false" outlineLevel="0" collapsed="false">
      <c r="B152" s="21" t="s">
        <v>4443</v>
      </c>
      <c r="C152" s="21"/>
      <c r="D152" s="21" t="s">
        <v>2241</v>
      </c>
      <c r="E152" s="21" t="s">
        <v>4446</v>
      </c>
    </row>
    <row r="153" customFormat="false" ht="12.75" hidden="false" customHeight="false" outlineLevel="0" collapsed="false">
      <c r="B153" s="21" t="s">
        <v>1613</v>
      </c>
      <c r="C153" s="22" t="n">
        <v>37</v>
      </c>
      <c r="D153" s="21" t="s">
        <v>4</v>
      </c>
      <c r="E153" s="21" t="s">
        <v>4447</v>
      </c>
      <c r="F153" s="21" t="s">
        <v>4448</v>
      </c>
    </row>
    <row r="154" customFormat="false" ht="12.75" hidden="false" customHeight="false" outlineLevel="0" collapsed="false">
      <c r="B154" s="21" t="s">
        <v>1613</v>
      </c>
      <c r="C154" s="22" t="n">
        <v>37</v>
      </c>
      <c r="D154" s="21" t="s">
        <v>4</v>
      </c>
      <c r="E154" s="21" t="s">
        <v>4449</v>
      </c>
      <c r="F154" s="21" t="s">
        <v>4450</v>
      </c>
    </row>
    <row r="155" customFormat="false" ht="12.75" hidden="false" customHeight="false" outlineLevel="0" collapsed="false">
      <c r="A155" s="3" t="s">
        <v>3</v>
      </c>
      <c r="B155" s="21" t="s">
        <v>1613</v>
      </c>
      <c r="C155" s="21"/>
      <c r="D155" s="21" t="s">
        <v>2238</v>
      </c>
      <c r="E155" s="21" t="s">
        <v>4412</v>
      </c>
    </row>
    <row r="156" customFormat="false" ht="12.75" hidden="false" customHeight="false" outlineLevel="0" collapsed="false">
      <c r="A156" s="3" t="s">
        <v>84</v>
      </c>
      <c r="B156" s="21" t="s">
        <v>4451</v>
      </c>
      <c r="C156" s="21"/>
      <c r="D156" s="21" t="s">
        <v>2240</v>
      </c>
      <c r="E156" s="21" t="s">
        <v>4414</v>
      </c>
    </row>
    <row r="157" customFormat="false" ht="12.75" hidden="false" customHeight="false" outlineLevel="0" collapsed="false">
      <c r="B157" s="21" t="s">
        <v>1619</v>
      </c>
      <c r="C157" s="21"/>
      <c r="D157" s="21" t="s">
        <v>265</v>
      </c>
      <c r="E157" s="21" t="s">
        <v>4416</v>
      </c>
    </row>
    <row r="158" customFormat="false" ht="12.75" hidden="false" customHeight="false" outlineLevel="0" collapsed="false">
      <c r="B158" s="21" t="s">
        <v>1619</v>
      </c>
      <c r="C158" s="21"/>
      <c r="D158" s="21" t="s">
        <v>2249</v>
      </c>
      <c r="E158" s="21" t="s">
        <v>4417</v>
      </c>
    </row>
    <row r="159" customFormat="false" ht="12.75" hidden="false" customHeight="false" outlineLevel="0" collapsed="false">
      <c r="B159" s="21" t="s">
        <v>1624</v>
      </c>
      <c r="C159" s="22" t="n">
        <v>38</v>
      </c>
      <c r="D159" s="21" t="s">
        <v>4</v>
      </c>
      <c r="E159" s="21" t="s">
        <v>4452</v>
      </c>
      <c r="F159" s="21" t="s">
        <v>4453</v>
      </c>
    </row>
    <row r="160" customFormat="false" ht="12.75" hidden="false" customHeight="false" outlineLevel="0" collapsed="false">
      <c r="B160" s="21" t="s">
        <v>1624</v>
      </c>
      <c r="C160" s="22" t="n">
        <v>38</v>
      </c>
      <c r="D160" s="21" t="s">
        <v>4</v>
      </c>
      <c r="E160" s="21" t="s">
        <v>4454</v>
      </c>
      <c r="F160" s="21" t="s">
        <v>4455</v>
      </c>
    </row>
    <row r="161" customFormat="false" ht="12.75" hidden="false" customHeight="false" outlineLevel="0" collapsed="false">
      <c r="B161" s="21" t="s">
        <v>1624</v>
      </c>
      <c r="C161" s="22" t="n">
        <v>38</v>
      </c>
      <c r="D161" s="21" t="s">
        <v>4</v>
      </c>
      <c r="E161" s="21" t="s">
        <v>4456</v>
      </c>
    </row>
    <row r="162" customFormat="false" ht="12.75" hidden="false" customHeight="false" outlineLevel="0" collapsed="false">
      <c r="B162" s="21" t="s">
        <v>1624</v>
      </c>
      <c r="C162" s="21"/>
      <c r="D162" s="21" t="s">
        <v>2241</v>
      </c>
      <c r="E162" s="21" t="s">
        <v>4419</v>
      </c>
    </row>
    <row r="163" customFormat="false" ht="12.75" hidden="false" customHeight="false" outlineLevel="0" collapsed="false">
      <c r="B163" s="21" t="s">
        <v>4457</v>
      </c>
      <c r="C163" s="22" t="n">
        <v>38</v>
      </c>
      <c r="D163" s="21" t="s">
        <v>4458</v>
      </c>
      <c r="E163" s="21" t="s">
        <v>4459</v>
      </c>
    </row>
    <row r="164" customFormat="false" ht="12.75" hidden="false" customHeight="false" outlineLevel="0" collapsed="false">
      <c r="B164" s="21" t="s">
        <v>4457</v>
      </c>
      <c r="C164" s="22" t="n">
        <v>38</v>
      </c>
      <c r="D164" s="21" t="s">
        <v>4458</v>
      </c>
      <c r="E164" s="21" t="s">
        <v>4460</v>
      </c>
    </row>
    <row r="165" customFormat="false" ht="12.75" hidden="false" customHeight="false" outlineLevel="0" collapsed="false">
      <c r="B165" s="21" t="s">
        <v>4457</v>
      </c>
      <c r="C165" s="21"/>
      <c r="D165" s="21" t="s">
        <v>1215</v>
      </c>
      <c r="E165" s="21" t="s">
        <v>4421</v>
      </c>
    </row>
    <row r="166" customFormat="false" ht="12.75" hidden="false" customHeight="false" outlineLevel="0" collapsed="false">
      <c r="B166" s="21" t="s">
        <v>4457</v>
      </c>
      <c r="C166" s="21"/>
      <c r="D166" s="21" t="s">
        <v>1215</v>
      </c>
      <c r="E166" s="21" t="s">
        <v>4461</v>
      </c>
    </row>
    <row r="167" customFormat="false" ht="12.75" hidden="false" customHeight="false" outlineLevel="0" collapsed="false">
      <c r="B167" s="21" t="s">
        <v>1628</v>
      </c>
      <c r="C167" s="22" t="n">
        <v>38</v>
      </c>
      <c r="D167" s="21" t="s">
        <v>4</v>
      </c>
      <c r="E167" s="21" t="s">
        <v>4462</v>
      </c>
    </row>
    <row r="168" customFormat="false" ht="12.75" hidden="false" customHeight="false" outlineLevel="0" collapsed="false">
      <c r="B168" s="21" t="s">
        <v>1628</v>
      </c>
      <c r="C168" s="21"/>
      <c r="D168" s="21" t="s">
        <v>265</v>
      </c>
      <c r="E168" s="21" t="s">
        <v>4463</v>
      </c>
    </row>
    <row r="169" customFormat="false" ht="12.75" hidden="false" customHeight="false" outlineLevel="0" collapsed="false">
      <c r="B169" s="21" t="s">
        <v>4464</v>
      </c>
      <c r="C169" s="22" t="n">
        <v>38</v>
      </c>
      <c r="D169" s="21" t="s">
        <v>4</v>
      </c>
      <c r="E169" s="21" t="s">
        <v>4465</v>
      </c>
    </row>
    <row r="170" customFormat="false" ht="12.75" hidden="false" customHeight="false" outlineLevel="0" collapsed="false">
      <c r="B170" s="21" t="s">
        <v>4464</v>
      </c>
      <c r="C170" s="22" t="n">
        <v>38</v>
      </c>
      <c r="D170" s="21" t="s">
        <v>4</v>
      </c>
      <c r="E170" s="21" t="s">
        <v>4466</v>
      </c>
    </row>
    <row r="171" customFormat="false" ht="12.75" hidden="false" customHeight="false" outlineLevel="0" collapsed="false">
      <c r="B171" s="21" t="s">
        <v>4467</v>
      </c>
      <c r="C171" s="21"/>
      <c r="D171" s="21" t="s">
        <v>2240</v>
      </c>
      <c r="E171" s="21" t="s">
        <v>4468</v>
      </c>
    </row>
    <row r="172" customFormat="false" ht="12.75" hidden="false" customHeight="false" outlineLevel="0" collapsed="false">
      <c r="B172" s="21" t="s">
        <v>4469</v>
      </c>
      <c r="C172" s="21"/>
      <c r="D172" s="21" t="s">
        <v>1215</v>
      </c>
      <c r="E172" s="21" t="s">
        <v>4470</v>
      </c>
    </row>
    <row r="173" customFormat="false" ht="12.75" hidden="false" customHeight="false" outlineLevel="0" collapsed="false">
      <c r="B173" s="21" t="s">
        <v>1633</v>
      </c>
      <c r="C173" s="21"/>
      <c r="D173" s="21" t="s">
        <v>2240</v>
      </c>
      <c r="E173" s="21" t="s">
        <v>4471</v>
      </c>
    </row>
    <row r="174" customFormat="false" ht="12.75" hidden="false" customHeight="false" outlineLevel="0" collapsed="false">
      <c r="B174" s="21" t="s">
        <v>4472</v>
      </c>
      <c r="C174" s="21"/>
      <c r="D174" s="21" t="s">
        <v>2240</v>
      </c>
      <c r="E174" s="21" t="s">
        <v>4473</v>
      </c>
    </row>
    <row r="175" customFormat="false" ht="12.75" hidden="false" customHeight="false" outlineLevel="0" collapsed="false">
      <c r="B175" s="21" t="s">
        <v>4474</v>
      </c>
      <c r="C175" s="21"/>
      <c r="D175" s="21" t="s">
        <v>2240</v>
      </c>
      <c r="E175" s="21" t="s">
        <v>4475</v>
      </c>
    </row>
    <row r="176" customFormat="false" ht="12.75" hidden="false" customHeight="false" outlineLevel="0" collapsed="false">
      <c r="B176" s="21" t="s">
        <v>4476</v>
      </c>
      <c r="D176" s="21" t="s">
        <v>265</v>
      </c>
      <c r="E176" s="21" t="s">
        <v>4477</v>
      </c>
    </row>
    <row r="177" customFormat="false" ht="12.75" hidden="false" customHeight="false" outlineLevel="0" collapsed="false">
      <c r="B177" s="21" t="s">
        <v>4478</v>
      </c>
      <c r="D177" s="21" t="s">
        <v>265</v>
      </c>
      <c r="E177" s="21" t="s">
        <v>4479</v>
      </c>
    </row>
    <row r="178" customFormat="false" ht="12.75" hidden="false" customHeight="false" outlineLevel="0" collapsed="false">
      <c r="C178" s="21"/>
    </row>
    <row r="179" customFormat="false" ht="12.75" hidden="false" customHeight="false" outlineLevel="0" collapsed="false">
      <c r="C179" s="21"/>
    </row>
    <row r="180" customFormat="false" ht="12.75" hidden="false" customHeight="false" outlineLevel="0" collapsed="false">
      <c r="C180" s="21"/>
    </row>
    <row r="181" customFormat="false" ht="12.75" hidden="false" customHeight="false" outlineLevel="0" collapsed="false">
      <c r="C181" s="21"/>
    </row>
    <row r="184" customFormat="false" ht="12.75" hidden="false" customHeight="false" outlineLevel="0" collapsed="false">
      <c r="D184" s="22"/>
      <c r="F184" s="21" t="s">
        <v>4480</v>
      </c>
    </row>
    <row r="185" customFormat="false" ht="12.75" hidden="false" customHeight="false" outlineLevel="0" collapsed="false">
      <c r="B185" s="267" t="s">
        <v>3</v>
      </c>
      <c r="D185" s="22"/>
    </row>
    <row r="186" customFormat="false" ht="12.75" hidden="false" customHeight="false" outlineLevel="0" collapsed="false">
      <c r="D186" s="22"/>
    </row>
    <row r="187" customFormat="false" ht="12.75" hidden="false" customHeight="false" outlineLevel="0" collapsed="false">
      <c r="D187" s="22"/>
    </row>
    <row r="188" customFormat="false" ht="12.75" hidden="false" customHeight="false" outlineLevel="0" collapsed="false">
      <c r="D188" s="22"/>
    </row>
    <row r="189" customFormat="false" ht="12.75" hidden="false" customHeight="false" outlineLevel="0" collapsed="false">
      <c r="D189" s="22"/>
    </row>
    <row r="190" customFormat="false" ht="12.75" hidden="false" customHeight="false" outlineLevel="0" collapsed="false">
      <c r="D190" s="22"/>
    </row>
    <row r="191" customFormat="false" ht="12.75" hidden="false" customHeight="false" outlineLevel="0" collapsed="false">
      <c r="D191" s="22"/>
    </row>
    <row r="192" customFormat="false" ht="12.75" hidden="false" customHeight="false" outlineLevel="0" collapsed="false">
      <c r="B192" s="21" t="s">
        <v>4481</v>
      </c>
      <c r="C192" s="22" t="n">
        <v>26</v>
      </c>
      <c r="D192" s="22" t="s">
        <v>2241</v>
      </c>
      <c r="E192" s="21" t="s">
        <v>4482</v>
      </c>
      <c r="F192" s="21" t="s">
        <v>4483</v>
      </c>
    </row>
    <row r="193" customFormat="false" ht="12.75" hidden="false" customHeight="false" outlineLevel="0" collapsed="false">
      <c r="B193" s="21" t="s">
        <v>4484</v>
      </c>
      <c r="C193" s="22" t="n">
        <v>26</v>
      </c>
      <c r="D193" s="22" t="s">
        <v>2238</v>
      </c>
      <c r="E193" s="21" t="s">
        <v>4485</v>
      </c>
      <c r="F193" s="21" t="s">
        <v>4486</v>
      </c>
    </row>
    <row r="194" customFormat="false" ht="12.75" hidden="false" customHeight="false" outlineLevel="0" collapsed="false">
      <c r="D194" s="22"/>
    </row>
    <row r="195" customFormat="false" ht="12.75" hidden="false" customHeight="false" outlineLevel="0" collapsed="false">
      <c r="D195" s="22"/>
    </row>
    <row r="196" customFormat="false" ht="12.75" hidden="false" customHeight="false" outlineLevel="0" collapsed="false">
      <c r="D196" s="22" t="s">
        <v>4</v>
      </c>
      <c r="E196" s="21" t="s">
        <v>4487</v>
      </c>
    </row>
    <row r="197" customFormat="false" ht="12.75" hidden="false" customHeight="false" outlineLevel="0" collapsed="false">
      <c r="D197" s="22"/>
    </row>
    <row r="198" customFormat="false" ht="12.75" hidden="false" customHeight="false" outlineLevel="0" collapsed="false">
      <c r="D198" s="22"/>
      <c r="E198" s="21" t="s">
        <v>4488</v>
      </c>
    </row>
    <row r="199" customFormat="false" ht="12.75" hidden="false" customHeight="false" outlineLevel="0" collapsed="false">
      <c r="D199" s="22"/>
      <c r="E199" s="21" t="s">
        <v>4489</v>
      </c>
    </row>
    <row r="200" customFormat="false" ht="12.75" hidden="false" customHeight="false" outlineLevel="0" collapsed="false">
      <c r="D200" s="22"/>
    </row>
    <row r="201" customFormat="false" ht="12.75" hidden="false" customHeight="false" outlineLevel="0" collapsed="false">
      <c r="A201" s="3" t="s">
        <v>84</v>
      </c>
      <c r="D201" s="22"/>
      <c r="E201" s="21" t="s">
        <v>4490</v>
      </c>
    </row>
    <row r="202" customFormat="false" ht="12.75" hidden="false" customHeight="false" outlineLevel="0" collapsed="false">
      <c r="B202" s="267" t="s">
        <v>3</v>
      </c>
      <c r="D202" s="22"/>
    </row>
    <row r="209" customFormat="false" ht="12.75" hidden="false" customHeight="false" outlineLevel="0" collapsed="false">
      <c r="B209" s="21" t="s">
        <v>4491</v>
      </c>
      <c r="D209" s="21" t="s">
        <v>1215</v>
      </c>
      <c r="E209" s="21" t="s">
        <v>4492</v>
      </c>
    </row>
    <row r="210" customFormat="false" ht="12.75" hidden="false" customHeight="false" outlineLevel="0" collapsed="false">
      <c r="E210" s="21" t="s">
        <v>4493</v>
      </c>
    </row>
    <row r="211" customFormat="false" ht="12.75" hidden="false" customHeight="false" outlineLevel="0" collapsed="false">
      <c r="E211" s="21" t="s">
        <v>4480</v>
      </c>
    </row>
    <row r="214" customFormat="false" ht="12.75" hidden="false" customHeight="false" outlineLevel="0" collapsed="false">
      <c r="B214" s="21" t="s">
        <v>4494</v>
      </c>
      <c r="D214" s="21" t="s">
        <v>2240</v>
      </c>
      <c r="E214" s="21" t="s">
        <v>4495</v>
      </c>
    </row>
    <row r="215" customFormat="false" ht="12.75" hidden="false" customHeight="false" outlineLevel="0" collapsed="false">
      <c r="E215" s="21" t="s">
        <v>4496</v>
      </c>
    </row>
    <row r="216" customFormat="false" ht="12.75" hidden="false" customHeight="false" outlineLevel="0" collapsed="false">
      <c r="E216" s="21" t="s">
        <v>4497</v>
      </c>
    </row>
    <row r="217" customFormat="false" ht="12.75" hidden="false" customHeight="false" outlineLevel="0" collapsed="false">
      <c r="E217" s="21" t="s">
        <v>4498</v>
      </c>
    </row>
    <row r="218" customFormat="false" ht="12.75" hidden="false" customHeight="false" outlineLevel="0" collapsed="false">
      <c r="E218" s="21" t="s">
        <v>4499</v>
      </c>
    </row>
    <row r="220" customFormat="false" ht="12.75" hidden="false" customHeight="false" outlineLevel="0" collapsed="false">
      <c r="B220" s="21" t="s">
        <v>4500</v>
      </c>
      <c r="D220" s="21" t="s">
        <v>265</v>
      </c>
      <c r="E220" s="21" t="s">
        <v>4501</v>
      </c>
    </row>
    <row r="221" customFormat="false" ht="12.75" hidden="false" customHeight="false" outlineLevel="0" collapsed="false">
      <c r="B221" s="21" t="s">
        <v>4500</v>
      </c>
      <c r="D221" s="21" t="s">
        <v>265</v>
      </c>
      <c r="E221" s="21" t="s">
        <v>4502</v>
      </c>
    </row>
    <row r="223" customFormat="false" ht="12.75" hidden="false" customHeight="false" outlineLevel="0" collapsed="false">
      <c r="B223" s="21" t="s">
        <v>4503</v>
      </c>
      <c r="D223" s="21" t="s">
        <v>265</v>
      </c>
      <c r="E223" s="21" t="s">
        <v>4504</v>
      </c>
    </row>
    <row r="226" customFormat="false" ht="12.75" hidden="false" customHeight="false" outlineLevel="0" collapsed="false">
      <c r="B226" s="21" t="s">
        <v>4505</v>
      </c>
      <c r="D226" s="21" t="s">
        <v>2240</v>
      </c>
      <c r="E226" s="21" t="s">
        <v>4506</v>
      </c>
    </row>
    <row r="227" customFormat="false" ht="12.75" hidden="false" customHeight="false" outlineLevel="0" collapsed="false">
      <c r="B227" s="21" t="s">
        <v>4507</v>
      </c>
      <c r="D227" s="21" t="s">
        <v>265</v>
      </c>
      <c r="E227" s="21" t="s">
        <v>4508</v>
      </c>
    </row>
    <row r="229" customFormat="false" ht="12.75" hidden="false" customHeight="false" outlineLevel="0" collapsed="false">
      <c r="B229" s="21" t="s">
        <v>4509</v>
      </c>
      <c r="D229" s="21" t="s">
        <v>4</v>
      </c>
      <c r="E229" s="21" t="s">
        <v>4510</v>
      </c>
    </row>
    <row r="230" customFormat="false" ht="12.75" hidden="false" customHeight="false" outlineLevel="0" collapsed="false">
      <c r="E230" s="21" t="s">
        <v>4511</v>
      </c>
    </row>
    <row r="231" customFormat="false" ht="12.75" hidden="false" customHeight="false" outlineLevel="0" collapsed="false">
      <c r="C231" s="21"/>
      <c r="E231" s="21" t="s">
        <v>4512</v>
      </c>
    </row>
    <row r="234" customFormat="false" ht="12.75" hidden="false" customHeight="false" outlineLevel="0" collapsed="false">
      <c r="B234" s="21" t="s">
        <v>4513</v>
      </c>
      <c r="D234" s="21" t="s">
        <v>2241</v>
      </c>
      <c r="E234" s="21" t="s">
        <v>4514</v>
      </c>
    </row>
    <row r="235" customFormat="false" ht="12.75" hidden="false" customHeight="false" outlineLevel="0" collapsed="false">
      <c r="B235" s="21" t="s">
        <v>4515</v>
      </c>
      <c r="D235" s="21" t="s">
        <v>2241</v>
      </c>
      <c r="E235" s="21" t="s">
        <v>4516</v>
      </c>
    </row>
    <row r="237" customFormat="false" ht="12.75" hidden="false" customHeight="false" outlineLevel="0" collapsed="false">
      <c r="B237" s="21" t="s">
        <v>4517</v>
      </c>
      <c r="D237" s="21" t="s">
        <v>2239</v>
      </c>
      <c r="E237" s="21" t="s">
        <v>4518</v>
      </c>
    </row>
    <row r="238" customFormat="false" ht="12.75" hidden="false" customHeight="false" outlineLevel="0" collapsed="false">
      <c r="B238" s="21" t="s">
        <v>4519</v>
      </c>
      <c r="D238" s="21" t="s">
        <v>488</v>
      </c>
      <c r="E238" s="21" t="s">
        <v>4520</v>
      </c>
    </row>
    <row r="239" customFormat="false" ht="12.75" hidden="false" customHeight="false" outlineLevel="0" collapsed="false">
      <c r="B239" s="21" t="s">
        <v>4521</v>
      </c>
      <c r="D239" s="21" t="s">
        <v>488</v>
      </c>
      <c r="E239" s="21" t="s">
        <v>4522</v>
      </c>
    </row>
    <row r="244" customFormat="false" ht="12.75" hidden="false" customHeight="false" outlineLevel="0" collapsed="false">
      <c r="B244" s="21" t="s">
        <v>4523</v>
      </c>
      <c r="D244" s="21" t="s">
        <v>2240</v>
      </c>
      <c r="E244" s="21" t="s">
        <v>4524</v>
      </c>
    </row>
    <row r="245" customFormat="false" ht="12.75" hidden="false" customHeight="false" outlineLevel="0" collapsed="false">
      <c r="B245" s="21" t="s">
        <v>4525</v>
      </c>
      <c r="D245" s="21" t="s">
        <v>2240</v>
      </c>
      <c r="E245" s="21" t="s">
        <v>4526</v>
      </c>
    </row>
    <row r="246" customFormat="false" ht="12.75" hidden="false" customHeight="false" outlineLevel="0" collapsed="false">
      <c r="B246" s="21" t="s">
        <v>4527</v>
      </c>
      <c r="D246" s="21" t="s">
        <v>2239</v>
      </c>
      <c r="E246" s="21" t="s">
        <v>4528</v>
      </c>
    </row>
    <row r="248" customFormat="false" ht="12.75" hidden="false" customHeight="false" outlineLevel="0" collapsed="false">
      <c r="B248" s="267" t="s">
        <v>3</v>
      </c>
    </row>
    <row r="250" customFormat="false" ht="12.75" hidden="false" customHeight="false" outlineLevel="0" collapsed="false">
      <c r="B250" s="21" t="s">
        <v>4529</v>
      </c>
      <c r="E250" s="21" t="s">
        <v>4530</v>
      </c>
    </row>
    <row r="252" customFormat="false" ht="12.75" hidden="false" customHeight="false" outlineLevel="0" collapsed="false">
      <c r="B252" s="21" t="s">
        <v>4531</v>
      </c>
      <c r="D252" s="21" t="s">
        <v>4532</v>
      </c>
      <c r="E252" s="21" t="s">
        <v>4533</v>
      </c>
    </row>
    <row r="253" customFormat="false" ht="12.75" hidden="false" customHeight="false" outlineLevel="0" collapsed="false">
      <c r="B253" s="21" t="s">
        <v>4531</v>
      </c>
      <c r="D253" s="21" t="s">
        <v>4532</v>
      </c>
      <c r="E253" s="21" t="s">
        <v>4534</v>
      </c>
    </row>
    <row r="254" customFormat="false" ht="12.75" hidden="false" customHeight="false" outlineLevel="0" collapsed="false">
      <c r="B254" s="21" t="s">
        <v>4531</v>
      </c>
      <c r="D254" s="21" t="s">
        <v>4532</v>
      </c>
      <c r="E254" s="174" t="s">
        <v>4535</v>
      </c>
    </row>
    <row r="256" customFormat="false" ht="12.75" hidden="false" customHeight="false" outlineLevel="0" collapsed="false">
      <c r="D256" s="21" t="s">
        <v>1717</v>
      </c>
      <c r="E256" s="21" t="s">
        <v>4536</v>
      </c>
    </row>
    <row r="259" customFormat="false" ht="12.75" hidden="false" customHeight="false" outlineLevel="0" collapsed="false">
      <c r="B259" s="21" t="s">
        <v>4537</v>
      </c>
      <c r="D259" s="21" t="s">
        <v>4532</v>
      </c>
      <c r="E259" s="21" t="s">
        <v>4538</v>
      </c>
    </row>
    <row r="260" customFormat="false" ht="12.75" hidden="false" customHeight="false" outlineLevel="0" collapsed="false">
      <c r="D260" s="21" t="s">
        <v>4</v>
      </c>
      <c r="E260" s="21" t="s">
        <v>4539</v>
      </c>
    </row>
    <row r="261" customFormat="false" ht="12.75" hidden="false" customHeight="false" outlineLevel="0" collapsed="false">
      <c r="B261" s="21" t="s">
        <v>4540</v>
      </c>
      <c r="D261" s="21" t="s">
        <v>4</v>
      </c>
      <c r="E261" s="21" t="s">
        <v>4541</v>
      </c>
    </row>
    <row r="262" customFormat="false" ht="12.75" hidden="false" customHeight="false" outlineLevel="0" collapsed="false">
      <c r="B262" s="21" t="s">
        <v>4542</v>
      </c>
      <c r="D262" s="21" t="s">
        <v>1111</v>
      </c>
      <c r="E262" s="21" t="s">
        <v>4543</v>
      </c>
    </row>
    <row r="265" customFormat="false" ht="12.75" hidden="false" customHeight="false" outlineLevel="0" collapsed="false">
      <c r="B265" s="21" t="s">
        <v>4544</v>
      </c>
      <c r="D265" s="21" t="s">
        <v>4</v>
      </c>
      <c r="E265" s="21" t="s">
        <v>4545</v>
      </c>
    </row>
    <row r="266" customFormat="false" ht="12.75" hidden="false" customHeight="false" outlineLevel="0" collapsed="false">
      <c r="B266" s="21" t="s">
        <v>4546</v>
      </c>
      <c r="D266" s="21" t="s">
        <v>4</v>
      </c>
      <c r="E266" s="21" t="s">
        <v>4547</v>
      </c>
    </row>
    <row r="267" customFormat="false" ht="12.75" hidden="false" customHeight="false" outlineLevel="0" collapsed="false">
      <c r="D267" s="21" t="s">
        <v>4</v>
      </c>
      <c r="E267" s="21" t="s">
        <v>4548</v>
      </c>
    </row>
    <row r="268" customFormat="false" ht="12.75" hidden="false" customHeight="false" outlineLevel="0" collapsed="false">
      <c r="D268" s="21" t="s">
        <v>1215</v>
      </c>
      <c r="E268" s="21" t="s">
        <v>4549</v>
      </c>
    </row>
    <row r="270" customFormat="false" ht="12.75" hidden="false" customHeight="false" outlineLevel="0" collapsed="false">
      <c r="B270" s="21" t="s">
        <v>4550</v>
      </c>
      <c r="D270" s="21" t="s">
        <v>1598</v>
      </c>
      <c r="E270" s="21" t="s">
        <v>4551</v>
      </c>
    </row>
  </sheetData>
  <hyperlinks>
    <hyperlink ref="C1" location="GN-P!A54" display="&gt;"/>
    <hyperlink ref="A38" location="-M-!A54" display="&gt;"/>
    <hyperlink ref="A54" location="GN-P!A105" display="&gt;"/>
    <hyperlink ref="A55" location="GN-P!A1" display="&lt;"/>
    <hyperlink ref="C89" r:id="rId2" display="W5.xls"/>
    <hyperlink ref="B98" location="GN-P!A1" display="&gt;"/>
    <hyperlink ref="C99" location="GNP!A210" display="#GNP.A210"/>
    <hyperlink ref="C102" location="GNP!A167" display="#GNP.A167"/>
    <hyperlink ref="A104" location="GNP!A155" display="&gt;"/>
    <hyperlink ref="C104" location="GNP!A146" display="#GNP.A146"/>
    <hyperlink ref="A105" location="GN-P!A1" display="&lt;"/>
    <hyperlink ref="C106" location="GNP!A81" display="#GNP.A81"/>
    <hyperlink ref="B143" location="GNP!A1" display="13_0910"/>
    <hyperlink ref="A155" location="GNP!A201" display="&gt;"/>
    <hyperlink ref="A156" location="GNP!A1" display="&lt;"/>
    <hyperlink ref="B185" location="GNP!A1" display="&gt;"/>
    <hyperlink ref="A201" location="GNP!A1" display="&lt;"/>
    <hyperlink ref="B202" location="GNP!A1" display="&gt;"/>
    <hyperlink ref="B248" location="GNP!A1" display="&gt;"/>
  </hyperlinks>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
  <sheetViews>
    <sheetView showFormulas="false" showGridLines="true" showRowColHeaders="true" showZeros="true" rightToLeft="false" tabSelected="false" showOutlineSymbols="true" defaultGridColor="true" view="normal" topLeftCell="A1" colorId="64" zoomScale="138" zoomScaleNormal="138" zoomScalePageLayoutView="100" workbookViewId="0">
      <pane xSplit="0" ySplit="720" topLeftCell="BM18" activePane="bottomLeft" state="split"/>
      <selection pane="topLeft" activeCell="A1" activeCellId="0" sqref="A1"/>
      <selection pane="bottomLeft" activeCell="N52" activeCellId="0" sqref="N52"/>
    </sheetView>
  </sheetViews>
  <sheetFormatPr defaultColWidth="11.41796875" defaultRowHeight="12.75" zeroHeight="false" outlineLevelRow="0" outlineLevelCol="0"/>
  <cols>
    <col collapsed="false" customWidth="true" hidden="false" outlineLevel="0" max="1" min="1" style="21" width="18.56"/>
    <col collapsed="false" customWidth="true" hidden="false" outlineLevel="0" max="2" min="2" style="21" width="3.42"/>
    <col collapsed="false" customWidth="true" hidden="false" outlineLevel="0" max="3" min="3" style="23" width="4.41"/>
    <col collapsed="false" customWidth="true" hidden="false" outlineLevel="0" max="4" min="4" style="21" width="4.41"/>
    <col collapsed="false" customWidth="true" hidden="false" outlineLevel="0" max="5" min="5" style="23" width="4.7"/>
    <col collapsed="false" customWidth="true" hidden="false" outlineLevel="0" max="6" min="6" style="21" width="1.99"/>
    <col collapsed="false" customWidth="true" hidden="false" outlineLevel="0" max="7" min="7" style="21" width="3.28"/>
    <col collapsed="false" customWidth="true" hidden="false" outlineLevel="0" max="8" min="8" style="21" width="3.14"/>
    <col collapsed="false" customWidth="true" hidden="false" outlineLevel="0" max="9" min="9" style="21" width="4.41"/>
    <col collapsed="false" customWidth="true" hidden="false" outlineLevel="0" max="10" min="10" style="21" width="1.99"/>
    <col collapsed="false" customWidth="true" hidden="false" outlineLevel="0" max="11" min="11" style="23" width="2.7"/>
    <col collapsed="false" customWidth="true" hidden="false" outlineLevel="0" max="12" min="12" style="23" width="3.85"/>
    <col collapsed="false" customWidth="true" hidden="false" outlineLevel="0" max="13" min="13" style="21" width="6.56"/>
    <col collapsed="false" customWidth="true" hidden="false" outlineLevel="0" max="14" min="14" style="21" width="5.71"/>
    <col collapsed="false" customWidth="true" hidden="false" outlineLevel="0" max="15" min="15" style="23" width="2.99"/>
    <col collapsed="false" customWidth="true" hidden="false" outlineLevel="0" max="16" min="16" style="21" width="2.56"/>
    <col collapsed="false" customWidth="true" hidden="false" outlineLevel="0" max="17" min="17" style="21" width="3.56"/>
    <col collapsed="false" customWidth="true" hidden="false" outlineLevel="0" max="18" min="18" style="21" width="3.99"/>
    <col collapsed="false" customWidth="true" hidden="false" outlineLevel="0" max="19" min="19" style="21" width="8.99"/>
    <col collapsed="false" customWidth="true" hidden="false" outlineLevel="0" max="20" min="20" style="21" width="9.85"/>
    <col collapsed="false" customWidth="true" hidden="false" outlineLevel="0" max="21" min="21" style="21" width="4.41"/>
    <col collapsed="false" customWidth="true" hidden="false" outlineLevel="0" max="22" min="22" style="21" width="2.84"/>
    <col collapsed="false" customWidth="true" hidden="false" outlineLevel="0" max="23" min="23" style="21" width="6.28"/>
    <col collapsed="false" customWidth="true" hidden="false" outlineLevel="0" max="25" min="24" style="23" width="4.41"/>
    <col collapsed="false" customWidth="true" hidden="false" outlineLevel="0" max="26" min="26" style="23" width="1.85"/>
    <col collapsed="false" customWidth="true" hidden="false" outlineLevel="0" max="28" min="27" style="23" width="4.41"/>
    <col collapsed="false" customWidth="true" hidden="false" outlineLevel="0" max="29" min="29" style="23" width="1.85"/>
    <col collapsed="false" customWidth="true" hidden="false" outlineLevel="0" max="31" min="30" style="23" width="4.41"/>
    <col collapsed="false" customWidth="true" hidden="false" outlineLevel="0" max="32" min="32" style="0" width="5.28"/>
    <col collapsed="false" customWidth="true" hidden="false" outlineLevel="0" max="33" min="33" style="23" width="4.41"/>
    <col collapsed="false" customWidth="true" hidden="false" outlineLevel="0" max="34" min="34" style="23" width="6.41"/>
    <col collapsed="false" customWidth="true" hidden="false" outlineLevel="0" max="35" min="35" style="24" width="6.41"/>
    <col collapsed="false" customWidth="true" hidden="false" outlineLevel="0" max="36" min="36" style="23" width="5.99"/>
    <col collapsed="false" customWidth="true" hidden="false" outlineLevel="0" max="37" min="37" style="21" width="5.85"/>
    <col collapsed="false" customWidth="true" hidden="false" outlineLevel="0" max="40" min="38" style="21" width="5.28"/>
    <col collapsed="false" customWidth="true" hidden="false" outlineLevel="0" max="41" min="41" style="21" width="5.85"/>
    <col collapsed="false" customWidth="true" hidden="false" outlineLevel="0" max="44" min="42" style="21" width="5.28"/>
    <col collapsed="false" customWidth="false" hidden="false" outlineLevel="0" max="46" min="45" style="21" width="11.42"/>
    <col collapsed="false" customWidth="true" hidden="false" outlineLevel="0" max="48" min="47" style="21" width="5.28"/>
    <col collapsed="false" customWidth="false" hidden="false" outlineLevel="0" max="257" min="49" style="21" width="11.42"/>
  </cols>
  <sheetData>
    <row r="1" customFormat="false" ht="11.25" hidden="false" customHeight="false" outlineLevel="0" collapsed="false">
      <c r="A1" s="21" t="s">
        <v>262</v>
      </c>
      <c r="B1" s="21" t="s">
        <v>198</v>
      </c>
      <c r="D1" s="57" t="n">
        <v>0.73</v>
      </c>
      <c r="E1" s="23" t="s">
        <v>263</v>
      </c>
      <c r="G1" s="21" t="s">
        <v>264</v>
      </c>
      <c r="H1" s="21" t="s">
        <v>265</v>
      </c>
      <c r="K1" s="23" t="s">
        <v>209</v>
      </c>
      <c r="M1" s="21" t="s">
        <v>266</v>
      </c>
      <c r="P1" s="21" t="s">
        <v>198</v>
      </c>
      <c r="Q1" s="21" t="s">
        <v>267</v>
      </c>
      <c r="T1" s="21" t="s">
        <v>268</v>
      </c>
      <c r="V1" s="21" t="s">
        <v>269</v>
      </c>
      <c r="Y1" s="58" t="s">
        <v>270</v>
      </c>
      <c r="Z1" s="59"/>
      <c r="AA1" s="58" t="s">
        <v>271</v>
      </c>
      <c r="AB1" s="58" t="s">
        <v>272</v>
      </c>
      <c r="AC1" s="59"/>
      <c r="AD1" s="58" t="s">
        <v>273</v>
      </c>
      <c r="AE1" s="58" t="s">
        <v>274</v>
      </c>
      <c r="AF1" s="58"/>
      <c r="AI1" s="24" t="s">
        <v>275</v>
      </c>
    </row>
    <row r="2" customFormat="false" ht="12.75" hidden="false" customHeight="false" outlineLevel="0" collapsed="false">
      <c r="B2" s="46" t="n">
        <v>1</v>
      </c>
      <c r="C2" s="60" t="n">
        <v>1.32</v>
      </c>
      <c r="E2" s="23" t="n">
        <v>0.58</v>
      </c>
      <c r="L2" s="23" t="s">
        <v>276</v>
      </c>
      <c r="M2" s="42"/>
      <c r="P2" s="46" t="n">
        <v>1</v>
      </c>
      <c r="Q2" s="21" t="n">
        <v>4</v>
      </c>
      <c r="R2" s="61" t="n">
        <f aca="false">Q2/P2</f>
        <v>4</v>
      </c>
      <c r="AI2" s="24" t="s">
        <v>277</v>
      </c>
      <c r="AJ2" s="23" t="s">
        <v>278</v>
      </c>
    </row>
    <row r="3" customFormat="false" ht="12.75" hidden="false" customHeight="false" outlineLevel="0" collapsed="false">
      <c r="B3" s="46" t="n">
        <v>2</v>
      </c>
      <c r="C3" s="62" t="n">
        <v>1.35</v>
      </c>
      <c r="D3" s="61" t="n">
        <v>0.62</v>
      </c>
      <c r="E3" s="63" t="n">
        <v>0.37</v>
      </c>
      <c r="G3" s="3" t="s">
        <v>278</v>
      </c>
      <c r="P3" s="46" t="n">
        <f aca="false">P2+1</f>
        <v>2</v>
      </c>
      <c r="Q3" s="21" t="n">
        <v>6</v>
      </c>
      <c r="R3" s="61" t="n">
        <f aca="false">Q3/P3</f>
        <v>3</v>
      </c>
      <c r="X3" s="41"/>
      <c r="AI3" s="24" t="s">
        <v>219</v>
      </c>
    </row>
    <row r="4" customFormat="false" ht="12.75" hidden="false" customHeight="false" outlineLevel="0" collapsed="false">
      <c r="B4" s="46" t="n">
        <v>3</v>
      </c>
      <c r="C4" s="62" t="n">
        <v>1.33</v>
      </c>
      <c r="D4" s="57" t="n">
        <v>0.7</v>
      </c>
      <c r="P4" s="46" t="n">
        <f aca="false">P3+1</f>
        <v>3</v>
      </c>
      <c r="Q4" s="21" t="n">
        <v>9</v>
      </c>
      <c r="R4" s="61" t="n">
        <f aca="false">Q4/P4</f>
        <v>3</v>
      </c>
      <c r="U4" s="46"/>
      <c r="AI4" s="24" t="s">
        <v>279</v>
      </c>
    </row>
    <row r="5" customFormat="false" ht="12.75" hidden="false" customHeight="false" outlineLevel="0" collapsed="false">
      <c r="B5" s="46" t="n">
        <f aca="false">B4+1</f>
        <v>4</v>
      </c>
      <c r="C5" s="62" t="n">
        <v>1.33</v>
      </c>
      <c r="D5" s="57" t="n">
        <v>0.69</v>
      </c>
      <c r="P5" s="46" t="n">
        <f aca="false">P4+1</f>
        <v>4</v>
      </c>
      <c r="Q5" s="21" t="n">
        <v>11</v>
      </c>
      <c r="R5" s="61" t="n">
        <f aca="false">Q5/P5</f>
        <v>2.75</v>
      </c>
      <c r="AI5" s="64" t="s">
        <v>280</v>
      </c>
    </row>
    <row r="6" customFormat="false" ht="12.75" hidden="false" customHeight="false" outlineLevel="0" collapsed="false">
      <c r="B6" s="46" t="n">
        <f aca="false">B5+1</f>
        <v>5</v>
      </c>
      <c r="C6" s="65" t="n">
        <v>1.33</v>
      </c>
      <c r="D6" s="66" t="n">
        <v>0.64</v>
      </c>
      <c r="L6" s="23" t="s">
        <v>281</v>
      </c>
      <c r="P6" s="46" t="n">
        <f aca="false">P5+1</f>
        <v>5</v>
      </c>
      <c r="Q6" s="21" t="n">
        <v>15</v>
      </c>
      <c r="R6" s="67" t="n">
        <f aca="false">Q6/P6</f>
        <v>3</v>
      </c>
      <c r="AI6" s="24" t="s">
        <v>230</v>
      </c>
    </row>
    <row r="7" customFormat="false" ht="12.75" hidden="false" customHeight="false" outlineLevel="0" collapsed="false">
      <c r="A7" s="21" t="s">
        <v>282</v>
      </c>
      <c r="B7" s="46" t="n">
        <f aca="false">B6+1</f>
        <v>6</v>
      </c>
      <c r="C7" s="62" t="n">
        <v>1.33</v>
      </c>
      <c r="G7" s="21" t="s">
        <v>264</v>
      </c>
      <c r="P7" s="46" t="n">
        <f aca="false">P6+1</f>
        <v>6</v>
      </c>
      <c r="R7" s="67" t="n">
        <f aca="false">Q7/P7</f>
        <v>0</v>
      </c>
      <c r="X7" s="68"/>
      <c r="AI7" s="24" t="s">
        <v>283</v>
      </c>
    </row>
    <row r="8" customFormat="false" ht="12.75" hidden="false" customHeight="false" outlineLevel="0" collapsed="false">
      <c r="B8" s="46" t="n">
        <f aca="false">B7+1</f>
        <v>7</v>
      </c>
      <c r="C8" s="62" t="n">
        <v>1.37</v>
      </c>
      <c r="D8" s="57" t="n">
        <v>0.68</v>
      </c>
      <c r="P8" s="46" t="n">
        <f aca="false">P7+1</f>
        <v>7</v>
      </c>
      <c r="Q8" s="21" t="n">
        <v>18</v>
      </c>
      <c r="R8" s="61" t="n">
        <f aca="false">Q8/P8</f>
        <v>2.57142857142857</v>
      </c>
      <c r="AI8" s="24" t="s">
        <v>284</v>
      </c>
    </row>
    <row r="9" customFormat="false" ht="12.75" hidden="false" customHeight="false" outlineLevel="0" collapsed="false">
      <c r="A9" s="21" t="s">
        <v>285</v>
      </c>
      <c r="B9" s="46" t="n">
        <f aca="false">B8+1</f>
        <v>8</v>
      </c>
      <c r="C9" s="62" t="n">
        <v>1.39</v>
      </c>
      <c r="D9" s="21" t="n">
        <v>0.71</v>
      </c>
      <c r="P9" s="46" t="n">
        <f aca="false">P8+1</f>
        <v>8</v>
      </c>
      <c r="Q9" s="46"/>
      <c r="R9" s="61" t="n">
        <f aca="false">Q9/P9</f>
        <v>0</v>
      </c>
      <c r="AI9" s="24" t="s">
        <v>286</v>
      </c>
    </row>
    <row r="10" customFormat="false" ht="12.75" hidden="false" customHeight="false" outlineLevel="0" collapsed="false">
      <c r="A10" s="21" t="s">
        <v>287</v>
      </c>
      <c r="B10" s="46" t="n">
        <f aca="false">B9+1</f>
        <v>9</v>
      </c>
      <c r="C10" s="23" t="n">
        <v>1.43</v>
      </c>
      <c r="L10" s="23" t="s">
        <v>288</v>
      </c>
      <c r="P10" s="46" t="n">
        <f aca="false">P9+1</f>
        <v>9</v>
      </c>
      <c r="R10" s="61" t="n">
        <f aca="false">Q10/P10</f>
        <v>0</v>
      </c>
      <c r="AI10" s="64" t="s">
        <v>289</v>
      </c>
    </row>
    <row r="11" customFormat="false" ht="12.75" hidden="false" customHeight="false" outlineLevel="0" collapsed="false">
      <c r="A11" s="21" t="s">
        <v>290</v>
      </c>
      <c r="B11" s="46" t="n">
        <f aca="false">B10+1</f>
        <v>10</v>
      </c>
      <c r="C11" s="65" t="n">
        <v>1.44</v>
      </c>
      <c r="G11" s="35" t="s">
        <v>278</v>
      </c>
      <c r="M11" s="21" t="s">
        <v>291</v>
      </c>
      <c r="P11" s="46" t="n">
        <f aca="false">P10+1</f>
        <v>10</v>
      </c>
      <c r="Q11" s="21" t="n">
        <v>21</v>
      </c>
      <c r="R11" s="61" t="n">
        <f aca="false">Q11/P11</f>
        <v>2.1</v>
      </c>
      <c r="V11" s="46"/>
      <c r="AI11" s="24" t="s">
        <v>292</v>
      </c>
    </row>
    <row r="12" customFormat="false" ht="12.75" hidden="false" customHeight="false" outlineLevel="0" collapsed="false">
      <c r="B12" s="46" t="n">
        <f aca="false">B11+1</f>
        <v>11</v>
      </c>
      <c r="C12" s="62" t="n">
        <v>1.45</v>
      </c>
      <c r="P12" s="46" t="n">
        <f aca="false">P11+1</f>
        <v>11</v>
      </c>
      <c r="Q12" s="21" t="n">
        <v>24</v>
      </c>
      <c r="R12" s="61" t="n">
        <f aca="false">Q12/P12</f>
        <v>2.18181818181818</v>
      </c>
      <c r="AI12" s="24" t="s">
        <v>293</v>
      </c>
    </row>
    <row r="13" customFormat="false" ht="12.75" hidden="false" customHeight="false" outlineLevel="0" collapsed="false">
      <c r="A13" s="21" t="s">
        <v>294</v>
      </c>
      <c r="B13" s="46" t="n">
        <f aca="false">B12+1</f>
        <v>12</v>
      </c>
      <c r="C13" s="62" t="n">
        <v>1.43</v>
      </c>
      <c r="D13" s="61"/>
      <c r="P13" s="46" t="n">
        <f aca="false">P12+1</f>
        <v>12</v>
      </c>
      <c r="Q13" s="21" t="n">
        <v>27</v>
      </c>
      <c r="R13" s="61" t="n">
        <f aca="false">Q13/P13</f>
        <v>2.25</v>
      </c>
      <c r="X13" s="41" t="s">
        <v>295</v>
      </c>
      <c r="AI13" s="24" t="s">
        <v>217</v>
      </c>
    </row>
    <row r="14" customFormat="false" ht="12.75" hidden="false" customHeight="false" outlineLevel="0" collapsed="false">
      <c r="B14" s="46" t="n">
        <f aca="false">B13+1</f>
        <v>13</v>
      </c>
      <c r="C14" s="23" t="n">
        <v>1.46</v>
      </c>
      <c r="D14" s="21" t="n">
        <v>0.68</v>
      </c>
      <c r="P14" s="46" t="n">
        <f aca="false">P13+1</f>
        <v>13</v>
      </c>
      <c r="Q14" s="21" t="n">
        <v>30</v>
      </c>
      <c r="R14" s="61" t="n">
        <f aca="false">Q14/P14</f>
        <v>2.30769230769231</v>
      </c>
      <c r="X14" s="23" t="s">
        <v>197</v>
      </c>
      <c r="AD14" s="62"/>
      <c r="AI14" s="24" t="s">
        <v>296</v>
      </c>
    </row>
    <row r="15" customFormat="false" ht="12.75" hidden="false" customHeight="false" outlineLevel="0" collapsed="false">
      <c r="A15" s="21" t="s">
        <v>297</v>
      </c>
      <c r="B15" s="46" t="n">
        <f aca="false">B14+1</f>
        <v>14</v>
      </c>
      <c r="C15" s="23" t="n">
        <v>1.46</v>
      </c>
      <c r="L15" s="23" t="s">
        <v>298</v>
      </c>
      <c r="P15" s="46" t="n">
        <f aca="false">P14+1</f>
        <v>14</v>
      </c>
      <c r="R15" s="61" t="n">
        <f aca="false">Q15/P15</f>
        <v>0</v>
      </c>
      <c r="V15" s="69" t="s">
        <v>214</v>
      </c>
      <c r="X15" s="23" t="s">
        <v>216</v>
      </c>
      <c r="AI15" s="64" t="s">
        <v>299</v>
      </c>
    </row>
    <row r="16" customFormat="false" ht="12.75" hidden="false" customHeight="false" outlineLevel="0" collapsed="false">
      <c r="A16" s="21" t="s">
        <v>300</v>
      </c>
      <c r="B16" s="46" t="n">
        <f aca="false">B15+1</f>
        <v>15</v>
      </c>
      <c r="C16" s="23" t="n">
        <v>1.46</v>
      </c>
      <c r="G16" s="35" t="s">
        <v>278</v>
      </c>
      <c r="P16" s="46" t="n">
        <f aca="false">P15+1</f>
        <v>15</v>
      </c>
      <c r="Q16" s="21" t="n">
        <v>32</v>
      </c>
      <c r="R16" s="61" t="n">
        <f aca="false">Q16/P16</f>
        <v>2.13333333333333</v>
      </c>
      <c r="V16" s="69"/>
      <c r="X16" s="23" t="s">
        <v>218</v>
      </c>
      <c r="AI16" s="24" t="s">
        <v>301</v>
      </c>
    </row>
    <row r="17" customFormat="false" ht="12.75" hidden="false" customHeight="false" outlineLevel="0" collapsed="false">
      <c r="A17" s="21" t="s">
        <v>302</v>
      </c>
      <c r="B17" s="46" t="n">
        <f aca="false">B16+1</f>
        <v>16</v>
      </c>
      <c r="C17" s="65" t="n">
        <v>1.48</v>
      </c>
      <c r="D17" s="57" t="n">
        <v>0.7</v>
      </c>
      <c r="M17" s="21" t="s">
        <v>303</v>
      </c>
      <c r="P17" s="70" t="n">
        <f aca="false">P16+1</f>
        <v>16</v>
      </c>
      <c r="Q17" s="21" t="n">
        <v>36</v>
      </c>
      <c r="R17" s="61" t="n">
        <f aca="false">Q17/P17</f>
        <v>2.25</v>
      </c>
      <c r="V17" s="21" t="s">
        <v>214</v>
      </c>
      <c r="X17" s="23" t="s">
        <v>220</v>
      </c>
      <c r="AB17" s="30" t="n">
        <v>1.74</v>
      </c>
      <c r="AI17" s="24" t="s">
        <v>304</v>
      </c>
    </row>
    <row r="18" customFormat="false" ht="12.75" hidden="false" customHeight="false" outlineLevel="0" collapsed="false">
      <c r="A18" s="21" t="s">
        <v>305</v>
      </c>
      <c r="B18" s="46" t="n">
        <f aca="false">B17+1</f>
        <v>17</v>
      </c>
      <c r="C18" s="23" t="n">
        <v>1.41</v>
      </c>
      <c r="D18" s="21" t="n">
        <v>0.68</v>
      </c>
      <c r="P18" s="46" t="n">
        <f aca="false">P17+1</f>
        <v>17</v>
      </c>
      <c r="Q18" s="21" t="n">
        <v>37</v>
      </c>
      <c r="R18" s="61" t="n">
        <f aca="false">Q18/P18</f>
        <v>2.17647058823529</v>
      </c>
      <c r="S18" s="46"/>
      <c r="V18" s="21" t="s">
        <v>216</v>
      </c>
      <c r="X18" s="23" t="s">
        <v>213</v>
      </c>
      <c r="AI18" s="24" t="s">
        <v>306</v>
      </c>
    </row>
    <row r="19" s="71" customFormat="true" ht="12.75" hidden="false" customHeight="false" outlineLevel="0" collapsed="false">
      <c r="B19" s="72" t="n">
        <f aca="false">B18+1</f>
        <v>18</v>
      </c>
      <c r="C19" s="73" t="n">
        <v>1.47</v>
      </c>
      <c r="D19" s="74" t="n">
        <v>0.59</v>
      </c>
      <c r="E19" s="73"/>
      <c r="G19" s="35" t="s">
        <v>278</v>
      </c>
      <c r="K19" s="73"/>
      <c r="L19" s="73" t="s">
        <v>307</v>
      </c>
      <c r="O19" s="73"/>
      <c r="P19" s="72" t="n">
        <f aca="false">P18+1</f>
        <v>18</v>
      </c>
      <c r="Q19" s="71" t="n">
        <v>38</v>
      </c>
      <c r="R19" s="75" t="n">
        <f aca="false">Q19/P19</f>
        <v>2.11111111111111</v>
      </c>
      <c r="V19" s="76" t="s">
        <v>308</v>
      </c>
      <c r="X19" s="73" t="s">
        <v>214</v>
      </c>
      <c r="Z19" s="73"/>
      <c r="AA19" s="23"/>
      <c r="AB19" s="77"/>
      <c r="AC19" s="73"/>
      <c r="AD19" s="73"/>
      <c r="AE19" s="73"/>
      <c r="AF19" s="78"/>
      <c r="AG19" s="73"/>
      <c r="AH19" s="73"/>
      <c r="AI19" s="79" t="s">
        <v>211</v>
      </c>
      <c r="AJ19" s="73"/>
    </row>
    <row r="20" customFormat="false" ht="12.75" hidden="false" customHeight="false" outlineLevel="0" collapsed="false">
      <c r="A20" s="21" t="s">
        <v>309</v>
      </c>
      <c r="B20" s="46" t="n">
        <f aca="false">B19+1</f>
        <v>19</v>
      </c>
      <c r="C20" s="65" t="n">
        <v>1.51</v>
      </c>
      <c r="D20" s="21" t="n">
        <v>0.69</v>
      </c>
      <c r="P20" s="70" t="n">
        <f aca="false">P19+1</f>
        <v>19</v>
      </c>
      <c r="R20" s="61" t="n">
        <f aca="false">Q20/P20</f>
        <v>0</v>
      </c>
      <c r="V20" s="21" t="s">
        <v>216</v>
      </c>
      <c r="AI20" s="64" t="s">
        <v>20</v>
      </c>
    </row>
    <row r="21" customFormat="false" ht="12.75" hidden="false" customHeight="false" outlineLevel="0" collapsed="false">
      <c r="B21" s="46" t="n">
        <f aca="false">B20+1</f>
        <v>20</v>
      </c>
      <c r="D21" s="21" t="n">
        <v>0.71</v>
      </c>
      <c r="P21" s="46" t="n">
        <f aca="false">P20+1</f>
        <v>20</v>
      </c>
      <c r="Q21" s="21" t="n">
        <v>42</v>
      </c>
      <c r="R21" s="61" t="n">
        <f aca="false">Q21/P21</f>
        <v>2.1</v>
      </c>
      <c r="S21" s="80" t="s">
        <v>310</v>
      </c>
      <c r="V21" s="21" t="s">
        <v>308</v>
      </c>
      <c r="W21" s="21" t="s">
        <v>311</v>
      </c>
      <c r="X21" s="81" t="s">
        <v>312</v>
      </c>
      <c r="AI21" s="24" t="s">
        <v>313</v>
      </c>
    </row>
    <row r="22" customFormat="false" ht="12.75" hidden="false" customHeight="false" outlineLevel="0" collapsed="false">
      <c r="A22" s="21" t="s">
        <v>314</v>
      </c>
      <c r="B22" s="46" t="n">
        <f aca="false">B21+1</f>
        <v>21</v>
      </c>
      <c r="C22" s="23" t="n">
        <v>1.47</v>
      </c>
      <c r="P22" s="46" t="n">
        <f aca="false">P21+1</f>
        <v>21</v>
      </c>
      <c r="Q22" s="21" t="n">
        <v>45</v>
      </c>
      <c r="R22" s="61" t="n">
        <f aca="false">Q22/P22</f>
        <v>2.14285714285714</v>
      </c>
      <c r="V22" s="21" t="s">
        <v>213</v>
      </c>
      <c r="X22" s="23" t="s">
        <v>197</v>
      </c>
      <c r="Y22" s="41"/>
      <c r="AI22" s="24" t="s">
        <v>315</v>
      </c>
    </row>
    <row r="23" customFormat="false" ht="12.75" hidden="false" customHeight="false" outlineLevel="0" collapsed="false">
      <c r="A23" s="21" t="s">
        <v>316</v>
      </c>
      <c r="B23" s="46" t="n">
        <f aca="false">B22+1</f>
        <v>22</v>
      </c>
      <c r="C23" s="23" t="n">
        <v>1.47</v>
      </c>
      <c r="D23" s="61"/>
      <c r="L23" s="23" t="s">
        <v>317</v>
      </c>
      <c r="P23" s="46" t="n">
        <f aca="false">P22+1</f>
        <v>22</v>
      </c>
      <c r="Q23" s="21" t="n">
        <v>48</v>
      </c>
      <c r="R23" s="61" t="n">
        <f aca="false">Q23/P23</f>
        <v>2.18181818181818</v>
      </c>
      <c r="X23" s="23" t="s">
        <v>216</v>
      </c>
      <c r="AB23" s="62"/>
      <c r="AI23" s="24" t="s">
        <v>318</v>
      </c>
    </row>
    <row r="24" customFormat="false" ht="12.75" hidden="false" customHeight="false" outlineLevel="0" collapsed="false">
      <c r="B24" s="46" t="n">
        <f aca="false">B23+1</f>
        <v>23</v>
      </c>
      <c r="C24" s="62" t="n">
        <v>1.5</v>
      </c>
      <c r="D24" s="61"/>
      <c r="G24" s="35" t="s">
        <v>278</v>
      </c>
      <c r="P24" s="46" t="n">
        <f aca="false">P23+1</f>
        <v>23</v>
      </c>
      <c r="Q24" s="21" t="n">
        <v>50</v>
      </c>
      <c r="R24" s="61" t="n">
        <f aca="false">Q24/P24</f>
        <v>2.17391304347826</v>
      </c>
      <c r="V24" s="21" t="s">
        <v>213</v>
      </c>
      <c r="X24" s="23" t="s">
        <v>218</v>
      </c>
      <c r="AD24" s="62"/>
      <c r="AI24" s="24" t="s">
        <v>319</v>
      </c>
    </row>
    <row r="25" customFormat="false" ht="12.75" hidden="false" customHeight="false" outlineLevel="0" collapsed="false">
      <c r="B25" s="46" t="n">
        <f aca="false">B24+1</f>
        <v>24</v>
      </c>
      <c r="C25" s="65" t="n">
        <v>1.51</v>
      </c>
      <c r="D25" s="21" t="n">
        <v>0.74</v>
      </c>
      <c r="P25" s="46" t="n">
        <f aca="false">P24+1</f>
        <v>24</v>
      </c>
      <c r="Q25" s="21" t="n">
        <v>55</v>
      </c>
      <c r="R25" s="61" t="n">
        <f aca="false">Q25/P25</f>
        <v>2.29166666666667</v>
      </c>
      <c r="S25" s="80" t="s">
        <v>310</v>
      </c>
      <c r="V25" s="82" t="s">
        <v>214</v>
      </c>
      <c r="X25" s="23" t="s">
        <v>220</v>
      </c>
      <c r="AA25" s="62"/>
      <c r="AE25" s="62"/>
      <c r="AI25" s="64" t="s">
        <v>320</v>
      </c>
    </row>
    <row r="26" customFormat="false" ht="12.75" hidden="false" customHeight="false" outlineLevel="0" collapsed="false">
      <c r="B26" s="46" t="n">
        <f aca="false">B25+1</f>
        <v>25</v>
      </c>
      <c r="C26" s="62" t="n">
        <v>1.52</v>
      </c>
      <c r="D26" s="21" t="n">
        <v>0.74</v>
      </c>
      <c r="P26" s="46" t="n">
        <f aca="false">P25+1</f>
        <v>25</v>
      </c>
      <c r="Q26" s="21" t="n">
        <v>57</v>
      </c>
      <c r="R26" s="61" t="n">
        <f aca="false">Q26/P26</f>
        <v>2.28</v>
      </c>
      <c r="X26" s="23" t="s">
        <v>213</v>
      </c>
      <c r="AE26" s="62"/>
      <c r="AI26" s="24" t="s">
        <v>321</v>
      </c>
      <c r="AK26" s="21" t="s">
        <v>322</v>
      </c>
    </row>
    <row r="27" customFormat="false" ht="12.75" hidden="false" customHeight="false" outlineLevel="0" collapsed="false">
      <c r="A27" s="21" t="s">
        <v>323</v>
      </c>
      <c r="B27" s="46" t="n">
        <f aca="false">B26+1</f>
        <v>26</v>
      </c>
      <c r="C27" s="23" t="n">
        <v>1.56</v>
      </c>
      <c r="D27" s="61"/>
      <c r="P27" s="83" t="n">
        <f aca="false">P26+1</f>
        <v>26</v>
      </c>
      <c r="Q27" s="21" t="n">
        <v>59</v>
      </c>
      <c r="R27" s="67" t="n">
        <f aca="false">Q27/P27</f>
        <v>2.26923076923077</v>
      </c>
      <c r="V27" s="84" t="s">
        <v>308</v>
      </c>
      <c r="W27" s="46"/>
      <c r="X27" s="23" t="s">
        <v>214</v>
      </c>
      <c r="Y27" s="62"/>
      <c r="AD27" s="62"/>
    </row>
    <row r="28" customFormat="false" ht="12.75" hidden="false" customHeight="false" outlineLevel="0" collapsed="false">
      <c r="B28" s="46" t="n">
        <f aca="false">B27+1</f>
        <v>27</v>
      </c>
      <c r="C28" s="62" t="n">
        <v>1.54</v>
      </c>
      <c r="D28" s="54" t="n">
        <v>0.69</v>
      </c>
      <c r="L28" s="23" t="s">
        <v>324</v>
      </c>
      <c r="P28" s="72" t="n">
        <f aca="false">P27+1</f>
        <v>27</v>
      </c>
      <c r="Q28" s="21" t="n">
        <v>61</v>
      </c>
      <c r="R28" s="61" t="n">
        <f aca="false">Q28/P28</f>
        <v>2.25925925925926</v>
      </c>
    </row>
    <row r="29" customFormat="false" ht="12.75" hidden="false" customHeight="false" outlineLevel="0" collapsed="false">
      <c r="A29" s="21" t="s">
        <v>325</v>
      </c>
      <c r="B29" s="46" t="n">
        <f aca="false">B28+1</f>
        <v>28</v>
      </c>
      <c r="C29" s="23" t="n">
        <v>1.59</v>
      </c>
      <c r="M29" s="42"/>
      <c r="P29" s="46" t="n">
        <f aca="false">P28+1</f>
        <v>28</v>
      </c>
      <c r="Q29" s="21" t="n">
        <v>63</v>
      </c>
      <c r="R29" s="61" t="n">
        <f aca="false">Q29/P29</f>
        <v>2.25</v>
      </c>
      <c r="V29" s="82" t="s">
        <v>216</v>
      </c>
      <c r="X29" s="41" t="s">
        <v>326</v>
      </c>
      <c r="AE29" s="62"/>
    </row>
    <row r="30" customFormat="false" ht="12.75" hidden="false" customHeight="false" outlineLevel="0" collapsed="false">
      <c r="A30" s="21" t="n">
        <v>3</v>
      </c>
      <c r="B30" s="46" t="n">
        <f aca="false">B29+1</f>
        <v>29</v>
      </c>
      <c r="C30" s="65" t="n">
        <v>1.58</v>
      </c>
      <c r="P30" s="46" t="n">
        <f aca="false">P29+1</f>
        <v>29</v>
      </c>
      <c r="Q30" s="21" t="n">
        <v>64</v>
      </c>
      <c r="R30" s="61" t="n">
        <f aca="false">Q30/P30</f>
        <v>2.20689655172414</v>
      </c>
      <c r="V30" s="21" t="s">
        <v>213</v>
      </c>
      <c r="X30" s="41" t="s">
        <v>197</v>
      </c>
      <c r="AD30" s="30" t="n">
        <v>1.74</v>
      </c>
    </row>
    <row r="31" customFormat="false" ht="12.75" hidden="false" customHeight="false" outlineLevel="0" collapsed="false">
      <c r="B31" s="46" t="n">
        <f aca="false">B30+1</f>
        <v>30</v>
      </c>
      <c r="C31" s="62"/>
      <c r="G31" s="35" t="s">
        <v>278</v>
      </c>
      <c r="P31" s="46" t="n">
        <f aca="false">P30+1</f>
        <v>30</v>
      </c>
      <c r="Q31" s="21" t="n">
        <v>65</v>
      </c>
      <c r="R31" s="61" t="n">
        <f aca="false">Q31/P31</f>
        <v>2.16666666666667</v>
      </c>
      <c r="X31" s="23" t="s">
        <v>216</v>
      </c>
    </row>
    <row r="32" customFormat="false" ht="12.75" hidden="false" customHeight="false" outlineLevel="0" collapsed="false">
      <c r="A32" s="21" t="s">
        <v>327</v>
      </c>
      <c r="B32" s="46" t="n">
        <f aca="false">B31+1</f>
        <v>31</v>
      </c>
      <c r="C32" s="62" t="n">
        <v>1.56</v>
      </c>
      <c r="I32" s="46"/>
      <c r="L32" s="23" t="s">
        <v>328</v>
      </c>
      <c r="P32" s="46" t="n">
        <f aca="false">P31+1</f>
        <v>31</v>
      </c>
      <c r="Q32" s="21" t="n">
        <v>67</v>
      </c>
      <c r="R32" s="61" t="n">
        <f aca="false">Q32/P32</f>
        <v>2.16129032258065</v>
      </c>
      <c r="S32" s="80" t="s">
        <v>310</v>
      </c>
      <c r="V32" s="82" t="s">
        <v>220</v>
      </c>
      <c r="X32" s="23" t="s">
        <v>218</v>
      </c>
    </row>
    <row r="33" customFormat="false" ht="12.75" hidden="false" customHeight="false" outlineLevel="0" collapsed="false">
      <c r="A33" s="21" t="s">
        <v>329</v>
      </c>
      <c r="B33" s="46" t="n">
        <f aca="false">B32+1</f>
        <v>32</v>
      </c>
      <c r="C33" s="62" t="n">
        <v>1.6</v>
      </c>
      <c r="I33" s="46"/>
      <c r="M33" s="42"/>
      <c r="O33" s="23" t="s">
        <v>318</v>
      </c>
      <c r="P33" s="46" t="n">
        <f aca="false">P32+1</f>
        <v>32</v>
      </c>
      <c r="Q33" s="21" t="n">
        <v>70</v>
      </c>
      <c r="R33" s="61" t="n">
        <f aca="false">Q33/P33</f>
        <v>2.1875</v>
      </c>
      <c r="V33" s="21" t="s">
        <v>197</v>
      </c>
      <c r="X33" s="23" t="s">
        <v>220</v>
      </c>
    </row>
    <row r="34" customFormat="false" ht="12.75" hidden="false" customHeight="false" outlineLevel="0" collapsed="false">
      <c r="A34" s="21" t="s">
        <v>330</v>
      </c>
      <c r="B34" s="72" t="n">
        <f aca="false">B33+1</f>
        <v>33</v>
      </c>
      <c r="C34" s="65" t="n">
        <v>1.55</v>
      </c>
      <c r="M34" s="42"/>
      <c r="P34" s="46" t="n">
        <f aca="false">P33+1</f>
        <v>33</v>
      </c>
      <c r="Q34" s="21" t="n">
        <v>72</v>
      </c>
      <c r="R34" s="61" t="n">
        <f aca="false">Q34/P34</f>
        <v>2.18181818181818</v>
      </c>
      <c r="V34" s="82" t="s">
        <v>213</v>
      </c>
      <c r="X34" s="23" t="s">
        <v>213</v>
      </c>
    </row>
    <row r="35" customFormat="false" ht="12.75" hidden="false" customHeight="false" outlineLevel="0" collapsed="false">
      <c r="A35" s="21" t="s">
        <v>331</v>
      </c>
      <c r="B35" s="46" t="n">
        <f aca="false">B34+1</f>
        <v>34</v>
      </c>
      <c r="C35" s="85" t="n">
        <v>1.53</v>
      </c>
      <c r="I35" s="46"/>
      <c r="M35" s="42"/>
      <c r="P35" s="46" t="n">
        <f aca="false">P34+1</f>
        <v>34</v>
      </c>
      <c r="Q35" s="21" t="n">
        <v>73</v>
      </c>
      <c r="R35" s="61" t="n">
        <f aca="false">Q35/P35</f>
        <v>2.14705882352941</v>
      </c>
      <c r="X35" s="23" t="s">
        <v>214</v>
      </c>
    </row>
    <row r="36" customFormat="false" ht="12.75" hidden="false" customHeight="false" outlineLevel="0" collapsed="false">
      <c r="A36" s="21" t="s">
        <v>332</v>
      </c>
      <c r="B36" s="46" t="n">
        <f aca="false">B35+1</f>
        <v>35</v>
      </c>
      <c r="C36" s="23" t="n">
        <v>1.54</v>
      </c>
      <c r="D36" s="54" t="n">
        <v>0.73</v>
      </c>
      <c r="G36" s="35" t="s">
        <v>278</v>
      </c>
      <c r="I36" s="46"/>
      <c r="P36" s="46" t="n">
        <f aca="false">P35+1</f>
        <v>35</v>
      </c>
      <c r="Q36" s="21" t="n">
        <v>74</v>
      </c>
      <c r="R36" s="67" t="n">
        <f aca="false">Q36/P36</f>
        <v>2.11428571428571</v>
      </c>
      <c r="S36" s="80" t="s">
        <v>310</v>
      </c>
      <c r="U36" s="21" t="s">
        <v>333</v>
      </c>
      <c r="V36" s="21" t="s">
        <v>213</v>
      </c>
      <c r="AE36" s="41"/>
    </row>
    <row r="37" customFormat="false" ht="12.75" hidden="false" customHeight="false" outlineLevel="0" collapsed="false">
      <c r="A37" s="21" t="s">
        <v>334</v>
      </c>
      <c r="B37" s="46" t="n">
        <f aca="false">B36+1</f>
        <v>36</v>
      </c>
      <c r="C37" s="23" t="n">
        <v>1.54</v>
      </c>
      <c r="I37" s="46"/>
      <c r="L37" s="23" t="s">
        <v>335</v>
      </c>
      <c r="P37" s="46" t="n">
        <f aca="false">P36+1</f>
        <v>36</v>
      </c>
      <c r="Q37" s="21" t="n">
        <v>76</v>
      </c>
      <c r="R37" s="67" t="n">
        <f aca="false">Q37/P37</f>
        <v>2.11111111111111</v>
      </c>
      <c r="S37" s="21" t="s">
        <v>336</v>
      </c>
      <c r="V37" s="21" t="s">
        <v>220</v>
      </c>
      <c r="AE37" s="41"/>
    </row>
    <row r="38" customFormat="false" ht="12.75" hidden="false" customHeight="false" outlineLevel="0" collapsed="false">
      <c r="B38" s="46" t="n">
        <f aca="false">B37+1</f>
        <v>37</v>
      </c>
      <c r="C38" s="65" t="n">
        <v>1.56</v>
      </c>
      <c r="I38" s="46"/>
      <c r="P38" s="46" t="n">
        <f aca="false">P37+1</f>
        <v>37</v>
      </c>
      <c r="Q38" s="21" t="n">
        <v>77</v>
      </c>
      <c r="R38" s="67" t="n">
        <f aca="false">Q38/P38</f>
        <v>2.08108108108108</v>
      </c>
      <c r="S38" s="80" t="s">
        <v>337</v>
      </c>
      <c r="AE38" s="86"/>
    </row>
    <row r="39" customFormat="false" ht="12.75" hidden="false" customHeight="false" outlineLevel="0" collapsed="false">
      <c r="A39" s="21" t="s">
        <v>338</v>
      </c>
      <c r="B39" s="46" t="n">
        <f aca="false">B38+1</f>
        <v>38</v>
      </c>
      <c r="C39" s="65" t="n">
        <v>1.61</v>
      </c>
      <c r="I39" s="46"/>
      <c r="P39" s="46" t="n">
        <f aca="false">P38+1</f>
        <v>38</v>
      </c>
      <c r="Q39" s="21" t="n">
        <v>78</v>
      </c>
      <c r="R39" s="67" t="n">
        <f aca="false">Q39/P39</f>
        <v>2.05263157894737</v>
      </c>
      <c r="S39" s="80" t="s">
        <v>339</v>
      </c>
      <c r="V39" s="82" t="s">
        <v>213</v>
      </c>
      <c r="AD39" s="41"/>
      <c r="AE39" s="41"/>
    </row>
    <row r="40" customFormat="false" ht="12.75" hidden="false" customHeight="false" outlineLevel="0" collapsed="false">
      <c r="A40" s="21" t="s">
        <v>340</v>
      </c>
      <c r="B40" s="46" t="n">
        <f aca="false">B39+1</f>
        <v>39</v>
      </c>
      <c r="C40" s="65" t="n">
        <v>1.59</v>
      </c>
      <c r="I40" s="46"/>
      <c r="M40" s="42"/>
      <c r="P40" s="46" t="n">
        <f aca="false">P39+1</f>
        <v>39</v>
      </c>
      <c r="Q40" s="21" t="n">
        <v>80</v>
      </c>
      <c r="R40" s="67" t="n">
        <f aca="false">Q40/P40</f>
        <v>2.05128205128205</v>
      </c>
    </row>
    <row r="41" customFormat="false" ht="12.75" hidden="false" customHeight="false" outlineLevel="0" collapsed="false">
      <c r="A41" s="21" t="s">
        <v>341</v>
      </c>
      <c r="B41" s="46" t="n">
        <f aca="false">B40+1</f>
        <v>40</v>
      </c>
      <c r="C41" s="23" t="n">
        <v>1.59</v>
      </c>
      <c r="G41" s="35" t="s">
        <v>278</v>
      </c>
      <c r="L41" s="23" t="s">
        <v>342</v>
      </c>
      <c r="M41" s="42"/>
      <c r="P41" s="46" t="n">
        <f aca="false">P40+1</f>
        <v>40</v>
      </c>
      <c r="Q41" s="21" t="n">
        <v>83</v>
      </c>
      <c r="R41" s="61" t="n">
        <f aca="false">Q41/P41</f>
        <v>2.075</v>
      </c>
    </row>
    <row r="42" customFormat="false" ht="12.75" hidden="false" customHeight="false" outlineLevel="0" collapsed="false">
      <c r="A42" s="21" t="s">
        <v>343</v>
      </c>
      <c r="B42" s="46" t="n">
        <f aca="false">B41+1</f>
        <v>41</v>
      </c>
      <c r="C42" s="30" t="n">
        <v>1.74</v>
      </c>
      <c r="I42" s="46"/>
      <c r="P42" s="46" t="n">
        <f aca="false">P41+1</f>
        <v>41</v>
      </c>
      <c r="Q42" s="21" t="n">
        <v>85</v>
      </c>
      <c r="R42" s="67" t="n">
        <f aca="false">Q42/P42</f>
        <v>2.07317073170732</v>
      </c>
    </row>
    <row r="43" customFormat="false" ht="12.75" hidden="false" customHeight="false" outlineLevel="0" collapsed="false">
      <c r="A43" s="21" t="s">
        <v>344</v>
      </c>
      <c r="B43" s="46" t="n">
        <f aca="false">B42+1</f>
        <v>42</v>
      </c>
      <c r="C43" s="30" t="n">
        <v>1.74</v>
      </c>
      <c r="I43" s="46"/>
      <c r="P43" s="46" t="n">
        <f aca="false">P42+1</f>
        <v>42</v>
      </c>
      <c r="R43" s="61" t="n">
        <f aca="false">Q43/P43</f>
        <v>0</v>
      </c>
    </row>
    <row r="44" customFormat="false" ht="12.75" hidden="false" customHeight="false" outlineLevel="0" collapsed="false">
      <c r="A44" s="21" t="s">
        <v>345</v>
      </c>
      <c r="B44" s="46" t="n">
        <f aca="false">B43+1</f>
        <v>43</v>
      </c>
      <c r="C44" s="65" t="n">
        <v>1.68</v>
      </c>
      <c r="I44" s="46"/>
      <c r="M44" s="42"/>
      <c r="P44" s="46" t="n">
        <f aca="false">P43+1</f>
        <v>43</v>
      </c>
      <c r="Q44" s="21" t="n">
        <v>86</v>
      </c>
      <c r="R44" s="67" t="n">
        <f aca="false">Q44/P44</f>
        <v>2</v>
      </c>
      <c r="S44" s="21" t="s">
        <v>346</v>
      </c>
      <c r="V44" s="82" t="s">
        <v>213</v>
      </c>
    </row>
    <row r="45" customFormat="false" ht="12.75" hidden="false" customHeight="false" outlineLevel="0" collapsed="false">
      <c r="B45" s="46" t="n">
        <f aca="false">B44+1</f>
        <v>44</v>
      </c>
      <c r="C45" s="30" t="n">
        <v>1.74</v>
      </c>
      <c r="L45" s="23" t="s">
        <v>347</v>
      </c>
      <c r="M45" s="87" t="s">
        <v>348</v>
      </c>
      <c r="P45" s="46" t="n">
        <f aca="false">P44+1</f>
        <v>44</v>
      </c>
      <c r="R45" s="61" t="n">
        <f aca="false">Q45/P45</f>
        <v>0</v>
      </c>
      <c r="S45" s="21" t="s">
        <v>349</v>
      </c>
    </row>
    <row r="46" customFormat="false" ht="12.75" hidden="false" customHeight="false" outlineLevel="0" collapsed="false">
      <c r="B46" s="46" t="n">
        <f aca="false">B45+1</f>
        <v>45</v>
      </c>
      <c r="C46" s="30" t="n">
        <v>1.74</v>
      </c>
      <c r="K46" s="23" t="s">
        <v>289</v>
      </c>
      <c r="P46" s="46" t="n">
        <f aca="false">P45+1</f>
        <v>45</v>
      </c>
      <c r="Q46" s="21" t="n">
        <v>89</v>
      </c>
      <c r="R46" s="67" t="n">
        <f aca="false">Q46/P46</f>
        <v>1.97777777777778</v>
      </c>
      <c r="S46" s="80" t="s">
        <v>339</v>
      </c>
      <c r="AH46" s="88" t="n">
        <v>44427</v>
      </c>
      <c r="AI46" s="88" t="n">
        <v>44413</v>
      </c>
      <c r="AJ46" s="88" t="n">
        <v>44372</v>
      </c>
      <c r="AK46" s="88" t="n">
        <v>44357</v>
      </c>
      <c r="AL46" s="23" t="s">
        <v>350</v>
      </c>
      <c r="AM46" s="23" t="s">
        <v>350</v>
      </c>
      <c r="AN46" s="23" t="s">
        <v>351</v>
      </c>
      <c r="AO46" s="23" t="s">
        <v>352</v>
      </c>
      <c r="AQ46" s="23" t="s">
        <v>353</v>
      </c>
      <c r="AR46" s="23" t="s">
        <v>354</v>
      </c>
      <c r="AU46" s="23" t="s">
        <v>355</v>
      </c>
      <c r="AV46" s="23" t="s">
        <v>356</v>
      </c>
    </row>
    <row r="47" customFormat="false" ht="12.75" hidden="false" customHeight="false" outlineLevel="0" collapsed="false">
      <c r="A47" s="21" t="s">
        <v>357</v>
      </c>
      <c r="B47" s="46" t="n">
        <f aca="false">B46+1</f>
        <v>46</v>
      </c>
      <c r="C47" s="89" t="n">
        <v>1.7</v>
      </c>
      <c r="K47" s="23" t="s">
        <v>289</v>
      </c>
      <c r="M47" s="42"/>
      <c r="P47" s="46" t="n">
        <f aca="false">P46+1</f>
        <v>46</v>
      </c>
      <c r="Q47" s="21" t="n">
        <v>92</v>
      </c>
      <c r="R47" s="61" t="n">
        <f aca="false">Q47/P47</f>
        <v>2</v>
      </c>
      <c r="AH47" s="23" t="n">
        <v>23</v>
      </c>
      <c r="AI47" s="23" t="n">
        <v>27</v>
      </c>
      <c r="AJ47" s="23" t="n">
        <v>28</v>
      </c>
      <c r="AK47" s="23" t="n">
        <v>28</v>
      </c>
      <c r="AL47" s="23" t="n">
        <v>24</v>
      </c>
      <c r="AM47" s="23" t="n">
        <v>23</v>
      </c>
      <c r="AN47" s="23" t="n">
        <v>28</v>
      </c>
      <c r="AO47" s="23" t="n">
        <v>27</v>
      </c>
      <c r="AQ47" s="23" t="n">
        <v>30</v>
      </c>
      <c r="AR47" s="23" t="n">
        <v>27</v>
      </c>
      <c r="AT47" s="23" t="s">
        <v>358</v>
      </c>
      <c r="AU47" s="23" t="n">
        <v>25</v>
      </c>
      <c r="AV47" s="21" t="n">
        <v>22</v>
      </c>
    </row>
    <row r="48" customFormat="false" ht="12.75" hidden="false" customHeight="false" outlineLevel="0" collapsed="false">
      <c r="A48" s="21" t="s">
        <v>359</v>
      </c>
      <c r="B48" s="50" t="n">
        <f aca="false">B47+1</f>
        <v>47</v>
      </c>
      <c r="C48" s="62"/>
      <c r="P48" s="50" t="n">
        <f aca="false">P47+1</f>
        <v>47</v>
      </c>
      <c r="Q48" s="21" t="n">
        <v>94</v>
      </c>
      <c r="R48" s="61" t="n">
        <f aca="false">Q48/P48</f>
        <v>2</v>
      </c>
      <c r="V48" s="50" t="s">
        <v>218</v>
      </c>
      <c r="AH48" s="23" t="n">
        <v>21</v>
      </c>
      <c r="AI48" s="23" t="n">
        <v>18</v>
      </c>
      <c r="AJ48" s="23" t="n">
        <v>15</v>
      </c>
      <c r="AK48" s="23" t="n">
        <v>14</v>
      </c>
      <c r="AL48" s="23" t="n">
        <v>15</v>
      </c>
      <c r="AM48" s="23" t="n">
        <v>14</v>
      </c>
      <c r="AN48" s="23" t="n">
        <v>15</v>
      </c>
      <c r="AO48" s="23" t="n">
        <v>16</v>
      </c>
      <c r="AQ48" s="23" t="n">
        <v>14</v>
      </c>
      <c r="AR48" s="23" t="n">
        <v>14</v>
      </c>
      <c r="AT48" s="23" t="s">
        <v>360</v>
      </c>
      <c r="AU48" s="23" t="n">
        <v>20</v>
      </c>
      <c r="AV48" s="21" t="n">
        <v>22</v>
      </c>
    </row>
    <row r="49" customFormat="false" ht="12.75" hidden="false" customHeight="false" outlineLevel="0" collapsed="false">
      <c r="B49" s="46" t="n">
        <f aca="false">B48+1</f>
        <v>48</v>
      </c>
      <c r="C49" s="89" t="n">
        <v>1.63</v>
      </c>
      <c r="K49" s="23" t="s">
        <v>289</v>
      </c>
      <c r="M49" s="42"/>
      <c r="P49" s="46" t="n">
        <f aca="false">P48+1</f>
        <v>48</v>
      </c>
      <c r="R49" s="61" t="n">
        <f aca="false">Q49/P49</f>
        <v>0</v>
      </c>
      <c r="AH49" s="23" t="n">
        <v>17</v>
      </c>
      <c r="AI49" s="23" t="n">
        <v>19</v>
      </c>
      <c r="AJ49" s="23" t="n">
        <v>21</v>
      </c>
      <c r="AK49" s="23" t="n">
        <v>20</v>
      </c>
      <c r="AL49" s="23" t="n">
        <v>25</v>
      </c>
      <c r="AM49" s="23" t="n">
        <v>26</v>
      </c>
      <c r="AN49" s="23" t="n">
        <v>21</v>
      </c>
      <c r="AO49" s="23" t="n">
        <v>22</v>
      </c>
      <c r="AQ49" s="23" t="n">
        <v>23</v>
      </c>
      <c r="AR49" s="23" t="n">
        <v>23</v>
      </c>
      <c r="AT49" s="23" t="s">
        <v>361</v>
      </c>
      <c r="AU49" s="23" t="n">
        <v>18</v>
      </c>
      <c r="AV49" s="21" t="n">
        <v>20</v>
      </c>
    </row>
    <row r="50" customFormat="false" ht="12.75" hidden="false" customHeight="false" outlineLevel="0" collapsed="false">
      <c r="A50" s="21" t="s">
        <v>362</v>
      </c>
      <c r="B50" s="46" t="n">
        <f aca="false">B49+1</f>
        <v>49</v>
      </c>
      <c r="C50" s="62"/>
      <c r="L50" s="23" t="s">
        <v>363</v>
      </c>
      <c r="M50" s="42"/>
      <c r="P50" s="46" t="n">
        <f aca="false">P49+1</f>
        <v>49</v>
      </c>
      <c r="R50" s="61" t="n">
        <f aca="false">Q50/P50</f>
        <v>0</v>
      </c>
      <c r="S50" s="21" t="s">
        <v>364</v>
      </c>
      <c r="AH50" s="23" t="n">
        <v>7</v>
      </c>
      <c r="AI50" s="23" t="n">
        <v>6</v>
      </c>
      <c r="AJ50" s="23" t="n">
        <v>6</v>
      </c>
      <c r="AK50" s="23" t="n">
        <v>7</v>
      </c>
      <c r="AL50" s="23" t="n">
        <v>7</v>
      </c>
      <c r="AM50" s="23" t="n">
        <v>6</v>
      </c>
      <c r="AN50" s="23" t="n">
        <v>7</v>
      </c>
      <c r="AO50" s="23" t="n">
        <v>7</v>
      </c>
      <c r="AQ50" s="23" t="n">
        <v>9</v>
      </c>
      <c r="AR50" s="23" t="n">
        <v>8</v>
      </c>
      <c r="AT50" s="23" t="s">
        <v>365</v>
      </c>
      <c r="AU50" s="23" t="n">
        <v>7</v>
      </c>
      <c r="AV50" s="21" t="n">
        <v>6</v>
      </c>
    </row>
    <row r="51" customFormat="false" ht="12.75" hidden="false" customHeight="false" outlineLevel="0" collapsed="false">
      <c r="A51" s="21" t="s">
        <v>366</v>
      </c>
      <c r="B51" s="46" t="n">
        <f aca="false">B50+1</f>
        <v>50</v>
      </c>
      <c r="C51" s="62"/>
      <c r="K51" s="23" t="s">
        <v>289</v>
      </c>
      <c r="P51" s="46" t="n">
        <f aca="false">P50+1</f>
        <v>50</v>
      </c>
      <c r="R51" s="90" t="n">
        <f aca="false">Q51/P51</f>
        <v>0</v>
      </c>
      <c r="AH51" s="23" t="n">
        <v>13</v>
      </c>
      <c r="AI51" s="23" t="n">
        <v>12</v>
      </c>
      <c r="AJ51" s="23" t="n">
        <v>11</v>
      </c>
      <c r="AK51" s="23" t="n">
        <v>12</v>
      </c>
      <c r="AL51" s="23" t="n">
        <v>12</v>
      </c>
      <c r="AM51" s="23" t="n">
        <v>11</v>
      </c>
      <c r="AN51" s="23" t="n">
        <v>11</v>
      </c>
      <c r="AO51" s="23" t="n">
        <v>9</v>
      </c>
      <c r="AQ51" s="23" t="n">
        <v>7</v>
      </c>
      <c r="AR51" s="23" t="n">
        <v>8</v>
      </c>
      <c r="AT51" s="23" t="s">
        <v>367</v>
      </c>
      <c r="AU51" s="23" t="n">
        <v>12</v>
      </c>
      <c r="AV51" s="21" t="n">
        <v>10</v>
      </c>
    </row>
    <row r="52" customFormat="false" ht="12.75" hidden="false" customHeight="false" outlineLevel="0" collapsed="false">
      <c r="A52" s="21" t="s">
        <v>368</v>
      </c>
      <c r="B52" s="46" t="n">
        <f aca="false">B51+1</f>
        <v>51</v>
      </c>
      <c r="C52" s="62"/>
      <c r="D52" s="23"/>
      <c r="P52" s="46" t="n">
        <f aca="false">P51+1</f>
        <v>51</v>
      </c>
      <c r="R52" s="61" t="n">
        <f aca="false">Q52/P52</f>
        <v>0</v>
      </c>
      <c r="AH52" s="23" t="n">
        <v>11</v>
      </c>
      <c r="AI52" s="23" t="n">
        <v>10</v>
      </c>
      <c r="AJ52" s="23" t="n">
        <v>12</v>
      </c>
      <c r="AK52" s="23" t="n">
        <v>12</v>
      </c>
      <c r="AL52" s="23" t="n">
        <v>11</v>
      </c>
      <c r="AM52" s="23" t="n">
        <v>12</v>
      </c>
      <c r="AN52" s="23" t="n">
        <v>11</v>
      </c>
      <c r="AO52" s="23" t="n">
        <v>11</v>
      </c>
      <c r="AQ52" s="23" t="n">
        <v>10</v>
      </c>
      <c r="AR52" s="23" t="n">
        <v>14</v>
      </c>
      <c r="AT52" s="23" t="s">
        <v>369</v>
      </c>
      <c r="AU52" s="23" t="n">
        <v>11</v>
      </c>
      <c r="AV52" s="21" t="n">
        <v>11</v>
      </c>
    </row>
    <row r="53" customFormat="false" ht="12.75" hidden="false" customHeight="false" outlineLevel="0" collapsed="false">
      <c r="A53" s="21" t="s">
        <v>370</v>
      </c>
      <c r="B53" s="46" t="n">
        <f aca="false">B52+1</f>
        <v>52</v>
      </c>
      <c r="C53" s="62"/>
      <c r="D53" s="23"/>
      <c r="K53" s="23" t="s">
        <v>289</v>
      </c>
      <c r="M53" s="42"/>
      <c r="N53" s="42"/>
      <c r="P53" s="46" t="n">
        <f aca="false">P52+1</f>
        <v>52</v>
      </c>
      <c r="R53" s="61" t="n">
        <f aca="false">Q53/P53</f>
        <v>0</v>
      </c>
      <c r="AH53" s="23" t="n">
        <v>0</v>
      </c>
      <c r="AI53" s="23" t="n">
        <v>0</v>
      </c>
      <c r="AK53" s="23"/>
      <c r="AL53" s="23"/>
      <c r="AM53" s="23"/>
      <c r="AN53" s="23"/>
      <c r="AO53" s="23"/>
      <c r="AQ53" s="23"/>
      <c r="AR53" s="23"/>
      <c r="AT53" s="23"/>
      <c r="AU53" s="23" t="n">
        <v>0</v>
      </c>
      <c r="AV53" s="21" t="n">
        <v>3</v>
      </c>
    </row>
    <row r="54" customFormat="false" ht="12.75" hidden="false" customHeight="false" outlineLevel="0" collapsed="false">
      <c r="A54" s="21" t="s">
        <v>371</v>
      </c>
      <c r="B54" s="46" t="n">
        <f aca="false">B53+1</f>
        <v>53</v>
      </c>
      <c r="P54" s="46" t="n">
        <f aca="false">P53+1</f>
        <v>53</v>
      </c>
      <c r="R54" s="61" t="n">
        <f aca="false">Q54/P54</f>
        <v>0</v>
      </c>
      <c r="AH54" s="23" t="n">
        <v>8</v>
      </c>
      <c r="AI54" s="23" t="n">
        <v>8</v>
      </c>
      <c r="AJ54" s="23" t="n">
        <v>7</v>
      </c>
      <c r="AK54" s="23" t="n">
        <v>7</v>
      </c>
      <c r="AL54" s="23" t="n">
        <v>6</v>
      </c>
      <c r="AM54" s="23" t="n">
        <v>5</v>
      </c>
      <c r="AN54" s="23" t="n">
        <v>7</v>
      </c>
      <c r="AO54" s="23" t="n">
        <v>8</v>
      </c>
      <c r="AQ54" s="23" t="n">
        <v>7</v>
      </c>
      <c r="AR54" s="23" t="n">
        <v>6</v>
      </c>
      <c r="AT54" s="23" t="s">
        <v>372</v>
      </c>
      <c r="AU54" s="23" t="n">
        <v>7</v>
      </c>
      <c r="AV54" s="21" t="n">
        <v>6</v>
      </c>
    </row>
    <row r="55" customFormat="false" ht="12.75" hidden="false" customHeight="false" outlineLevel="0" collapsed="false">
      <c r="A55" s="21" t="s">
        <v>373</v>
      </c>
      <c r="AH55" s="23" t="n">
        <f aca="false">SUM(AH47:AH54)</f>
        <v>100</v>
      </c>
      <c r="AI55" s="23" t="n">
        <f aca="false">SUM(AI47:AI54)</f>
        <v>100</v>
      </c>
      <c r="AJ55" s="23" t="n">
        <f aca="false">SUM(AJ47:AJ54)</f>
        <v>100</v>
      </c>
      <c r="AK55" s="23" t="n">
        <f aca="false">SUM(AK47:AK54)</f>
        <v>100</v>
      </c>
      <c r="AL55" s="23" t="n">
        <f aca="false">SUM(AL47:AL54)</f>
        <v>100</v>
      </c>
      <c r="AM55" s="30" t="n">
        <f aca="false">SUM(AM47:AM54)</f>
        <v>97</v>
      </c>
      <c r="AN55" s="23" t="n">
        <f aca="false">SUM(AN47:AN54)</f>
        <v>100</v>
      </c>
      <c r="AO55" s="21" t="n">
        <f aca="false">SUM(AO47:AO54)</f>
        <v>100</v>
      </c>
      <c r="AQ55" s="23" t="n">
        <f aca="false">SUM(AQ47:AQ54)</f>
        <v>100</v>
      </c>
      <c r="AR55" s="23" t="n">
        <f aca="false">SUM(AR47:AR54)</f>
        <v>100</v>
      </c>
      <c r="AU55" s="23" t="n">
        <f aca="false">SUM(AU47:AU54)</f>
        <v>100</v>
      </c>
      <c r="AV55" s="21" t="n">
        <f aca="false">SUM(AV47:AV54)</f>
        <v>100</v>
      </c>
    </row>
    <row r="56" customFormat="false" ht="12.75" hidden="false" customHeight="false" outlineLevel="0" collapsed="false">
      <c r="R56" s="91"/>
    </row>
    <row r="57" customFormat="false" ht="11.25" hidden="false" customHeight="false" outlineLevel="0" collapsed="false">
      <c r="W57" s="23" t="s">
        <v>374</v>
      </c>
      <c r="X57" s="21"/>
      <c r="Z57" s="23" t="n">
        <v>2013</v>
      </c>
      <c r="AB57" s="23" t="n">
        <v>2017</v>
      </c>
      <c r="AC57" s="23" t="n">
        <v>2021</v>
      </c>
      <c r="AE57" s="23" t="s">
        <v>375</v>
      </c>
      <c r="AF57" s="23" t="s">
        <v>374</v>
      </c>
    </row>
    <row r="58" customFormat="false" ht="11.25" hidden="false" customHeight="false" outlineLevel="0" collapsed="false">
      <c r="A58" s="21" t="s">
        <v>376</v>
      </c>
      <c r="W58" s="21" t="n">
        <v>27</v>
      </c>
      <c r="X58" s="21"/>
      <c r="Y58" s="23" t="s">
        <v>358</v>
      </c>
      <c r="Z58" s="41" t="n">
        <v>41.5</v>
      </c>
      <c r="AB58" s="92" t="n">
        <v>32.9</v>
      </c>
      <c r="AF58" s="23"/>
      <c r="AG58" s="21" t="n">
        <v>29</v>
      </c>
      <c r="AH58" s="23" t="s">
        <v>358</v>
      </c>
      <c r="AI58" s="21"/>
      <c r="AJ58" s="92" t="n">
        <v>29</v>
      </c>
      <c r="AK58" s="92" t="n">
        <v>29</v>
      </c>
      <c r="AM58" s="92" t="n">
        <v>29</v>
      </c>
      <c r="AN58" s="92" t="n">
        <v>29</v>
      </c>
      <c r="AO58" s="92" t="n">
        <v>29</v>
      </c>
    </row>
    <row r="59" customFormat="false" ht="11.25" hidden="false" customHeight="false" outlineLevel="0" collapsed="false">
      <c r="A59" s="21" t="s">
        <v>377</v>
      </c>
      <c r="W59" s="21" t="n">
        <v>18</v>
      </c>
      <c r="X59" s="21"/>
      <c r="Y59" s="23" t="s">
        <v>360</v>
      </c>
      <c r="Z59" s="41" t="n">
        <v>25.7</v>
      </c>
      <c r="AB59" s="93" t="n">
        <v>20.5</v>
      </c>
      <c r="AF59" s="23"/>
      <c r="AG59" s="21" t="n">
        <v>16</v>
      </c>
      <c r="AH59" s="23" t="s">
        <v>360</v>
      </c>
      <c r="AI59" s="93" t="n">
        <v>16</v>
      </c>
      <c r="AJ59" s="21"/>
      <c r="AL59" s="93" t="n">
        <v>16</v>
      </c>
      <c r="AN59" s="93" t="n">
        <v>16</v>
      </c>
      <c r="AO59" s="93" t="n">
        <v>16</v>
      </c>
    </row>
    <row r="60" customFormat="false" ht="11.25" hidden="false" customHeight="false" outlineLevel="0" collapsed="false">
      <c r="A60" s="21" t="s">
        <v>378</v>
      </c>
      <c r="W60" s="21" t="n">
        <v>19</v>
      </c>
      <c r="X60" s="21"/>
      <c r="Y60" s="23" t="s">
        <v>361</v>
      </c>
      <c r="Z60" s="41" t="n">
        <v>8.4</v>
      </c>
      <c r="AB60" s="94" t="n">
        <v>8.9</v>
      </c>
      <c r="AF60" s="23"/>
      <c r="AG60" s="21" t="n">
        <v>19</v>
      </c>
      <c r="AH60" s="23" t="s">
        <v>361</v>
      </c>
      <c r="AI60" s="94" t="n">
        <v>19</v>
      </c>
      <c r="AJ60" s="94" t="n">
        <v>19</v>
      </c>
      <c r="AK60" s="94" t="n">
        <v>19</v>
      </c>
      <c r="AL60" s="94" t="n">
        <v>19</v>
      </c>
    </row>
    <row r="61" customFormat="false" ht="11.25" hidden="false" customHeight="false" outlineLevel="0" collapsed="false">
      <c r="W61" s="21" t="n">
        <v>6</v>
      </c>
      <c r="X61" s="21"/>
      <c r="Y61" s="23" t="s">
        <v>365</v>
      </c>
      <c r="Z61" s="41" t="n">
        <v>8.6</v>
      </c>
      <c r="AF61" s="23"/>
      <c r="AG61" s="21" t="n">
        <v>6</v>
      </c>
      <c r="AH61" s="23" t="s">
        <v>365</v>
      </c>
      <c r="AI61" s="95" t="n">
        <v>6</v>
      </c>
      <c r="AJ61" s="21"/>
    </row>
    <row r="62" customFormat="false" ht="11.25" hidden="false" customHeight="false" outlineLevel="0" collapsed="false">
      <c r="W62" s="21" t="n">
        <v>12</v>
      </c>
      <c r="X62" s="21"/>
      <c r="Y62" s="23" t="s">
        <v>367</v>
      </c>
      <c r="Z62" s="41" t="n">
        <v>4.7</v>
      </c>
      <c r="AB62" s="81" t="n">
        <v>10.7</v>
      </c>
      <c r="AF62" s="23"/>
      <c r="AG62" s="21" t="n">
        <v>12</v>
      </c>
      <c r="AH62" s="23" t="s">
        <v>367</v>
      </c>
      <c r="AI62" s="21"/>
      <c r="AJ62" s="21"/>
      <c r="AK62" s="81" t="n">
        <v>12</v>
      </c>
      <c r="AL62" s="81" t="n">
        <v>12</v>
      </c>
      <c r="AM62" s="81" t="n">
        <v>12</v>
      </c>
      <c r="AO62" s="81" t="n">
        <v>12</v>
      </c>
    </row>
    <row r="63" customFormat="false" ht="11.25" hidden="false" customHeight="false" outlineLevel="0" collapsed="false">
      <c r="W63" s="21" t="n">
        <v>10</v>
      </c>
      <c r="X63" s="21"/>
      <c r="Y63" s="23" t="s">
        <v>369</v>
      </c>
      <c r="Z63" s="41" t="n">
        <v>4.7</v>
      </c>
      <c r="AB63" s="96" t="n">
        <v>12.6</v>
      </c>
      <c r="AF63" s="23"/>
      <c r="AG63" s="21" t="n">
        <v>10</v>
      </c>
      <c r="AH63" s="23" t="s">
        <v>369</v>
      </c>
      <c r="AI63" s="21"/>
      <c r="AJ63" s="21"/>
    </row>
    <row r="64" customFormat="false" ht="11.25" hidden="false" customHeight="false" outlineLevel="0" collapsed="false">
      <c r="X64" s="21"/>
      <c r="Y64" s="23" t="s">
        <v>379</v>
      </c>
      <c r="Z64" s="41" t="n">
        <v>2.2</v>
      </c>
      <c r="AF64" s="23"/>
      <c r="AG64" s="21" t="n">
        <v>0</v>
      </c>
      <c r="AH64" s="23" t="s">
        <v>379</v>
      </c>
      <c r="AI64" s="21"/>
      <c r="AJ64" s="21"/>
    </row>
    <row r="65" customFormat="false" ht="11.25" hidden="false" customHeight="false" outlineLevel="0" collapsed="false">
      <c r="W65" s="21" t="n">
        <f aca="false">SUM(W58:W64)</f>
        <v>92</v>
      </c>
      <c r="X65" s="21"/>
      <c r="Y65" s="23" t="s">
        <v>372</v>
      </c>
      <c r="Z65" s="41" t="n">
        <v>4</v>
      </c>
      <c r="AB65" s="23" t="n">
        <v>5</v>
      </c>
      <c r="AF65" s="23"/>
      <c r="AG65" s="21" t="n">
        <v>8</v>
      </c>
      <c r="AH65" s="23" t="s">
        <v>372</v>
      </c>
      <c r="AI65" s="21"/>
      <c r="AJ65" s="21"/>
    </row>
    <row r="66" customFormat="false" ht="12.75" hidden="false" customHeight="false" outlineLevel="0" collapsed="false">
      <c r="X66" s="21"/>
      <c r="Y66" s="97" t="s">
        <v>293</v>
      </c>
      <c r="Z66" s="23" t="n">
        <f aca="false">SUM(Z58:Z65)</f>
        <v>99.8</v>
      </c>
      <c r="AB66" s="23" t="n">
        <f aca="false">SUM(AB58:AB65)</f>
        <v>90.6</v>
      </c>
      <c r="AF66" s="23"/>
      <c r="AG66" s="21" t="n">
        <f aca="false">SUM(AG58:AG65)</f>
        <v>100</v>
      </c>
      <c r="AH66" s="21"/>
      <c r="AI66" s="23" t="n">
        <v>41</v>
      </c>
      <c r="AJ66" s="23" t="n">
        <v>48</v>
      </c>
      <c r="AK66" s="23" t="n">
        <v>60</v>
      </c>
      <c r="AL66" s="23" t="n">
        <f aca="false">SUM(AL59:AL62)</f>
        <v>47</v>
      </c>
      <c r="AM66" s="21" t="n">
        <f aca="false">SUM(AM58:AM64)</f>
        <v>41</v>
      </c>
      <c r="AN66" s="21" t="n">
        <f aca="false">SUM(AN58:AN64)</f>
        <v>45</v>
      </c>
      <c r="AO66" s="21" t="n">
        <f aca="false">SUM(AO58:AO65)</f>
        <v>57</v>
      </c>
    </row>
  </sheetData>
  <hyperlinks>
    <hyperlink ref="G3" location="Clean!A150" display="40°"/>
    <hyperlink ref="G11" location="Clean!A150" display="40°"/>
    <hyperlink ref="G16" location="Clean!A150" display="40°"/>
    <hyperlink ref="G19" location="Clean!A150" display="40°"/>
    <hyperlink ref="G24" location="Clean!A150" display="40°"/>
    <hyperlink ref="G31" location="Clean!A150" display="40°"/>
    <hyperlink ref="G36" location="Clean!A150" display="40°"/>
    <hyperlink ref="G41" location="Clean!A150" display="40°"/>
    <hyperlink ref="Y66" r:id="rId2" display="L"/>
  </hyperlinks>
  <printOptions headings="false" gridLines="true" gridLinesSet="true" horizontalCentered="false" verticalCentered="false"/>
  <pageMargins left="0.590277777777778" right="0.1965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8" activeCellId="0" sqref="D18"/>
    </sheetView>
  </sheetViews>
  <sheetFormatPr defaultColWidth="11.41796875" defaultRowHeight="11.25" zeroHeight="false" outlineLevelRow="0" outlineLevelCol="0"/>
  <cols>
    <col collapsed="false" customWidth="true" hidden="false" outlineLevel="0" max="1" min="1" style="21" width="7.14"/>
    <col collapsed="false" customWidth="true" hidden="false" outlineLevel="0" max="2" min="2" style="22" width="3.85"/>
    <col collapsed="false" customWidth="true" hidden="false" outlineLevel="0" max="3" min="3" style="21" width="3.56"/>
    <col collapsed="false" customWidth="true" hidden="false" outlineLevel="0" max="4" min="4" style="21" width="85.85"/>
    <col collapsed="false" customWidth="true" hidden="false" outlineLevel="0" max="5" min="5" style="21" width="39.85"/>
    <col collapsed="false" customWidth="false" hidden="false" outlineLevel="0" max="257" min="6" style="21" width="11.42"/>
  </cols>
  <sheetData>
    <row r="1" customFormat="false" ht="15" hidden="false" customHeight="false" outlineLevel="0" collapsed="false">
      <c r="A1" s="268"/>
      <c r="B1" s="143" t="s">
        <v>3</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268"/>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268"/>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268"/>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268"/>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false" outlineLevel="0" collapsed="false">
      <c r="A36" s="21" t="s">
        <v>1613</v>
      </c>
      <c r="B36" s="22" t="n">
        <v>37</v>
      </c>
      <c r="C36" s="21" t="s">
        <v>4</v>
      </c>
      <c r="D36" s="21" t="s">
        <v>4449</v>
      </c>
      <c r="E36" s="21" t="s">
        <v>4450</v>
      </c>
    </row>
    <row r="37" customFormat="false" ht="11.25" hidden="false" customHeight="false" outlineLevel="0" collapsed="false">
      <c r="A37" s="21" t="s">
        <v>1624</v>
      </c>
      <c r="B37" s="22" t="n">
        <v>38</v>
      </c>
      <c r="C37" s="21" t="s">
        <v>4</v>
      </c>
      <c r="D37" s="21" t="s">
        <v>4452</v>
      </c>
      <c r="E37" s="21" t="s">
        <v>4453</v>
      </c>
    </row>
    <row r="38" customFormat="false" ht="11.25" hidden="false" customHeight="false" outlineLevel="0" collapsed="false">
      <c r="A38" s="21" t="s">
        <v>1624</v>
      </c>
      <c r="B38" s="22" t="n">
        <v>38</v>
      </c>
      <c r="C38" s="21" t="s">
        <v>4</v>
      </c>
      <c r="D38" s="21" t="s">
        <v>4454</v>
      </c>
      <c r="E38" s="21" t="s">
        <v>4455</v>
      </c>
    </row>
    <row r="39" customFormat="false" ht="11.25" hidden="false" customHeight="false" outlineLevel="0" collapsed="false">
      <c r="A39" s="21" t="s">
        <v>1624</v>
      </c>
      <c r="B39" s="22" t="n">
        <v>38</v>
      </c>
      <c r="C39" s="21" t="s">
        <v>4</v>
      </c>
      <c r="D39" s="21" t="s">
        <v>4456</v>
      </c>
    </row>
    <row r="40" customFormat="false" ht="11.25" hidden="false" customHeight="false" outlineLevel="0" collapsed="false">
      <c r="A40" s="21" t="s">
        <v>1628</v>
      </c>
      <c r="B40" s="22" t="n">
        <v>38</v>
      </c>
      <c r="C40" s="21" t="s">
        <v>4</v>
      </c>
      <c r="D40" s="21" t="s">
        <v>4462</v>
      </c>
    </row>
    <row r="41" customFormat="false" ht="11.25" hidden="false" customHeight="false" outlineLevel="0" collapsed="false">
      <c r="A41" s="21" t="s">
        <v>4464</v>
      </c>
      <c r="B41" s="22" t="n">
        <v>38</v>
      </c>
      <c r="C41" s="21" t="s">
        <v>4</v>
      </c>
      <c r="D41" s="21" t="s">
        <v>4465</v>
      </c>
    </row>
    <row r="42" customFormat="false" ht="11.25" hidden="false" customHeight="false" outlineLevel="0" collapsed="false">
      <c r="A42" s="21" t="s">
        <v>4464</v>
      </c>
      <c r="B42" s="22" t="n">
        <v>38</v>
      </c>
      <c r="C42" s="21" t="s">
        <v>4</v>
      </c>
      <c r="D42" s="21" t="s">
        <v>4552</v>
      </c>
    </row>
    <row r="43" customFormat="false" ht="11.25" hidden="false" customHeight="false" outlineLevel="0" collapsed="false">
      <c r="A43" s="21" t="s">
        <v>4509</v>
      </c>
      <c r="C43" s="21" t="s">
        <v>4</v>
      </c>
      <c r="D43" s="21" t="s">
        <v>4510</v>
      </c>
    </row>
    <row r="44" customFormat="false" ht="11.25" hidden="false" customHeight="false" outlineLevel="0" collapsed="false">
      <c r="C44" s="22" t="s">
        <v>4</v>
      </c>
      <c r="D44" s="21" t="s">
        <v>4487</v>
      </c>
    </row>
    <row r="45" customFormat="false" ht="11.25" hidden="false" customHeight="false" outlineLevel="0" collapsed="false">
      <c r="C45" s="22"/>
    </row>
    <row r="46" customFormat="false" ht="11.25" hidden="false" customHeight="false" outlineLevel="0" collapsed="false">
      <c r="A46" s="21" t="s">
        <v>4517</v>
      </c>
      <c r="C46" s="21" t="s">
        <v>2239</v>
      </c>
      <c r="D46" s="21" t="s">
        <v>4518</v>
      </c>
    </row>
    <row r="47" customFormat="false" ht="11.25" hidden="false" customHeight="false" outlineLevel="0" collapsed="false">
      <c r="A47" s="21" t="s">
        <v>4527</v>
      </c>
      <c r="C47" s="21" t="s">
        <v>2239</v>
      </c>
      <c r="D47" s="21" t="s">
        <v>4528</v>
      </c>
    </row>
    <row r="49" customFormat="false" ht="11.25" hidden="false" customHeight="false" outlineLevel="0" collapsed="false">
      <c r="A49" s="21" t="s">
        <v>4415</v>
      </c>
      <c r="B49" s="21"/>
      <c r="C49" s="21" t="s">
        <v>265</v>
      </c>
      <c r="D49" s="21" t="s">
        <v>4416</v>
      </c>
    </row>
    <row r="50" customFormat="false" ht="11.25" hidden="false" customHeight="false" outlineLevel="0" collapsed="false">
      <c r="A50" s="21" t="s">
        <v>4423</v>
      </c>
      <c r="B50" s="21"/>
      <c r="C50" s="21" t="s">
        <v>265</v>
      </c>
      <c r="D50" s="21" t="s">
        <v>4424</v>
      </c>
    </row>
    <row r="51" customFormat="false" ht="11.25" hidden="false" customHeight="false" outlineLevel="0" collapsed="false">
      <c r="A51" s="21" t="s">
        <v>1619</v>
      </c>
      <c r="B51" s="21"/>
      <c r="C51" s="21" t="s">
        <v>265</v>
      </c>
      <c r="D51" s="21" t="s">
        <v>4416</v>
      </c>
    </row>
    <row r="52" customFormat="false" ht="11.25" hidden="false" customHeight="false" outlineLevel="0" collapsed="false">
      <c r="A52" s="21" t="s">
        <v>1628</v>
      </c>
      <c r="B52" s="21"/>
      <c r="C52" s="21" t="s">
        <v>265</v>
      </c>
      <c r="D52" s="21" t="s">
        <v>4463</v>
      </c>
    </row>
    <row r="53" customFormat="false" ht="11.25" hidden="false" customHeight="false" outlineLevel="0" collapsed="false">
      <c r="A53" s="21" t="s">
        <v>4476</v>
      </c>
      <c r="C53" s="21" t="s">
        <v>265</v>
      </c>
      <c r="D53" s="21" t="s">
        <v>4477</v>
      </c>
    </row>
    <row r="54" customFormat="false" ht="11.25" hidden="false" customHeight="false" outlineLevel="0" collapsed="false">
      <c r="A54" s="21" t="s">
        <v>4478</v>
      </c>
      <c r="C54" s="21" t="s">
        <v>265</v>
      </c>
      <c r="D54" s="21" t="s">
        <v>4479</v>
      </c>
    </row>
    <row r="55" customFormat="false" ht="11.25" hidden="false" customHeight="false" outlineLevel="0" collapsed="false">
      <c r="A55" s="21" t="s">
        <v>4500</v>
      </c>
      <c r="C55" s="21" t="s">
        <v>265</v>
      </c>
      <c r="D55" s="21" t="s">
        <v>4501</v>
      </c>
    </row>
    <row r="56" customFormat="false" ht="11.25" hidden="false" customHeight="false" outlineLevel="0" collapsed="false">
      <c r="A56" s="21" t="s">
        <v>4503</v>
      </c>
      <c r="C56" s="21" t="s">
        <v>265</v>
      </c>
      <c r="D56" s="21" t="s">
        <v>4504</v>
      </c>
    </row>
    <row r="57" customFormat="false" ht="11.25" hidden="false" customHeight="false" outlineLevel="0" collapsed="false">
      <c r="A57" s="21" t="s">
        <v>4507</v>
      </c>
      <c r="C57" s="21" t="s">
        <v>265</v>
      </c>
      <c r="D57" s="21" t="s">
        <v>4508</v>
      </c>
    </row>
    <row r="59" customFormat="false" ht="11.25" hidden="false" customHeight="false" outlineLevel="0" collapsed="false">
      <c r="A59" s="21" t="s">
        <v>4411</v>
      </c>
      <c r="B59" s="21"/>
      <c r="C59" s="21" t="s">
        <v>2238</v>
      </c>
      <c r="D59" s="21" t="s">
        <v>4412</v>
      </c>
    </row>
    <row r="60" customFormat="false" ht="11.25" hidden="false" customHeight="false" outlineLevel="0" collapsed="false">
      <c r="A60" s="21" t="s">
        <v>1613</v>
      </c>
      <c r="B60" s="21"/>
      <c r="C60" s="21" t="s">
        <v>2238</v>
      </c>
      <c r="D60" s="21" t="s">
        <v>4412</v>
      </c>
    </row>
    <row r="61" customFormat="false" ht="11.25" hidden="false" customHeight="false" outlineLevel="0" collapsed="false">
      <c r="A61" s="21" t="s">
        <v>4484</v>
      </c>
      <c r="B61" s="22" t="n">
        <v>26</v>
      </c>
      <c r="C61" s="22" t="s">
        <v>2238</v>
      </c>
      <c r="D61" s="21" t="s">
        <v>4485</v>
      </c>
      <c r="E61" s="21" t="s">
        <v>4486</v>
      </c>
    </row>
    <row r="62" customFormat="false" ht="11.25" hidden="false" customHeight="false" outlineLevel="0" collapsed="false">
      <c r="A62" s="21" t="s">
        <v>4415</v>
      </c>
      <c r="B62" s="21"/>
      <c r="C62" s="21" t="s">
        <v>2249</v>
      </c>
      <c r="D62" s="21" t="s">
        <v>4417</v>
      </c>
    </row>
    <row r="63" customFormat="false" ht="11.25" hidden="false" customHeight="false" outlineLevel="0" collapsed="false">
      <c r="B63" s="21"/>
    </row>
    <row r="64" customFormat="false" ht="11.25" hidden="false" customHeight="false" outlineLevel="0" collapsed="false">
      <c r="A64" s="21" t="s">
        <v>4402</v>
      </c>
      <c r="B64" s="21"/>
      <c r="C64" s="21" t="s">
        <v>1215</v>
      </c>
      <c r="D64" s="21" t="s">
        <v>4404</v>
      </c>
    </row>
    <row r="65" customFormat="false" ht="11.25" hidden="false" customHeight="false" outlineLevel="0" collapsed="false">
      <c r="A65" s="21" t="s">
        <v>4402</v>
      </c>
      <c r="B65" s="21"/>
      <c r="C65" s="21" t="s">
        <v>1215</v>
      </c>
      <c r="D65" s="21" t="s">
        <v>4405</v>
      </c>
    </row>
    <row r="66" customFormat="false" ht="11.25" hidden="false" customHeight="false" outlineLevel="0" collapsed="false">
      <c r="A66" s="21" t="s">
        <v>4402</v>
      </c>
      <c r="B66" s="21"/>
      <c r="C66" s="21" t="s">
        <v>1215</v>
      </c>
      <c r="D66" s="21" t="s">
        <v>4406</v>
      </c>
    </row>
    <row r="67" customFormat="false" ht="11.25" hidden="false" customHeight="false" outlineLevel="0" collapsed="false">
      <c r="A67" s="21" t="s">
        <v>4402</v>
      </c>
      <c r="B67" s="21"/>
      <c r="C67" s="21" t="s">
        <v>1215</v>
      </c>
      <c r="D67" s="21" t="s">
        <v>4407</v>
      </c>
    </row>
    <row r="68" customFormat="false" ht="11.25" hidden="false" customHeight="false" outlineLevel="0" collapsed="false">
      <c r="A68" s="21" t="s">
        <v>4420</v>
      </c>
      <c r="B68" s="21"/>
      <c r="C68" s="21" t="s">
        <v>1215</v>
      </c>
      <c r="D68" s="21" t="s">
        <v>4421</v>
      </c>
    </row>
    <row r="69" customFormat="false" ht="11.25" hidden="false" customHeight="false" outlineLevel="0" collapsed="false">
      <c r="A69" s="21" t="s">
        <v>4420</v>
      </c>
      <c r="B69" s="21"/>
      <c r="C69" s="21" t="s">
        <v>1215</v>
      </c>
      <c r="D69" s="21" t="s">
        <v>4422</v>
      </c>
    </row>
    <row r="70" customFormat="false" ht="11.25" hidden="false" customHeight="false" outlineLevel="0" collapsed="false">
      <c r="A70" s="21" t="s">
        <v>1591</v>
      </c>
      <c r="B70" s="22" t="n">
        <v>35</v>
      </c>
      <c r="C70" s="21" t="s">
        <v>1215</v>
      </c>
      <c r="D70" s="21" t="s">
        <v>4431</v>
      </c>
    </row>
    <row r="71" customFormat="false" ht="11.25" hidden="false" customHeight="false" outlineLevel="0" collapsed="false">
      <c r="A71" s="21" t="s">
        <v>4443</v>
      </c>
      <c r="B71" s="21"/>
      <c r="C71" s="21" t="s">
        <v>1215</v>
      </c>
      <c r="D71" s="21" t="s">
        <v>4404</v>
      </c>
    </row>
    <row r="72" customFormat="false" ht="11.25" hidden="false" customHeight="false" outlineLevel="0" collapsed="false">
      <c r="A72" s="21" t="s">
        <v>4443</v>
      </c>
      <c r="B72" s="21"/>
      <c r="C72" s="21" t="s">
        <v>1215</v>
      </c>
      <c r="D72" s="21" t="s">
        <v>4405</v>
      </c>
    </row>
    <row r="73" customFormat="false" ht="11.25" hidden="false" customHeight="false" outlineLevel="0" collapsed="false">
      <c r="A73" s="21" t="s">
        <v>4443</v>
      </c>
      <c r="B73" s="21"/>
      <c r="C73" s="21" t="s">
        <v>1215</v>
      </c>
      <c r="D73" s="21" t="s">
        <v>4406</v>
      </c>
    </row>
    <row r="74" customFormat="false" ht="11.25" hidden="false" customHeight="false" outlineLevel="0" collapsed="false">
      <c r="A74" s="21" t="s">
        <v>4443</v>
      </c>
      <c r="B74" s="21"/>
      <c r="C74" s="21" t="s">
        <v>1215</v>
      </c>
      <c r="D74" s="21" t="s">
        <v>4407</v>
      </c>
    </row>
    <row r="75" customFormat="false" ht="11.25" hidden="false" customHeight="false" outlineLevel="0" collapsed="false">
      <c r="A75" s="21" t="s">
        <v>4457</v>
      </c>
      <c r="B75" s="21"/>
      <c r="C75" s="21" t="s">
        <v>1215</v>
      </c>
      <c r="D75" s="21" t="s">
        <v>4421</v>
      </c>
    </row>
    <row r="76" customFormat="false" ht="11.25" hidden="false" customHeight="false" outlineLevel="0" collapsed="false">
      <c r="A76" s="21" t="s">
        <v>4457</v>
      </c>
      <c r="B76" s="21"/>
      <c r="C76" s="21" t="s">
        <v>1215</v>
      </c>
      <c r="D76" s="21" t="s">
        <v>4461</v>
      </c>
    </row>
    <row r="77" customFormat="false" ht="11.25" hidden="false" customHeight="false" outlineLevel="0" collapsed="false">
      <c r="A77" s="21" t="s">
        <v>4469</v>
      </c>
      <c r="B77" s="21"/>
      <c r="C77" s="21" t="s">
        <v>1215</v>
      </c>
      <c r="D77" s="21" t="s">
        <v>4470</v>
      </c>
    </row>
    <row r="78" customFormat="false" ht="11.25" hidden="false" customHeight="false" outlineLevel="0" collapsed="false">
      <c r="B78" s="21"/>
    </row>
    <row r="79" customFormat="false" ht="11.25" hidden="false" customHeight="false" outlineLevel="0" collapsed="false">
      <c r="A79" s="21" t="s">
        <v>4394</v>
      </c>
      <c r="C79" s="21" t="s">
        <v>1111</v>
      </c>
      <c r="D79" s="21" t="s">
        <v>4395</v>
      </c>
    </row>
    <row r="80" customFormat="false" ht="11.25" hidden="false" customHeight="false" outlineLevel="0" collapsed="false">
      <c r="A80" s="21" t="s">
        <v>4392</v>
      </c>
      <c r="C80" s="21" t="s">
        <v>1111</v>
      </c>
      <c r="D80" s="21" t="s">
        <v>4393</v>
      </c>
    </row>
    <row r="81" customFormat="false" ht="11.25" hidden="false" customHeight="false" outlineLevel="0" collapsed="false">
      <c r="A81" s="21" t="s">
        <v>4386</v>
      </c>
      <c r="B81" s="269"/>
      <c r="C81" s="21" t="s">
        <v>1111</v>
      </c>
      <c r="D81" s="21" t="s">
        <v>4388</v>
      </c>
      <c r="E81" s="21" t="s">
        <v>4389</v>
      </c>
    </row>
    <row r="82" customFormat="false" ht="11.25" hidden="false" customHeight="false" outlineLevel="0" collapsed="false">
      <c r="A82" s="21" t="s">
        <v>4384</v>
      </c>
      <c r="C82" s="21" t="s">
        <v>1111</v>
      </c>
      <c r="D82" s="21" t="s">
        <v>4553</v>
      </c>
    </row>
    <row r="84" customFormat="false" ht="11.25" hidden="false" customHeight="false" outlineLevel="0" collapsed="false">
      <c r="A84" s="21" t="s">
        <v>4402</v>
      </c>
      <c r="B84" s="21"/>
      <c r="C84" s="21" t="s">
        <v>2241</v>
      </c>
      <c r="D84" s="21" t="s">
        <v>4408</v>
      </c>
    </row>
    <row r="85" customFormat="false" ht="11.25" hidden="false" customHeight="false" outlineLevel="0" collapsed="false">
      <c r="A85" s="21" t="s">
        <v>4402</v>
      </c>
      <c r="B85" s="21"/>
      <c r="C85" s="21" t="s">
        <v>2241</v>
      </c>
      <c r="D85" s="21" t="s">
        <v>4409</v>
      </c>
    </row>
    <row r="86" customFormat="false" ht="11.25" hidden="false" customHeight="false" outlineLevel="0" collapsed="false">
      <c r="A86" s="21" t="s">
        <v>4418</v>
      </c>
      <c r="B86" s="21"/>
      <c r="C86" s="21" t="s">
        <v>2241</v>
      </c>
      <c r="D86" s="21" t="s">
        <v>4419</v>
      </c>
    </row>
    <row r="87" customFormat="false" ht="11.25" hidden="false" customHeight="false" outlineLevel="0" collapsed="false">
      <c r="A87" s="21" t="s">
        <v>1600</v>
      </c>
      <c r="B87" s="21"/>
      <c r="C87" s="21" t="s">
        <v>2241</v>
      </c>
      <c r="D87" s="21" t="s">
        <v>4434</v>
      </c>
    </row>
    <row r="88" customFormat="false" ht="11.25" hidden="false" customHeight="false" outlineLevel="0" collapsed="false">
      <c r="A88" s="21" t="s">
        <v>4443</v>
      </c>
      <c r="B88" s="21"/>
      <c r="C88" s="21" t="s">
        <v>2241</v>
      </c>
      <c r="D88" s="21" t="s">
        <v>4408</v>
      </c>
    </row>
    <row r="89" customFormat="false" ht="11.25" hidden="false" customHeight="false" outlineLevel="0" collapsed="false">
      <c r="A89" s="21" t="s">
        <v>4443</v>
      </c>
      <c r="B89" s="21"/>
      <c r="C89" s="21" t="s">
        <v>2241</v>
      </c>
      <c r="D89" s="21" t="s">
        <v>4409</v>
      </c>
    </row>
    <row r="90" customFormat="false" ht="11.25" hidden="false" customHeight="false" outlineLevel="0" collapsed="false">
      <c r="A90" s="21" t="s">
        <v>4443</v>
      </c>
      <c r="B90" s="21"/>
      <c r="C90" s="21" t="s">
        <v>2241</v>
      </c>
      <c r="D90" s="21" t="s">
        <v>4446</v>
      </c>
    </row>
    <row r="91" customFormat="false" ht="11.25" hidden="false" customHeight="false" outlineLevel="0" collapsed="false">
      <c r="A91" s="21" t="s">
        <v>1624</v>
      </c>
      <c r="B91" s="21"/>
      <c r="C91" s="21" t="s">
        <v>2241</v>
      </c>
      <c r="D91" s="21" t="s">
        <v>4419</v>
      </c>
    </row>
    <row r="92" customFormat="false" ht="11.25" hidden="false" customHeight="false" outlineLevel="0" collapsed="false">
      <c r="A92" s="21" t="s">
        <v>4481</v>
      </c>
      <c r="B92" s="22" t="n">
        <v>26</v>
      </c>
      <c r="C92" s="22" t="s">
        <v>2241</v>
      </c>
      <c r="D92" s="21" t="s">
        <v>4482</v>
      </c>
      <c r="E92" s="21" t="s">
        <v>4483</v>
      </c>
    </row>
    <row r="93" customFormat="false" ht="11.25" hidden="false" customHeight="false" outlineLevel="0" collapsed="false">
      <c r="A93" s="21" t="s">
        <v>4513</v>
      </c>
      <c r="C93" s="21" t="s">
        <v>2241</v>
      </c>
      <c r="D93" s="21" t="s">
        <v>4514</v>
      </c>
    </row>
    <row r="94" customFormat="false" ht="11.25" hidden="false" customHeight="false" outlineLevel="0" collapsed="false">
      <c r="A94" s="21" t="s">
        <v>4515</v>
      </c>
      <c r="C94" s="21" t="s">
        <v>2241</v>
      </c>
      <c r="D94" s="21" t="s">
        <v>4516</v>
      </c>
    </row>
    <row r="96" customFormat="false" ht="11.25" hidden="false" customHeight="false" outlineLevel="0" collapsed="false">
      <c r="A96" s="21" t="s">
        <v>4428</v>
      </c>
      <c r="B96" s="22" t="n">
        <v>35</v>
      </c>
      <c r="C96" s="21" t="s">
        <v>4429</v>
      </c>
      <c r="D96" s="21" t="s">
        <v>4430</v>
      </c>
    </row>
    <row r="97" customFormat="false" ht="11.25" hidden="false" customHeight="false" outlineLevel="0" collapsed="false">
      <c r="A97" s="21" t="s">
        <v>1600</v>
      </c>
      <c r="B97" s="22" t="n">
        <v>36</v>
      </c>
      <c r="C97" s="21" t="s">
        <v>4429</v>
      </c>
      <c r="D97" s="21" t="s">
        <v>4435</v>
      </c>
      <c r="E97" s="21" t="s">
        <v>4436</v>
      </c>
    </row>
    <row r="98" customFormat="false" ht="11.25" hidden="false" customHeight="false" outlineLevel="0" collapsed="false">
      <c r="A98" s="21" t="s">
        <v>4443</v>
      </c>
      <c r="B98" s="22" t="n">
        <v>37</v>
      </c>
      <c r="C98" s="21" t="s">
        <v>4429</v>
      </c>
      <c r="D98" s="21" t="s">
        <v>4444</v>
      </c>
      <c r="E98" s="21" t="s">
        <v>4445</v>
      </c>
    </row>
    <row r="99" customFormat="false" ht="11.25" hidden="false" customHeight="false" outlineLevel="0" collapsed="false">
      <c r="A99" s="21" t="s">
        <v>4402</v>
      </c>
      <c r="B99" s="21"/>
      <c r="C99" s="21" t="s">
        <v>1180</v>
      </c>
      <c r="D99" s="21" t="s">
        <v>4410</v>
      </c>
    </row>
    <row r="100" customFormat="false" ht="11.25" hidden="false" customHeight="false" outlineLevel="0" collapsed="false">
      <c r="A100" s="46"/>
    </row>
    <row r="107" customFormat="false" ht="12.75" hidden="false" customHeight="false" outlineLevel="0" collapsed="false">
      <c r="A107" s="207" t="s">
        <v>3</v>
      </c>
    </row>
    <row r="153" customFormat="false" ht="11.25" hidden="false" customHeight="false" outlineLevel="0" collapsed="false">
      <c r="B153" s="21"/>
    </row>
    <row r="154" customFormat="false" ht="11.25" hidden="false" customHeight="false" outlineLevel="0" collapsed="false">
      <c r="B154" s="21"/>
    </row>
    <row r="155" customFormat="false" ht="11.25" hidden="false" customHeight="false" outlineLevel="0" collapsed="false">
      <c r="B155" s="21"/>
    </row>
    <row r="156" customFormat="false" ht="11.25" hidden="false" customHeight="false" outlineLevel="0" collapsed="false">
      <c r="B156" s="21"/>
    </row>
    <row r="157" customFormat="false" ht="12.75" hidden="false" customHeight="false" outlineLevel="0" collapsed="false">
      <c r="B157" s="270" t="n">
        <v>20</v>
      </c>
    </row>
    <row r="158" customFormat="false" ht="11.25" hidden="false" customHeight="false" outlineLevel="0" collapsed="false">
      <c r="B158" s="21" t="n">
        <v>19</v>
      </c>
    </row>
    <row r="159" customFormat="false" ht="11.25" hidden="false" customHeight="false" outlineLevel="0" collapsed="false">
      <c r="B159" s="21" t="n">
        <v>18</v>
      </c>
    </row>
    <row r="160" customFormat="false" ht="12.75" hidden="false" customHeight="false" outlineLevel="0" collapsed="false">
      <c r="B160" s="270" t="n">
        <v>17</v>
      </c>
    </row>
    <row r="161" customFormat="false" ht="11.25" hidden="false" customHeight="false" outlineLevel="0" collapsed="false">
      <c r="B161" s="21" t="n">
        <v>16</v>
      </c>
    </row>
    <row r="162" customFormat="false" ht="12.75" hidden="false" customHeight="false" outlineLevel="0" collapsed="false">
      <c r="B162" s="270" t="n">
        <v>15</v>
      </c>
    </row>
    <row r="163" customFormat="false" ht="11.25" hidden="false" customHeight="false" outlineLevel="0" collapsed="false">
      <c r="B163" s="21" t="n">
        <v>14</v>
      </c>
    </row>
    <row r="164" customFormat="false" ht="12.75" hidden="false" customHeight="false" outlineLevel="0" collapsed="false">
      <c r="B164" s="270" t="n">
        <v>13</v>
      </c>
    </row>
    <row r="165" customFormat="false" ht="11.25" hidden="false" customHeight="false" outlineLevel="0" collapsed="false">
      <c r="B165" s="21"/>
    </row>
    <row r="166" customFormat="false" ht="11.25" hidden="false" customHeight="false" outlineLevel="0" collapsed="false">
      <c r="B166" s="21"/>
    </row>
    <row r="167" customFormat="false" ht="11.25" hidden="false" customHeight="false" outlineLevel="0" collapsed="false">
      <c r="B167" s="21"/>
    </row>
    <row r="168" customFormat="false" ht="11.25" hidden="false" customHeight="false" outlineLevel="0" collapsed="false">
      <c r="B168" s="21"/>
    </row>
    <row r="169" customFormat="false" ht="11.25" hidden="false" customHeight="false" outlineLevel="0" collapsed="false">
      <c r="B169" s="21"/>
    </row>
    <row r="170" customFormat="false" ht="11.25" hidden="false" customHeight="false" outlineLevel="0" collapsed="false">
      <c r="B170" s="21"/>
    </row>
    <row r="171" customFormat="false" ht="11.25" hidden="false" customHeight="false" outlineLevel="0" collapsed="false">
      <c r="B171" s="21"/>
    </row>
    <row r="174" customFormat="false" ht="11.25" hidden="false" customHeight="false" outlineLevel="0" collapsed="false">
      <c r="B174" s="21"/>
    </row>
    <row r="175" customFormat="false" ht="11.25" hidden="false" customHeight="false" outlineLevel="0" collapsed="false">
      <c r="B175" s="21"/>
    </row>
    <row r="176" customFormat="false" ht="11.25" hidden="false" customHeight="false" outlineLevel="0" collapsed="false">
      <c r="B176" s="21"/>
    </row>
    <row r="177" customFormat="false" ht="11.25" hidden="false" customHeight="false" outlineLevel="0" collapsed="false">
      <c r="B177" s="21"/>
    </row>
    <row r="180" customFormat="false" ht="11.25" hidden="false" customHeight="false" outlineLevel="0" collapsed="false">
      <c r="C180" s="22"/>
      <c r="E180" s="21" t="s">
        <v>4480</v>
      </c>
    </row>
    <row r="181" customFormat="false" ht="11.25" hidden="false" customHeight="false" outlineLevel="0" collapsed="false">
      <c r="C181" s="22"/>
    </row>
    <row r="182" customFormat="false" ht="11.25" hidden="false" customHeight="false" outlineLevel="0" collapsed="false">
      <c r="C182" s="22"/>
    </row>
    <row r="183" customFormat="false" ht="11.25" hidden="false" customHeight="false" outlineLevel="0" collapsed="false">
      <c r="C183" s="22"/>
    </row>
    <row r="184" customFormat="false" ht="11.25" hidden="false" customHeight="false" outlineLevel="0" collapsed="false">
      <c r="C184" s="22"/>
    </row>
    <row r="185" customFormat="false" ht="11.25" hidden="false" customHeight="false" outlineLevel="0" collapsed="false">
      <c r="C185" s="22"/>
    </row>
    <row r="186" customFormat="false" ht="11.25" hidden="false" customHeight="false" outlineLevel="0" collapsed="false">
      <c r="C186" s="22"/>
    </row>
    <row r="187" customFormat="false" ht="11.25" hidden="false" customHeight="false" outlineLevel="0" collapsed="false">
      <c r="C187" s="22"/>
    </row>
    <row r="188" customFormat="false" ht="11.25" hidden="false" customHeight="false" outlineLevel="0" collapsed="false">
      <c r="C188" s="22"/>
    </row>
    <row r="189" customFormat="false" ht="11.25" hidden="false" customHeight="false" outlineLevel="0" collapsed="false">
      <c r="C189" s="22"/>
    </row>
    <row r="190" customFormat="false" ht="11.25" hidden="false" customHeight="false" outlineLevel="0" collapsed="false">
      <c r="C190" s="22"/>
      <c r="D190" s="21" t="s">
        <v>4488</v>
      </c>
    </row>
    <row r="191" customFormat="false" ht="11.25" hidden="false" customHeight="false" outlineLevel="0" collapsed="false">
      <c r="C191" s="22"/>
      <c r="D191" s="21" t="s">
        <v>4489</v>
      </c>
    </row>
    <row r="192" customFormat="false" ht="11.25" hidden="false" customHeight="false" outlineLevel="0" collapsed="false">
      <c r="C192" s="22"/>
    </row>
    <row r="193" customFormat="false" ht="11.25" hidden="false" customHeight="false" outlineLevel="0" collapsed="false">
      <c r="C193" s="22"/>
      <c r="D193" s="21" t="s">
        <v>4490</v>
      </c>
    </row>
    <row r="205" customFormat="false" ht="11.25" hidden="false" customHeight="false" outlineLevel="0" collapsed="false">
      <c r="D205" s="21" t="s">
        <v>4496</v>
      </c>
    </row>
    <row r="206" customFormat="false" ht="11.25" hidden="false" customHeight="false" outlineLevel="0" collapsed="false">
      <c r="D206" s="21" t="s">
        <v>4497</v>
      </c>
    </row>
    <row r="207" customFormat="false" ht="11.25" hidden="false" customHeight="false" outlineLevel="0" collapsed="false">
      <c r="D207" s="21" t="s">
        <v>4498</v>
      </c>
    </row>
    <row r="208" customFormat="false" ht="11.25" hidden="false" customHeight="false" outlineLevel="0" collapsed="false">
      <c r="D208" s="21" t="s">
        <v>4499</v>
      </c>
    </row>
    <row r="210" customFormat="false" ht="11.25" hidden="false" customHeight="false" outlineLevel="0" collapsed="false">
      <c r="D210" s="21" t="s">
        <v>4554</v>
      </c>
    </row>
    <row r="211" customFormat="false" ht="11.25" hidden="false" customHeight="false" outlineLevel="0" collapsed="false">
      <c r="D211" s="21" t="s">
        <v>4555</v>
      </c>
    </row>
    <row r="215" customFormat="false" ht="11.25" hidden="false" customHeight="false" outlineLevel="0" collapsed="false">
      <c r="D215" s="21" t="s">
        <v>4511</v>
      </c>
    </row>
    <row r="216" customFormat="false" ht="11.25" hidden="false" customHeight="false" outlineLevel="0" collapsed="false">
      <c r="B216" s="21"/>
      <c r="D216" s="21" t="s">
        <v>4512</v>
      </c>
    </row>
  </sheetData>
  <hyperlinks>
    <hyperlink ref="B1" location="A69" display="&gt;"/>
    <hyperlink ref="A107" location="abc!A1" display="&gt;"/>
    <hyperlink ref="B157" location="GNP!A210" display="#GNP.A210"/>
    <hyperlink ref="B160" location="GNP!A167" display="#GNP.A167"/>
    <hyperlink ref="B162" location="GNP!A146" display="#GNP.A146"/>
    <hyperlink ref="B164" location="GNP!A81" display="#GNP.A8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35" activeCellId="0" sqref="Y35"/>
    </sheetView>
  </sheetViews>
  <sheetFormatPr defaultColWidth="11.0546875" defaultRowHeight="12.75" zeroHeight="false" outlineLevelRow="0" outlineLevelCol="0"/>
  <cols>
    <col collapsed="false" customWidth="true" hidden="false" outlineLevel="0" max="1" min="1" style="121" width="11.42"/>
    <col collapsed="false" customWidth="true" hidden="false" outlineLevel="0" max="6" min="6" style="0" width="33.56"/>
    <col collapsed="false" customWidth="true" hidden="false" outlineLevel="0" max="10" min="7" style="21" width="2.99"/>
    <col collapsed="false" customWidth="true" hidden="false" outlineLevel="0" max="11" min="11" style="21" width="11.42"/>
    <col collapsed="false" customWidth="true" hidden="false" outlineLevel="0" max="12" min="12" style="21" width="3.85"/>
    <col collapsed="false" customWidth="true" hidden="false" outlineLevel="0" max="14" min="13" style="21" width="4.14"/>
    <col collapsed="false" customWidth="true" hidden="false" outlineLevel="0" max="15" min="15" style="21" width="3.85"/>
    <col collapsed="false" customWidth="true" hidden="false" outlineLevel="0" max="16" min="16" style="21" width="3.99"/>
    <col collapsed="false" customWidth="true" hidden="false" outlineLevel="0" max="17" min="17" style="21" width="3.85"/>
    <col collapsed="false" customWidth="true" hidden="false" outlineLevel="0" max="18" min="18" style="21" width="3.28"/>
    <col collapsed="false" customWidth="true" hidden="false" outlineLevel="0" max="20" min="19" style="21" width="4.28"/>
    <col collapsed="false" customWidth="true" hidden="false" outlineLevel="0" max="22" min="21" style="21" width="3.99"/>
    <col collapsed="false" customWidth="true" hidden="false" outlineLevel="0" max="23" min="23" style="21" width="4.28"/>
  </cols>
  <sheetData>
    <row r="1" customFormat="false" ht="12.75" hidden="false" customHeight="false" outlineLevel="0" collapsed="false">
      <c r="A1" s="121" t="s">
        <v>4556</v>
      </c>
      <c r="D1" s="3" t="s">
        <v>4557</v>
      </c>
      <c r="L1" s="21" t="s">
        <v>276</v>
      </c>
      <c r="M1" s="21" t="s">
        <v>281</v>
      </c>
      <c r="N1" s="21" t="s">
        <v>288</v>
      </c>
      <c r="O1" s="21" t="s">
        <v>298</v>
      </c>
      <c r="P1" s="21" t="s">
        <v>307</v>
      </c>
      <c r="Q1" s="21" t="s">
        <v>317</v>
      </c>
      <c r="R1" s="21" t="s">
        <v>324</v>
      </c>
      <c r="S1" s="21" t="s">
        <v>328</v>
      </c>
      <c r="T1" s="21" t="s">
        <v>335</v>
      </c>
      <c r="U1" s="21" t="s">
        <v>342</v>
      </c>
      <c r="V1" s="21" t="s">
        <v>347</v>
      </c>
    </row>
    <row r="2" customFormat="false" ht="12.75" hidden="false" customHeight="false" outlineLevel="0" collapsed="false">
      <c r="A2" s="121" t="s">
        <v>1234</v>
      </c>
      <c r="D2" s="121" t="s">
        <v>77</v>
      </c>
      <c r="G2" s="21" t="n">
        <v>49</v>
      </c>
      <c r="H2" s="21" t="n">
        <v>50</v>
      </c>
      <c r="I2" s="21" t="n">
        <v>51</v>
      </c>
      <c r="J2" s="21" t="n">
        <v>52</v>
      </c>
      <c r="W2" s="21" t="s">
        <v>363</v>
      </c>
    </row>
    <row r="3" customFormat="false" ht="12.75" hidden="false" customHeight="false" outlineLevel="0" collapsed="false">
      <c r="A3" s="121" t="s">
        <v>4558</v>
      </c>
      <c r="D3" s="121" t="s">
        <v>4559</v>
      </c>
    </row>
    <row r="4" customFormat="false" ht="12.75" hidden="false" customHeight="false" outlineLevel="0" collapsed="false">
      <c r="A4" s="121" t="s">
        <v>4560</v>
      </c>
      <c r="D4" s="121" t="s">
        <v>4561</v>
      </c>
    </row>
    <row r="5" customFormat="false" ht="12.75" hidden="false" customHeight="false" outlineLevel="0" collapsed="false">
      <c r="A5" s="121" t="s">
        <v>759</v>
      </c>
      <c r="D5" s="121" t="s">
        <v>4562</v>
      </c>
    </row>
    <row r="6" customFormat="false" ht="12.75" hidden="false" customHeight="false" outlineLevel="0" collapsed="false">
      <c r="A6" s="121" t="s">
        <v>4563</v>
      </c>
      <c r="D6" s="121" t="s">
        <v>4564</v>
      </c>
      <c r="E6" s="3" t="s">
        <v>4565</v>
      </c>
    </row>
    <row r="7" customFormat="false" ht="12.75" hidden="false" customHeight="false" outlineLevel="0" collapsed="false">
      <c r="A7" s="121" t="s">
        <v>4566</v>
      </c>
      <c r="D7" s="121" t="s">
        <v>4567</v>
      </c>
    </row>
    <row r="8" customFormat="false" ht="12.75" hidden="false" customHeight="false" outlineLevel="0" collapsed="false">
      <c r="A8" s="121" t="s">
        <v>4568</v>
      </c>
      <c r="D8" s="3" t="s">
        <v>4569</v>
      </c>
    </row>
    <row r="9" customFormat="false" ht="12.75" hidden="false" customHeight="false" outlineLevel="0" collapsed="false">
      <c r="A9" s="121" t="s">
        <v>4570</v>
      </c>
      <c r="D9" s="121" t="s">
        <v>4571</v>
      </c>
    </row>
    <row r="10" customFormat="false" ht="12.75" hidden="false" customHeight="false" outlineLevel="0" collapsed="false">
      <c r="A10" s="121" t="s">
        <v>4572</v>
      </c>
      <c r="D10" s="121" t="s">
        <v>4573</v>
      </c>
    </row>
    <row r="11" customFormat="false" ht="12.75" hidden="false" customHeight="false" outlineLevel="0" collapsed="false">
      <c r="A11" s="121" t="s">
        <v>4574</v>
      </c>
      <c r="D11" s="0" t="s">
        <v>4575</v>
      </c>
    </row>
    <row r="12" customFormat="false" ht="12.75" hidden="false" customHeight="false" outlineLevel="0" collapsed="false">
      <c r="A12" s="121" t="s">
        <v>4576</v>
      </c>
      <c r="D12" s="3" t="s">
        <v>4577</v>
      </c>
    </row>
    <row r="13" customFormat="false" ht="12.75" hidden="false" customHeight="false" outlineLevel="0" collapsed="false">
      <c r="A13" s="121" t="s">
        <v>4578</v>
      </c>
      <c r="D13" s="121" t="s">
        <v>4568</v>
      </c>
    </row>
    <row r="14" customFormat="false" ht="12.75" hidden="false" customHeight="false" outlineLevel="0" collapsed="false">
      <c r="A14" s="121" t="s">
        <v>4569</v>
      </c>
      <c r="D14" s="3" t="s">
        <v>4570</v>
      </c>
    </row>
    <row r="15" customFormat="false" ht="12.75" hidden="false" customHeight="false" outlineLevel="0" collapsed="false">
      <c r="A15" s="121" t="s">
        <v>4577</v>
      </c>
      <c r="D15" s="3" t="s">
        <v>4563</v>
      </c>
    </row>
    <row r="16" customFormat="false" ht="12.75" hidden="false" customHeight="false" outlineLevel="0" collapsed="false">
      <c r="A16" s="121" t="s">
        <v>4559</v>
      </c>
      <c r="D16" s="121" t="s">
        <v>4565</v>
      </c>
    </row>
    <row r="17" customFormat="false" ht="12.75" hidden="false" customHeight="false" outlineLevel="0" collapsed="false">
      <c r="A17" s="121" t="s">
        <v>4579</v>
      </c>
      <c r="D17" s="3" t="s">
        <v>4580</v>
      </c>
    </row>
    <row r="18" customFormat="false" ht="12.75" hidden="false" customHeight="false" outlineLevel="0" collapsed="false">
      <c r="A18" s="121" t="s">
        <v>4567</v>
      </c>
      <c r="D18" s="0" t="s">
        <v>4576</v>
      </c>
    </row>
    <row r="19" customFormat="false" ht="12.75" hidden="false" customHeight="false" outlineLevel="0" collapsed="false">
      <c r="A19" s="121" t="s">
        <v>4564</v>
      </c>
      <c r="D19" s="3" t="s">
        <v>4581</v>
      </c>
    </row>
    <row r="20" customFormat="false" ht="12.75" hidden="false" customHeight="false" outlineLevel="0" collapsed="false">
      <c r="A20" s="121" t="s">
        <v>2239</v>
      </c>
      <c r="D20" s="3" t="s">
        <v>4560</v>
      </c>
      <c r="E20" s="3" t="s">
        <v>474</v>
      </c>
    </row>
    <row r="21" customFormat="false" ht="12.75" hidden="false" customHeight="false" outlineLevel="0" collapsed="false">
      <c r="A21" s="121" t="s">
        <v>4582</v>
      </c>
      <c r="D21" s="121" t="s">
        <v>2239</v>
      </c>
    </row>
    <row r="22" customFormat="false" ht="12.75" hidden="false" customHeight="false" outlineLevel="0" collapsed="false">
      <c r="A22" s="121" t="s">
        <v>240</v>
      </c>
      <c r="D22" s="121" t="s">
        <v>4583</v>
      </c>
    </row>
    <row r="23" customFormat="false" ht="12.75" hidden="false" customHeight="false" outlineLevel="0" collapsed="false">
      <c r="A23" s="121" t="s">
        <v>4584</v>
      </c>
      <c r="D23" s="121" t="s">
        <v>4566</v>
      </c>
    </row>
    <row r="24" customFormat="false" ht="12.75" hidden="false" customHeight="false" outlineLevel="0" collapsed="false">
      <c r="A24" s="121" t="s">
        <v>4573</v>
      </c>
      <c r="D24" s="3" t="s">
        <v>4582</v>
      </c>
    </row>
    <row r="25" customFormat="false" ht="12.75" hidden="false" customHeight="false" outlineLevel="0" collapsed="false">
      <c r="A25" s="121" t="s">
        <v>4571</v>
      </c>
      <c r="D25" s="121" t="s">
        <v>759</v>
      </c>
    </row>
    <row r="26" customFormat="false" ht="12.75" hidden="false" customHeight="false" outlineLevel="0" collapsed="false">
      <c r="A26" s="121" t="s">
        <v>4583</v>
      </c>
      <c r="D26" s="3" t="s">
        <v>4579</v>
      </c>
    </row>
    <row r="27" customFormat="false" ht="12.75" hidden="false" customHeight="false" outlineLevel="0" collapsed="false">
      <c r="A27" s="121" t="s">
        <v>4561</v>
      </c>
      <c r="D27" s="3" t="s">
        <v>1234</v>
      </c>
    </row>
    <row r="28" customFormat="false" ht="12.75" hidden="false" customHeight="false" outlineLevel="0" collapsed="false">
      <c r="A28" s="121" t="s">
        <v>4562</v>
      </c>
      <c r="D28" s="0" t="s">
        <v>4574</v>
      </c>
    </row>
    <row r="29" customFormat="false" ht="12.75" hidden="false" customHeight="false" outlineLevel="0" collapsed="false">
      <c r="A29" s="121" t="s">
        <v>4565</v>
      </c>
      <c r="D29" s="0" t="s">
        <v>4585</v>
      </c>
    </row>
    <row r="30" customFormat="false" ht="12.75" hidden="false" customHeight="false" outlineLevel="0" collapsed="false">
      <c r="A30" s="121" t="s">
        <v>318</v>
      </c>
      <c r="D30" s="3" t="s">
        <v>4578</v>
      </c>
    </row>
    <row r="31" customFormat="false" ht="12.75" hidden="false" customHeight="false" outlineLevel="0" collapsed="false">
      <c r="A31" s="121" t="s">
        <v>4580</v>
      </c>
      <c r="D31" s="121" t="s">
        <v>4586</v>
      </c>
    </row>
    <row r="32" customFormat="false" ht="12.75" hidden="false" customHeight="false" outlineLevel="0" collapsed="false">
      <c r="A32" s="121" t="s">
        <v>4587</v>
      </c>
      <c r="D32" s="121" t="s">
        <v>318</v>
      </c>
      <c r="F32" s="271" t="s">
        <v>4588</v>
      </c>
    </row>
    <row r="33" customFormat="false" ht="12.75" hidden="false" customHeight="false" outlineLevel="0" collapsed="false">
      <c r="A33" s="121" t="s">
        <v>4589</v>
      </c>
      <c r="D33" s="121" t="s">
        <v>4587</v>
      </c>
    </row>
    <row r="34" customFormat="false" ht="12.75" hidden="false" customHeight="false" outlineLevel="0" collapsed="false">
      <c r="A34" s="121" t="s">
        <v>77</v>
      </c>
      <c r="D34" s="3" t="s">
        <v>4572</v>
      </c>
    </row>
    <row r="35" customFormat="false" ht="12.75" hidden="false" customHeight="false" outlineLevel="0" collapsed="false">
      <c r="A35" s="121" t="s">
        <v>4586</v>
      </c>
      <c r="D35" s="121" t="s">
        <v>4584</v>
      </c>
    </row>
    <row r="36" customFormat="false" ht="12.75" hidden="false" customHeight="false" outlineLevel="0" collapsed="false">
      <c r="D36" s="121" t="s">
        <v>240</v>
      </c>
    </row>
    <row r="37" customFormat="false" ht="12.75" hidden="false" customHeight="false" outlineLevel="0" collapsed="false">
      <c r="D37" s="121" t="s">
        <v>4589</v>
      </c>
    </row>
    <row r="38" customFormat="false" ht="12.75" hidden="false" customHeight="false" outlineLevel="0" collapsed="false">
      <c r="D38" s="121"/>
    </row>
    <row r="39" customFormat="false" ht="12.75" hidden="false" customHeight="false" outlineLevel="0" collapsed="false">
      <c r="D39" s="121"/>
    </row>
    <row r="40" customFormat="false" ht="12.75" hidden="false" customHeight="false" outlineLevel="0" collapsed="false">
      <c r="D40" s="121"/>
    </row>
    <row r="41" customFormat="false" ht="12.75" hidden="false" customHeight="false" outlineLevel="0" collapsed="false">
      <c r="D41" s="121"/>
    </row>
    <row r="42" customFormat="false" ht="12.75" hidden="false" customHeight="false" outlineLevel="0" collapsed="false">
      <c r="D42" s="121"/>
    </row>
    <row r="43" customFormat="false" ht="12.75" hidden="false" customHeight="false" outlineLevel="0" collapsed="false">
      <c r="D43" s="121"/>
    </row>
    <row r="44" customFormat="false" ht="12.75" hidden="false" customHeight="false" outlineLevel="0" collapsed="false">
      <c r="D44" s="121"/>
    </row>
    <row r="45" customFormat="false" ht="12.75" hidden="false" customHeight="false" outlineLevel="0" collapsed="false">
      <c r="D45" s="121"/>
    </row>
    <row r="46" customFormat="false" ht="12.75" hidden="false" customHeight="false" outlineLevel="0" collapsed="false">
      <c r="D46" s="121"/>
    </row>
    <row r="47" customFormat="false" ht="12.75" hidden="false" customHeight="false" outlineLevel="0" collapsed="false">
      <c r="D47" s="121"/>
    </row>
    <row r="48" customFormat="false" ht="12.75" hidden="false" customHeight="false" outlineLevel="0" collapsed="false">
      <c r="D48" s="121"/>
    </row>
    <row r="50" customFormat="false" ht="12.75" hidden="false" customHeight="false" outlineLevel="0" collapsed="false">
      <c r="D50" s="121"/>
    </row>
    <row r="51" customFormat="false" ht="12.75" hidden="false" customHeight="false" outlineLevel="0" collapsed="false">
      <c r="D51" s="121"/>
    </row>
    <row r="52" customFormat="false" ht="12.75" hidden="false" customHeight="false" outlineLevel="0" collapsed="false">
      <c r="D52" s="121"/>
    </row>
    <row r="53" customFormat="false" ht="12.75" hidden="false" customHeight="false" outlineLevel="0" collapsed="false">
      <c r="D53" s="121"/>
    </row>
    <row r="54" customFormat="false" ht="12.75" hidden="false" customHeight="false" outlineLevel="0" collapsed="false">
      <c r="D54" s="121"/>
    </row>
  </sheetData>
  <hyperlinks>
    <hyperlink ref="D1" location="IN-SUK!A1" display="IN-SUK"/>
    <hyperlink ref="E6" r:id="rId1" display="GIP"/>
    <hyperlink ref="D8" location="BD!A1" display="BD"/>
    <hyperlink ref="D12" location="Clean!A1" display="Clean"/>
    <hyperlink ref="D14" location="CW!A1" display="CW"/>
    <hyperlink ref="D15" location="FP!A1" display="FP"/>
    <hyperlink ref="D17" location="GNP!A1" display="GNP"/>
    <hyperlink ref="D19" location="IN-LZ!A1" display="IN-LZ"/>
    <hyperlink ref="D20" location="IN-Tel!A1" display="IN-Tel"/>
    <hyperlink ref="E20" r:id="rId2" display="T09_Foto"/>
    <hyperlink ref="D24" location="Leute!A1" display="Leute"/>
    <hyperlink ref="D26" location="Map!A1" display="Map"/>
    <hyperlink ref="D27" location="ProWeb!A1" display="ProWeb"/>
    <hyperlink ref="D30" location="T5!A1" display="T5"/>
    <hyperlink ref="D34" location="WI!A1" display="W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4.28"/>
    <col collapsed="false" customWidth="true" hidden="false" outlineLevel="0" max="3" min="3" style="0" width="7.14"/>
    <col collapsed="false" customWidth="true" hidden="false" outlineLevel="0" max="4" min="4" style="0" width="24.28"/>
    <col collapsed="false" customWidth="true" hidden="false" outlineLevel="0" max="5" min="5" style="0" width="24.85"/>
    <col collapsed="false" customWidth="true" hidden="false" outlineLevel="0" max="6" min="6" style="0" width="15.85"/>
    <col collapsed="false" customWidth="true" hidden="false" outlineLevel="0" max="7" min="7" style="0" width="17.85"/>
    <col collapsed="false" customWidth="true" hidden="false" outlineLevel="0" max="9" min="8" style="0" width="1.99"/>
    <col collapsed="false" customWidth="true" hidden="false" outlineLevel="0" max="10" min="10" style="0" width="16.7"/>
    <col collapsed="false" customWidth="true" hidden="false" outlineLevel="0" max="11" min="11" style="0" width="2.99"/>
    <col collapsed="false" customWidth="true" hidden="false" outlineLevel="0" max="12" min="12" style="1" width="7.85"/>
    <col collapsed="false" customWidth="true" hidden="false" outlineLevel="0" max="13" min="13" style="0" width="1.99"/>
    <col collapsed="false" customWidth="true" hidden="false" outlineLevel="0" max="14" min="14" style="0" width="5.28"/>
    <col collapsed="false" customWidth="true" hidden="false" outlineLevel="0" max="15" min="15" style="0" width="4.7"/>
    <col collapsed="false" customWidth="true" hidden="false" outlineLevel="0" max="16" min="16" style="0" width="3.7"/>
    <col collapsed="false" customWidth="true" hidden="false" outlineLevel="0" max="17" min="17" style="0" width="7.99"/>
    <col collapsed="false" customWidth="true" hidden="false" outlineLevel="0" max="18" min="18" style="0" width="3.99"/>
    <col collapsed="false" customWidth="true" hidden="false" outlineLevel="0" max="19" min="19" style="0" width="5.56"/>
    <col collapsed="false" customWidth="true" hidden="false" outlineLevel="0" max="20" min="20" style="0" width="3.99"/>
    <col collapsed="false" customWidth="true" hidden="false" outlineLevel="0" max="21" min="21" style="0" width="16.28"/>
    <col collapsed="false" customWidth="true" hidden="false" outlineLevel="0" max="22" min="22" style="1" width="3.99"/>
    <col collapsed="false" customWidth="true" hidden="false" outlineLevel="0" max="23" min="23" style="0" width="3.99"/>
    <col collapsed="false" customWidth="true" hidden="false" outlineLevel="0" max="24" min="24" style="0" width="1.99"/>
    <col collapsed="false" customWidth="true" hidden="false" outlineLevel="0" max="26" min="26" style="0" width="11.13"/>
    <col collapsed="false" customWidth="true" hidden="false" outlineLevel="0" max="27" min="27" style="0" width="5.28"/>
  </cols>
  <sheetData>
    <row r="1" customFormat="false" ht="12.75" hidden="false" customHeight="false" outlineLevel="0" collapsed="false">
      <c r="A1" s="3" t="s">
        <v>3</v>
      </c>
    </row>
    <row r="61" customFormat="false" ht="12.75" hidden="false" customHeight="false" outlineLevel="0" collapsed="false">
      <c r="D61" s="0" t="s">
        <v>4590</v>
      </c>
    </row>
    <row r="62" customFormat="false" ht="12.75" hidden="false" customHeight="false" outlineLevel="0" collapsed="false">
      <c r="D62" s="0" t="s">
        <v>4591</v>
      </c>
    </row>
    <row r="64" customFormat="false" ht="12.75" hidden="false" customHeight="false" outlineLevel="0" collapsed="false">
      <c r="D64" s="0" t="s">
        <v>4592</v>
      </c>
    </row>
    <row r="67" customFormat="false" ht="12.75" hidden="false" customHeight="false" outlineLevel="0" collapsed="false">
      <c r="A67" s="248" t="s">
        <v>4593</v>
      </c>
      <c r="B67" s="1" t="s">
        <v>4594</v>
      </c>
      <c r="C67" s="1" t="s">
        <v>4587</v>
      </c>
      <c r="D67" s="1" t="s">
        <v>4595</v>
      </c>
      <c r="E67" s="1" t="s">
        <v>4596</v>
      </c>
      <c r="F67" s="1" t="s">
        <v>4597</v>
      </c>
      <c r="G67" s="1" t="s">
        <v>4598</v>
      </c>
      <c r="H67" s="0" t="s">
        <v>111</v>
      </c>
      <c r="J67" s="1" t="s">
        <v>4599</v>
      </c>
      <c r="K67" s="1"/>
      <c r="L67" s="1" t="s">
        <v>4600</v>
      </c>
      <c r="M67" s="0" t="s">
        <v>13</v>
      </c>
      <c r="N67" s="0" t="s">
        <v>4601</v>
      </c>
      <c r="O67" s="1" t="s">
        <v>4602</v>
      </c>
      <c r="P67" s="1" t="s">
        <v>1111</v>
      </c>
      <c r="Q67" s="0" t="s">
        <v>4603</v>
      </c>
      <c r="S67" s="1" t="s">
        <v>4604</v>
      </c>
      <c r="U67" s="1" t="s">
        <v>4605</v>
      </c>
      <c r="V67" s="1" t="s">
        <v>4593</v>
      </c>
      <c r="X67" s="0" t="s">
        <v>13</v>
      </c>
      <c r="Y67" s="0" t="s">
        <v>4606</v>
      </c>
    </row>
    <row r="68" customFormat="false" ht="12.75" hidden="false" customHeight="false" outlineLevel="0" collapsed="false">
      <c r="A68" s="1"/>
      <c r="B68" s="1"/>
      <c r="C68" s="1" t="s">
        <v>2235</v>
      </c>
      <c r="E68" s="1"/>
      <c r="G68" s="1" t="s">
        <v>4607</v>
      </c>
      <c r="J68" s="1" t="s">
        <v>4608</v>
      </c>
      <c r="K68" s="1"/>
      <c r="O68" s="1"/>
      <c r="P68" s="1"/>
      <c r="S68" s="1"/>
    </row>
    <row r="69" customFormat="false" ht="12.75" hidden="false" customHeight="false" outlineLevel="0" collapsed="false">
      <c r="A69" s="1" t="n">
        <v>26</v>
      </c>
      <c r="B69" s="1"/>
      <c r="C69" s="1"/>
      <c r="E69" s="1"/>
      <c r="G69" s="1"/>
      <c r="J69" s="1" t="s">
        <v>2237</v>
      </c>
      <c r="K69" s="1"/>
      <c r="O69" s="1"/>
      <c r="P69" s="1"/>
    </row>
    <row r="70" customFormat="false" ht="12.75" hidden="false" customHeight="false" outlineLevel="0" collapsed="false">
      <c r="A70" s="1"/>
      <c r="B70" s="1"/>
      <c r="C70" s="1"/>
      <c r="E70" s="1"/>
      <c r="G70" s="1"/>
      <c r="J70" s="1" t="s">
        <v>759</v>
      </c>
      <c r="K70" s="1"/>
      <c r="O70" s="1"/>
      <c r="P70" s="1"/>
      <c r="S70" s="1"/>
      <c r="AA70" s="0" t="s">
        <v>892</v>
      </c>
      <c r="AB70" s="0" t="s">
        <v>4609</v>
      </c>
    </row>
    <row r="71" customFormat="false" ht="12.75" hidden="false" customHeight="false" outlineLevel="0" collapsed="false">
      <c r="A71" s="1"/>
      <c r="B71" s="1"/>
      <c r="C71" s="1"/>
      <c r="E71" s="1"/>
      <c r="G71" s="1"/>
      <c r="J71" s="1"/>
      <c r="K71" s="1"/>
      <c r="O71" s="1"/>
      <c r="P71" s="1"/>
      <c r="S71" s="1"/>
      <c r="AA71" s="0" t="s">
        <v>4610</v>
      </c>
      <c r="AB71" s="272" t="s">
        <v>4611</v>
      </c>
    </row>
    <row r="72" customFormat="false" ht="12.75" hidden="false" customHeight="false" outlineLevel="0" collapsed="false">
      <c r="A72" s="1" t="n">
        <v>48</v>
      </c>
      <c r="B72" s="1" t="n">
        <v>2</v>
      </c>
      <c r="C72" s="1" t="n">
        <v>1</v>
      </c>
      <c r="D72" s="0" t="s">
        <v>4612</v>
      </c>
      <c r="E72" s="272" t="s">
        <v>4613</v>
      </c>
      <c r="F72" s="0" t="s">
        <v>4614</v>
      </c>
      <c r="G72" s="1" t="s">
        <v>4615</v>
      </c>
      <c r="J72" s="272" t="s">
        <v>4616</v>
      </c>
      <c r="K72" s="1"/>
      <c r="L72" s="1" t="n">
        <v>2</v>
      </c>
      <c r="N72" s="1" t="n">
        <v>4</v>
      </c>
      <c r="O72" s="1" t="n">
        <v>1</v>
      </c>
      <c r="P72" s="1" t="n">
        <v>3</v>
      </c>
      <c r="S72" s="1" t="n">
        <v>1</v>
      </c>
      <c r="AA72" s="0" t="s">
        <v>4617</v>
      </c>
      <c r="AB72" s="0" t="s">
        <v>3027</v>
      </c>
    </row>
    <row r="73" customFormat="false" ht="12.75" hidden="false" customHeight="false" outlineLevel="0" collapsed="false">
      <c r="A73" s="1" t="n">
        <v>49</v>
      </c>
      <c r="B73" s="1" t="s">
        <v>77</v>
      </c>
      <c r="C73" s="1" t="n">
        <v>3</v>
      </c>
      <c r="D73" s="272" t="s">
        <v>4618</v>
      </c>
      <c r="E73" s="272" t="s">
        <v>4619</v>
      </c>
      <c r="F73" s="0" t="s">
        <v>77</v>
      </c>
      <c r="G73" s="0" t="s">
        <v>4620</v>
      </c>
      <c r="J73" s="272" t="s">
        <v>4621</v>
      </c>
      <c r="K73" s="1"/>
      <c r="L73" s="1" t="n">
        <v>1</v>
      </c>
      <c r="N73" s="1" t="n">
        <v>1</v>
      </c>
      <c r="O73" s="1" t="s">
        <v>13</v>
      </c>
      <c r="P73" s="1" t="n">
        <v>3</v>
      </c>
      <c r="R73" s="1"/>
      <c r="T73" s="1"/>
      <c r="AA73" s="0" t="s">
        <v>4622</v>
      </c>
      <c r="AB73" s="0" t="s">
        <v>4623</v>
      </c>
    </row>
    <row r="74" customFormat="false" ht="12.75" hidden="false" customHeight="false" outlineLevel="0" collapsed="false">
      <c r="A74" s="1" t="n">
        <v>50</v>
      </c>
      <c r="B74" s="1"/>
      <c r="C74" s="1" t="s">
        <v>77</v>
      </c>
      <c r="D74" s="0" t="s">
        <v>4624</v>
      </c>
      <c r="E74" s="272" t="s">
        <v>4625</v>
      </c>
      <c r="F74" s="0" t="s">
        <v>77</v>
      </c>
      <c r="G74" s="1" t="s">
        <v>4626</v>
      </c>
      <c r="H74" s="0" t="s">
        <v>111</v>
      </c>
      <c r="J74" s="272" t="s">
        <v>4627</v>
      </c>
      <c r="K74" s="1"/>
      <c r="L74" s="1" t="s">
        <v>77</v>
      </c>
      <c r="N74" s="1" t="n">
        <v>2</v>
      </c>
      <c r="O74" s="1" t="n">
        <v>3</v>
      </c>
      <c r="P74" s="1" t="n">
        <v>5</v>
      </c>
      <c r="S74" s="1" t="n">
        <v>2</v>
      </c>
      <c r="U74" s="0" t="s">
        <v>4628</v>
      </c>
      <c r="AB74" s="0" t="s">
        <v>4629</v>
      </c>
    </row>
    <row r="75" customFormat="false" ht="12.75" hidden="false" customHeight="false" outlineLevel="0" collapsed="false">
      <c r="A75" s="1" t="n">
        <v>51</v>
      </c>
      <c r="B75" s="1"/>
      <c r="C75" s="1"/>
      <c r="D75" s="0" t="s">
        <v>4630</v>
      </c>
      <c r="E75" s="272" t="s">
        <v>4625</v>
      </c>
      <c r="F75" s="0" t="s">
        <v>77</v>
      </c>
      <c r="G75" s="1" t="s">
        <v>4631</v>
      </c>
      <c r="J75" s="272" t="s">
        <v>4632</v>
      </c>
      <c r="K75" s="1"/>
      <c r="L75" s="1" t="s">
        <v>77</v>
      </c>
      <c r="N75" s="1" t="n">
        <v>3</v>
      </c>
      <c r="O75" s="1" t="n">
        <v>2</v>
      </c>
      <c r="P75" s="1" t="n">
        <v>4</v>
      </c>
      <c r="Q75" s="0" t="s">
        <v>4633</v>
      </c>
      <c r="S75" s="1" t="n">
        <v>1</v>
      </c>
      <c r="U75" s="0" t="s">
        <v>4634</v>
      </c>
      <c r="V75" s="1" t="n">
        <v>1</v>
      </c>
      <c r="AA75" s="0" t="s">
        <v>4635</v>
      </c>
    </row>
    <row r="76" customFormat="false" ht="12.75" hidden="false" customHeight="false" outlineLevel="0" collapsed="false">
      <c r="A76" s="1" t="n">
        <v>52</v>
      </c>
      <c r="B76" s="1"/>
      <c r="D76" s="0" t="s">
        <v>4624</v>
      </c>
      <c r="E76" s="272" t="s">
        <v>4636</v>
      </c>
      <c r="F76" s="272" t="s">
        <v>77</v>
      </c>
      <c r="G76" s="1" t="s">
        <v>4637</v>
      </c>
      <c r="J76" s="1" t="s">
        <v>4638</v>
      </c>
      <c r="K76" s="1"/>
      <c r="N76" s="1" t="n">
        <v>4</v>
      </c>
      <c r="O76" s="1"/>
      <c r="P76" s="1" t="n">
        <v>11</v>
      </c>
      <c r="Q76" s="0" t="s">
        <v>4639</v>
      </c>
      <c r="S76" s="1" t="n">
        <v>1</v>
      </c>
      <c r="U76" s="0" t="s">
        <v>4640</v>
      </c>
    </row>
    <row r="77" customFormat="false" ht="12.75" hidden="false" customHeight="false" outlineLevel="0" collapsed="false">
      <c r="A77" s="1" t="n">
        <v>53</v>
      </c>
      <c r="D77" s="0" t="s">
        <v>4641</v>
      </c>
      <c r="E77" s="272" t="s">
        <v>4642</v>
      </c>
      <c r="F77" s="0" t="s">
        <v>77</v>
      </c>
      <c r="J77" s="272" t="s">
        <v>4643</v>
      </c>
      <c r="L77" s="1" t="n">
        <v>1</v>
      </c>
      <c r="P77" s="1" t="n">
        <v>3</v>
      </c>
      <c r="Q77" s="0" t="s">
        <v>4644</v>
      </c>
      <c r="S77" s="1" t="n">
        <v>1</v>
      </c>
      <c r="U77" s="0" t="s">
        <v>4645</v>
      </c>
      <c r="Y77" s="0" t="s">
        <v>4646</v>
      </c>
    </row>
    <row r="79" customFormat="false" ht="12.75" hidden="false" customHeight="false" outlineLevel="0" collapsed="false">
      <c r="A79" s="1" t="n">
        <v>1</v>
      </c>
      <c r="D79" s="0" t="s">
        <v>4647</v>
      </c>
      <c r="E79" s="272" t="s">
        <v>4648</v>
      </c>
      <c r="G79" s="1" t="s">
        <v>4637</v>
      </c>
      <c r="V79" s="1" t="n">
        <v>3</v>
      </c>
    </row>
    <row r="80" customFormat="false" ht="12.75" hidden="false" customHeight="false" outlineLevel="0" collapsed="false">
      <c r="A80" s="1" t="n">
        <v>2</v>
      </c>
    </row>
    <row r="81" customFormat="false" ht="12.75" hidden="false" customHeight="false" outlineLevel="0" collapsed="false">
      <c r="A81" s="1"/>
    </row>
    <row r="82" customFormat="false" ht="12.75" hidden="false" customHeight="false" outlineLevel="0" collapsed="false">
      <c r="A82" s="1"/>
    </row>
    <row r="83" customFormat="false" ht="12.75" hidden="false" customHeight="false" outlineLevel="0" collapsed="false">
      <c r="C83" s="1" t="n">
        <v>1</v>
      </c>
      <c r="D83" s="0" t="s">
        <v>4649</v>
      </c>
      <c r="P83" s="1" t="n">
        <v>1</v>
      </c>
    </row>
    <row r="88" customFormat="false" ht="12.75" hidden="false" customHeight="false" outlineLevel="0" collapsed="false">
      <c r="A88" s="3" t="s">
        <v>84</v>
      </c>
    </row>
  </sheetData>
  <hyperlinks>
    <hyperlink ref="A1" location="IGM!A59" display="&gt;"/>
    <hyperlink ref="A67" r:id="rId2" display="Tel"/>
    <hyperlink ref="A88" location="IGM!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21" width="20.7"/>
    <col collapsed="false" customWidth="true" hidden="false" outlineLevel="0" max="2" min="2" style="21" width="2.99"/>
    <col collapsed="false" customWidth="true" hidden="false" outlineLevel="0" max="3" min="3" style="21" width="3.85"/>
    <col collapsed="false" customWidth="true" hidden="false" outlineLevel="0" max="4" min="4" style="21" width="9.28"/>
    <col collapsed="false" customWidth="true" hidden="false" outlineLevel="0" max="7" min="5" style="21" width="2.7"/>
    <col collapsed="false" customWidth="true" hidden="false" outlineLevel="0" max="8" min="8" style="23" width="9.28"/>
    <col collapsed="false" customWidth="true" hidden="false" outlineLevel="0" max="10" min="9" style="21" width="2.7"/>
    <col collapsed="false" customWidth="true" hidden="false" outlineLevel="0" max="11" min="11" style="21" width="6.99"/>
    <col collapsed="false" customWidth="true" hidden="false" outlineLevel="0" max="12" min="12" style="21" width="13.7"/>
    <col collapsed="false" customWidth="false" hidden="false" outlineLevel="0" max="15" min="13" style="21" width="11.42"/>
    <col collapsed="false" customWidth="true" hidden="false" outlineLevel="0" max="23" min="16" style="21" width="1.85"/>
    <col collapsed="false" customWidth="true" hidden="false" outlineLevel="0" max="24" min="24" style="23" width="2.7"/>
    <col collapsed="false" customWidth="true" hidden="false" outlineLevel="0" max="25" min="25" style="0" width="11.05"/>
    <col collapsed="false" customWidth="true" hidden="false" outlineLevel="0" max="33" min="26" style="21" width="1.85"/>
    <col collapsed="false" customWidth="true" hidden="false" outlineLevel="0" max="34" min="34" style="23" width="2.7"/>
    <col collapsed="false" customWidth="true" hidden="false" outlineLevel="0" max="35" min="35" style="21" width="1.85"/>
    <col collapsed="false" customWidth="true" hidden="false" outlineLevel="0" max="36" min="36" style="23" width="2.7"/>
    <col collapsed="false" customWidth="false" hidden="false" outlineLevel="0" max="37" min="37" style="21" width="11.42"/>
    <col collapsed="false" customWidth="true" hidden="false" outlineLevel="0" max="38" min="38" style="21" width="15.56"/>
    <col collapsed="false" customWidth="false" hidden="false" outlineLevel="0" max="40" min="39" style="21" width="11.42"/>
    <col collapsed="false" customWidth="true" hidden="false" outlineLevel="0" max="41" min="41" style="21" width="4.41"/>
    <col collapsed="false" customWidth="true" hidden="false" outlineLevel="0" max="43" min="42" style="21" width="2.7"/>
    <col collapsed="false" customWidth="false" hidden="false" outlineLevel="0" max="44" min="44" style="21" width="11.42"/>
    <col collapsed="false" customWidth="true" hidden="false" outlineLevel="0" max="45" min="45" style="21" width="4.41"/>
    <col collapsed="false" customWidth="false" hidden="false" outlineLevel="0" max="257" min="46" style="21" width="11.42"/>
  </cols>
  <sheetData>
    <row r="1" customFormat="false" ht="12.75" hidden="false" customHeight="false" outlineLevel="0" collapsed="false">
      <c r="B1" s="3" t="s">
        <v>3</v>
      </c>
      <c r="D1" s="21" t="s">
        <v>4650</v>
      </c>
      <c r="H1" s="23" t="n">
        <v>2014</v>
      </c>
    </row>
    <row r="2" customFormat="false" ht="12.75" hidden="false" customHeight="false" outlineLevel="0" collapsed="false">
      <c r="B2" s="21" t="s">
        <v>1111</v>
      </c>
      <c r="C2" s="21" t="s">
        <v>4651</v>
      </c>
      <c r="D2" s="21" t="s">
        <v>4652</v>
      </c>
    </row>
    <row r="3" customFormat="false" ht="12.75" hidden="false" customHeight="false" outlineLevel="0" collapsed="false">
      <c r="D3" s="21" t="s">
        <v>4653</v>
      </c>
      <c r="F3" s="21" t="n">
        <v>37</v>
      </c>
      <c r="G3" s="21" t="n">
        <v>38</v>
      </c>
      <c r="H3" s="23" t="n">
        <v>39</v>
      </c>
      <c r="I3" s="21" t="n">
        <v>40</v>
      </c>
    </row>
    <row r="11" customFormat="false" ht="12.75" hidden="false" customHeight="false" outlineLevel="0" collapsed="false">
      <c r="K11" s="0" t="s">
        <v>4654</v>
      </c>
      <c r="L11" s="0" t="s">
        <v>4655</v>
      </c>
      <c r="M11" s="0" t="s">
        <v>4656</v>
      </c>
      <c r="N11" s="0"/>
      <c r="O11" s="0"/>
    </row>
    <row r="12" customFormat="false" ht="12.75" hidden="false" customHeight="false" outlineLevel="0" collapsed="false">
      <c r="K12" s="0"/>
      <c r="L12" s="0"/>
      <c r="M12" s="0"/>
      <c r="N12" s="0"/>
      <c r="O12" s="0"/>
    </row>
    <row r="13" customFormat="false" ht="12.75" hidden="false" customHeight="false" outlineLevel="0" collapsed="false">
      <c r="K13" s="0" t="s">
        <v>4657</v>
      </c>
      <c r="L13" s="0"/>
      <c r="M13" s="0" t="s">
        <v>4658</v>
      </c>
      <c r="N13" s="0"/>
      <c r="O13" s="273" t="n">
        <v>25000000</v>
      </c>
    </row>
    <row r="14" customFormat="false" ht="12.75" hidden="false" customHeight="false" outlineLevel="0" collapsed="false">
      <c r="K14" s="0" t="s">
        <v>4657</v>
      </c>
      <c r="L14" s="0"/>
      <c r="M14" s="0" t="s">
        <v>4658</v>
      </c>
      <c r="N14" s="0"/>
      <c r="O14" s="0"/>
    </row>
    <row r="15" customFormat="false" ht="12.75" hidden="false" customHeight="false" outlineLevel="0" collapsed="false">
      <c r="K15" s="0"/>
      <c r="L15" s="0"/>
      <c r="M15" s="0"/>
      <c r="N15" s="0"/>
      <c r="O15" s="0"/>
    </row>
    <row r="16" customFormat="false" ht="12.75" hidden="false" customHeight="false" outlineLevel="0" collapsed="false">
      <c r="K16" s="0"/>
      <c r="L16" s="0"/>
      <c r="M16" s="0"/>
      <c r="N16" s="0"/>
      <c r="O16" s="0"/>
    </row>
    <row r="17" customFormat="false" ht="12.75" hidden="false" customHeight="false" outlineLevel="0" collapsed="false">
      <c r="K17" s="0" t="s">
        <v>4659</v>
      </c>
      <c r="L17" s="0"/>
      <c r="M17" s="0" t="s">
        <v>4660</v>
      </c>
      <c r="N17" s="0"/>
      <c r="O17" s="273" t="n">
        <v>81000000</v>
      </c>
    </row>
    <row r="18" customFormat="false" ht="12.75" hidden="false" customHeight="false" outlineLevel="0" collapsed="false">
      <c r="K18" s="0" t="s">
        <v>4659</v>
      </c>
      <c r="L18" s="0"/>
      <c r="M18" s="0" t="s">
        <v>4660</v>
      </c>
      <c r="N18" s="0"/>
      <c r="O18" s="0"/>
    </row>
    <row r="26" customFormat="false" ht="12.75" hidden="false" customHeight="false" outlineLevel="0" collapsed="false">
      <c r="L26" s="21" t="s">
        <v>4661</v>
      </c>
      <c r="M26" s="21" t="n">
        <v>10</v>
      </c>
      <c r="N26" s="21" t="n">
        <v>50</v>
      </c>
      <c r="O26" s="21" t="n">
        <v>100</v>
      </c>
    </row>
    <row r="27" customFormat="false" ht="12.75" hidden="false" customHeight="false" outlineLevel="0" collapsed="false">
      <c r="O27" s="21" t="n">
        <v>1000</v>
      </c>
    </row>
    <row r="28" customFormat="false" ht="12.75" hidden="false" customHeight="false" outlineLevel="0" collapsed="false">
      <c r="L28" s="21" t="s">
        <v>4662</v>
      </c>
      <c r="M28" s="21" t="s">
        <v>4663</v>
      </c>
    </row>
    <row r="30" customFormat="false" ht="12.75" hidden="false" customHeight="false" outlineLevel="0" collapsed="false">
      <c r="L30" s="21" t="s">
        <v>4664</v>
      </c>
      <c r="M30" s="88" t="s">
        <v>4665</v>
      </c>
      <c r="N30" s="88" t="s">
        <v>4666</v>
      </c>
      <c r="O30" s="88" t="s">
        <v>4667</v>
      </c>
    </row>
    <row r="31" customFormat="false" ht="12.75" hidden="false" customHeight="false" outlineLevel="0" collapsed="false">
      <c r="L31" s="21" t="s">
        <v>4668</v>
      </c>
      <c r="M31" s="88" t="s">
        <v>4669</v>
      </c>
      <c r="N31" s="88" t="s">
        <v>4666</v>
      </c>
      <c r="O31" s="88" t="s">
        <v>4667</v>
      </c>
    </row>
    <row r="32" customFormat="false" ht="12.75" hidden="false" customHeight="false" outlineLevel="0" collapsed="false">
      <c r="L32" s="21" t="s">
        <v>4670</v>
      </c>
      <c r="M32" s="88" t="s">
        <v>4669</v>
      </c>
      <c r="N32" s="88" t="s">
        <v>4666</v>
      </c>
      <c r="O32" s="88" t="s">
        <v>4667</v>
      </c>
    </row>
    <row r="33" customFormat="false" ht="12.75" hidden="false" customHeight="false" outlineLevel="0" collapsed="false">
      <c r="L33" s="21" t="s">
        <v>4671</v>
      </c>
      <c r="M33" s="88" t="s">
        <v>4669</v>
      </c>
      <c r="N33" s="88" t="s">
        <v>4666</v>
      </c>
      <c r="O33" s="88" t="s">
        <v>4667</v>
      </c>
    </row>
    <row r="34" customFormat="false" ht="12.75" hidden="false" customHeight="false" outlineLevel="0" collapsed="false">
      <c r="L34" s="21" t="s">
        <v>4672</v>
      </c>
      <c r="M34" s="88" t="s">
        <v>4669</v>
      </c>
      <c r="N34" s="88" t="s">
        <v>4666</v>
      </c>
      <c r="O34" s="88" t="s">
        <v>4667</v>
      </c>
    </row>
    <row r="38" customFormat="false" ht="12.75" hidden="false" customHeight="false" outlineLevel="0" collapsed="false">
      <c r="K38" s="21" t="s">
        <v>4673</v>
      </c>
      <c r="L38" s="21" t="s">
        <v>4674</v>
      </c>
      <c r="M38" s="21" t="s">
        <v>4675</v>
      </c>
      <c r="P38" s="3" t="s">
        <v>3</v>
      </c>
    </row>
    <row r="40" customFormat="false" ht="12.75" hidden="false" customHeight="false" outlineLevel="0" collapsed="false">
      <c r="K40" s="21" t="s">
        <v>293</v>
      </c>
      <c r="L40" s="23" t="n">
        <v>5</v>
      </c>
      <c r="M40" s="23" t="n">
        <v>2.8</v>
      </c>
    </row>
    <row r="41" customFormat="false" ht="12.75" hidden="false" customHeight="false" outlineLevel="0" collapsed="false">
      <c r="K41" s="21" t="s">
        <v>277</v>
      </c>
      <c r="L41" s="23" t="n">
        <v>4.5</v>
      </c>
      <c r="M41" s="23" t="n">
        <v>4.5</v>
      </c>
    </row>
    <row r="42" customFormat="false" ht="12.75" hidden="false" customHeight="false" outlineLevel="0" collapsed="false">
      <c r="K42" s="21" t="s">
        <v>4676</v>
      </c>
      <c r="L42" s="23" t="n">
        <v>22.5</v>
      </c>
      <c r="M42" s="23" t="n">
        <v>12.6</v>
      </c>
    </row>
    <row r="43" customFormat="false" ht="12.75" hidden="false" customHeight="false" outlineLevel="0" collapsed="false">
      <c r="L43" s="21" t="s">
        <v>4677</v>
      </c>
      <c r="M43" s="21" t="s">
        <v>4678</v>
      </c>
    </row>
    <row r="54" customFormat="false" ht="12.75" hidden="false" customHeight="false" outlineLevel="0" collapsed="false">
      <c r="P54" s="3" t="s">
        <v>3</v>
      </c>
      <c r="AL54" s="21" t="s">
        <v>4679</v>
      </c>
    </row>
    <row r="55" customFormat="false" ht="12.75" hidden="false" customHeight="false" outlineLevel="0" collapsed="false">
      <c r="A55" s="21" t="s">
        <v>4680</v>
      </c>
      <c r="P55" s="3" t="s">
        <v>84</v>
      </c>
      <c r="AL55" s="21" t="s">
        <v>4681</v>
      </c>
    </row>
    <row r="56" customFormat="false" ht="12.75" hidden="false" customHeight="false" outlineLevel="0" collapsed="false">
      <c r="A56" s="21" t="s">
        <v>4682</v>
      </c>
      <c r="AL56" s="21" t="s">
        <v>4683</v>
      </c>
    </row>
    <row r="57" customFormat="false" ht="12.75" hidden="false" customHeight="false" outlineLevel="0" collapsed="false">
      <c r="A57" s="222" t="s">
        <v>197</v>
      </c>
      <c r="L57" s="21" t="s">
        <v>4684</v>
      </c>
    </row>
    <row r="58" customFormat="false" ht="12.75" hidden="false" customHeight="false" outlineLevel="0" collapsed="false">
      <c r="A58" s="222" t="s">
        <v>4685</v>
      </c>
      <c r="H58" s="23" t="s">
        <v>4686</v>
      </c>
    </row>
    <row r="59" customFormat="false" ht="12.75" hidden="false" customHeight="false" outlineLevel="0" collapsed="false">
      <c r="A59" s="222" t="s">
        <v>218</v>
      </c>
      <c r="H59" s="23" t="s">
        <v>4687</v>
      </c>
      <c r="L59" s="21" t="s">
        <v>4688</v>
      </c>
      <c r="M59" s="21" t="s">
        <v>4689</v>
      </c>
    </row>
    <row r="60" customFormat="false" ht="12.75" hidden="false" customHeight="false" outlineLevel="0" collapsed="false">
      <c r="A60" s="222" t="s">
        <v>220</v>
      </c>
      <c r="L60" s="21" t="s">
        <v>4690</v>
      </c>
      <c r="M60" s="21" t="s">
        <v>4691</v>
      </c>
      <c r="P60" s="21" t="n">
        <v>1</v>
      </c>
      <c r="Q60" s="21" t="s">
        <v>111</v>
      </c>
      <c r="R60" s="21" t="n">
        <v>1</v>
      </c>
      <c r="S60" s="21" t="s">
        <v>111</v>
      </c>
      <c r="T60" s="21" t="n">
        <v>1</v>
      </c>
      <c r="U60" s="21" t="s">
        <v>111</v>
      </c>
      <c r="V60" s="21" t="n">
        <v>1</v>
      </c>
      <c r="W60" s="21" t="s">
        <v>1911</v>
      </c>
      <c r="X60" s="23" t="n">
        <v>4</v>
      </c>
      <c r="Z60" s="21" t="n">
        <v>1</v>
      </c>
      <c r="AA60" s="21" t="s">
        <v>111</v>
      </c>
      <c r="AB60" s="21" t="n">
        <v>1</v>
      </c>
      <c r="AC60" s="21" t="s">
        <v>111</v>
      </c>
      <c r="AD60" s="21" t="n">
        <v>1</v>
      </c>
      <c r="AE60" s="21" t="s">
        <v>111</v>
      </c>
      <c r="AF60" s="21" t="n">
        <v>1</v>
      </c>
      <c r="AG60" s="21" t="s">
        <v>1911</v>
      </c>
      <c r="AH60" s="23" t="n">
        <v>4</v>
      </c>
    </row>
    <row r="61" customFormat="false" ht="12.75" hidden="false" customHeight="false" outlineLevel="0" collapsed="false">
      <c r="A61" s="222" t="s">
        <v>213</v>
      </c>
      <c r="L61" s="21" t="s">
        <v>4692</v>
      </c>
      <c r="M61" s="21" t="s">
        <v>4693</v>
      </c>
      <c r="N61" s="21" t="s">
        <v>4694</v>
      </c>
      <c r="AL61" s="21" t="s">
        <v>4695</v>
      </c>
      <c r="AN61" s="21" t="s">
        <v>4696</v>
      </c>
    </row>
    <row r="62" customFormat="false" ht="12.75" hidden="false" customHeight="false" outlineLevel="0" collapsed="false">
      <c r="P62" s="21" t="n">
        <v>4</v>
      </c>
      <c r="Q62" s="21" t="s">
        <v>77</v>
      </c>
      <c r="R62" s="21" t="n">
        <v>2</v>
      </c>
      <c r="S62" s="21" t="s">
        <v>111</v>
      </c>
      <c r="T62" s="21" t="n">
        <v>1</v>
      </c>
      <c r="U62" s="21" t="s">
        <v>111</v>
      </c>
      <c r="V62" s="21" t="n">
        <v>1</v>
      </c>
      <c r="W62" s="21" t="s">
        <v>1911</v>
      </c>
      <c r="X62" s="23" t="n">
        <v>4</v>
      </c>
      <c r="Z62" s="21" t="n">
        <v>1</v>
      </c>
      <c r="AA62" s="21" t="s">
        <v>111</v>
      </c>
      <c r="AB62" s="21" t="n">
        <v>3</v>
      </c>
      <c r="AC62" s="21" t="s">
        <v>111</v>
      </c>
      <c r="AD62" s="21" t="n">
        <v>2</v>
      </c>
      <c r="AE62" s="21" t="s">
        <v>77</v>
      </c>
      <c r="AF62" s="21" t="n">
        <v>1</v>
      </c>
      <c r="AG62" s="21" t="s">
        <v>77</v>
      </c>
      <c r="AH62" s="23" t="n">
        <v>1</v>
      </c>
      <c r="AI62" s="21" t="s">
        <v>1911</v>
      </c>
      <c r="AJ62" s="23" t="n">
        <v>4</v>
      </c>
      <c r="AN62" s="21" t="n">
        <v>27</v>
      </c>
      <c r="AS62" s="21" t="n">
        <v>2008</v>
      </c>
    </row>
    <row r="63" customFormat="false" ht="12.75" hidden="false" customHeight="false" outlineLevel="0" collapsed="false">
      <c r="L63" s="21" t="s">
        <v>1223</v>
      </c>
      <c r="M63" s="21" t="s">
        <v>4697</v>
      </c>
      <c r="AN63" s="21" t="n">
        <v>36</v>
      </c>
      <c r="AO63" s="21" t="n">
        <v>46</v>
      </c>
      <c r="AP63" s="21" t="n">
        <v>15</v>
      </c>
      <c r="AQ63" s="21" t="n">
        <v>62</v>
      </c>
      <c r="AS63" s="21" t="n">
        <v>1947</v>
      </c>
    </row>
    <row r="64" customFormat="false" ht="12.75" hidden="false" customHeight="false" outlineLevel="0" collapsed="false">
      <c r="P64" s="21" t="n">
        <v>1</v>
      </c>
      <c r="Q64" s="21" t="s">
        <v>111</v>
      </c>
      <c r="R64" s="21" t="n">
        <v>5</v>
      </c>
      <c r="S64" s="21" t="s">
        <v>77</v>
      </c>
      <c r="T64" s="21" t="n">
        <v>3</v>
      </c>
      <c r="U64" s="21" t="s">
        <v>111</v>
      </c>
      <c r="V64" s="21" t="n">
        <v>1</v>
      </c>
      <c r="W64" s="21" t="s">
        <v>1911</v>
      </c>
      <c r="X64" s="23" t="n">
        <v>4</v>
      </c>
      <c r="Z64" s="21" t="n">
        <v>1</v>
      </c>
      <c r="AA64" s="21" t="s">
        <v>111</v>
      </c>
      <c r="AB64" s="21" t="n">
        <v>1</v>
      </c>
      <c r="AC64" s="21" t="s">
        <v>111</v>
      </c>
      <c r="AD64" s="21" t="n">
        <v>2</v>
      </c>
      <c r="AE64" s="21" t="s">
        <v>111</v>
      </c>
      <c r="AF64" s="21" t="n">
        <v>1</v>
      </c>
      <c r="AG64" s="21" t="s">
        <v>77</v>
      </c>
      <c r="AH64" s="23" t="n">
        <v>2</v>
      </c>
      <c r="AI64" s="21" t="s">
        <v>1911</v>
      </c>
      <c r="AJ64" s="23" t="n">
        <v>4</v>
      </c>
      <c r="AS64" s="21" t="n">
        <v>61</v>
      </c>
    </row>
    <row r="65" customFormat="false" ht="12.75" hidden="false" customHeight="false" outlineLevel="0" collapsed="false">
      <c r="A65" s="21" t="s">
        <v>4698</v>
      </c>
      <c r="J65" s="21" t="s">
        <v>4699</v>
      </c>
      <c r="K65" s="21" t="s">
        <v>4491</v>
      </c>
      <c r="L65" s="21" t="s">
        <v>4700</v>
      </c>
      <c r="N65" s="21" t="s">
        <v>4701</v>
      </c>
      <c r="AN65" s="21" t="n">
        <v>2008</v>
      </c>
      <c r="AO65" s="21" t="n">
        <v>2011</v>
      </c>
    </row>
    <row r="66" customFormat="false" ht="12.75" hidden="false" customHeight="false" outlineLevel="0" collapsed="false">
      <c r="A66" s="21" t="s">
        <v>4702</v>
      </c>
      <c r="AN66" s="21" t="n">
        <v>1993</v>
      </c>
    </row>
    <row r="67" customFormat="false" ht="12.75" hidden="false" customHeight="false" outlineLevel="0" collapsed="false">
      <c r="L67" s="21" t="s">
        <v>4703</v>
      </c>
      <c r="AN67" s="21" t="n">
        <v>15</v>
      </c>
      <c r="AO67" s="21" t="n">
        <v>18</v>
      </c>
    </row>
    <row r="68" customFormat="false" ht="12.75" hidden="false" customHeight="false" outlineLevel="0" collapsed="false">
      <c r="L68" s="21" t="s">
        <v>4704</v>
      </c>
    </row>
    <row r="69" customFormat="false" ht="12.75" hidden="false" customHeight="false" outlineLevel="0" collapsed="false">
      <c r="A69" s="21" t="s">
        <v>4705</v>
      </c>
      <c r="L69" s="21" t="s">
        <v>4706</v>
      </c>
    </row>
    <row r="70" customFormat="false" ht="12.75" hidden="false" customHeight="false" outlineLevel="0" collapsed="false">
      <c r="A70" s="21" t="s">
        <v>4707</v>
      </c>
    </row>
    <row r="71" customFormat="false" ht="12.75" hidden="false" customHeight="false" outlineLevel="0" collapsed="false">
      <c r="A71" s="21" t="s">
        <v>4708</v>
      </c>
      <c r="L71" s="21" t="s">
        <v>4709</v>
      </c>
    </row>
    <row r="72" customFormat="false" ht="12.75" hidden="false" customHeight="false" outlineLevel="0" collapsed="false">
      <c r="A72" s="21" t="s">
        <v>4710</v>
      </c>
      <c r="L72" s="21" t="s">
        <v>4711</v>
      </c>
    </row>
    <row r="73" customFormat="false" ht="12.75" hidden="false" customHeight="false" outlineLevel="0" collapsed="false">
      <c r="P73" s="21" t="n">
        <v>1</v>
      </c>
      <c r="Q73" s="21" t="s">
        <v>111</v>
      </c>
      <c r="R73" s="21" t="n">
        <v>2</v>
      </c>
      <c r="S73" s="21" t="s">
        <v>111</v>
      </c>
      <c r="T73" s="21" t="n">
        <v>3</v>
      </c>
      <c r="U73" s="21" t="s">
        <v>111</v>
      </c>
      <c r="V73" s="21" t="n">
        <v>4</v>
      </c>
      <c r="W73" s="21" t="s">
        <v>1911</v>
      </c>
      <c r="X73" s="23" t="n">
        <v>10</v>
      </c>
      <c r="Z73" s="21" t="n">
        <v>1</v>
      </c>
      <c r="AA73" s="21" t="s">
        <v>111</v>
      </c>
      <c r="AB73" s="21" t="n">
        <v>2</v>
      </c>
      <c r="AC73" s="21" t="s">
        <v>111</v>
      </c>
      <c r="AD73" s="21" t="n">
        <v>3</v>
      </c>
      <c r="AE73" s="21" t="s">
        <v>111</v>
      </c>
      <c r="AF73" s="21" t="n">
        <v>4</v>
      </c>
      <c r="AG73" s="21" t="s">
        <v>1911</v>
      </c>
      <c r="AH73" s="23" t="n">
        <v>10</v>
      </c>
    </row>
    <row r="74" customFormat="false" ht="12.75" hidden="false" customHeight="false" outlineLevel="0" collapsed="false">
      <c r="A74" s="21" t="s">
        <v>4712</v>
      </c>
    </row>
    <row r="75" customFormat="false" ht="12.75" hidden="false" customHeight="false" outlineLevel="0" collapsed="false">
      <c r="A75" s="21" t="s">
        <v>4713</v>
      </c>
      <c r="I75" s="22"/>
      <c r="P75" s="21" t="n">
        <v>3</v>
      </c>
      <c r="Q75" s="21" t="s">
        <v>111</v>
      </c>
      <c r="R75" s="21" t="n">
        <v>5</v>
      </c>
      <c r="S75" s="21" t="s">
        <v>77</v>
      </c>
      <c r="T75" s="21" t="n">
        <v>2</v>
      </c>
      <c r="U75" s="21" t="s">
        <v>111</v>
      </c>
      <c r="V75" s="21" t="n">
        <v>4</v>
      </c>
      <c r="W75" s="21" t="s">
        <v>1911</v>
      </c>
      <c r="X75" s="23" t="n">
        <v>10</v>
      </c>
      <c r="Z75" s="21" t="n">
        <v>3</v>
      </c>
      <c r="AA75" s="21" t="s">
        <v>111</v>
      </c>
      <c r="AB75" s="21" t="n">
        <v>5</v>
      </c>
      <c r="AC75" s="21" t="s">
        <v>77</v>
      </c>
      <c r="AD75" s="21" t="n">
        <v>2</v>
      </c>
      <c r="AE75" s="21" t="s">
        <v>111</v>
      </c>
      <c r="AF75" s="21" t="n">
        <v>4</v>
      </c>
      <c r="AG75" s="21" t="s">
        <v>77</v>
      </c>
      <c r="AH75" s="23" t="n">
        <v>1</v>
      </c>
      <c r="AI75" s="21" t="s">
        <v>1911</v>
      </c>
      <c r="AJ75" s="23" t="n">
        <v>11</v>
      </c>
    </row>
    <row r="76" customFormat="false" ht="12.75" hidden="false" customHeight="false" outlineLevel="0" collapsed="false">
      <c r="A76" s="21" t="s">
        <v>4714</v>
      </c>
    </row>
    <row r="77" customFormat="false" ht="12.75" hidden="false" customHeight="false" outlineLevel="0" collapsed="false">
      <c r="A77" s="21" t="s">
        <v>4715</v>
      </c>
      <c r="Z77" s="21" t="n">
        <v>3</v>
      </c>
      <c r="AA77" s="21" t="s">
        <v>111</v>
      </c>
      <c r="AB77" s="21" t="n">
        <v>6</v>
      </c>
      <c r="AC77" s="21" t="s">
        <v>77</v>
      </c>
      <c r="AD77" s="21" t="n">
        <v>2</v>
      </c>
      <c r="AE77" s="21" t="s">
        <v>111</v>
      </c>
      <c r="AF77" s="21" t="n">
        <v>4</v>
      </c>
      <c r="AG77" s="21" t="s">
        <v>77</v>
      </c>
      <c r="AH77" s="23" t="n">
        <v>1</v>
      </c>
      <c r="AI77" s="21" t="s">
        <v>1911</v>
      </c>
      <c r="AJ77" s="23" t="n">
        <v>10</v>
      </c>
    </row>
    <row r="78" customFormat="false" ht="12.75" hidden="false" customHeight="false" outlineLevel="0" collapsed="false">
      <c r="A78" s="21" t="s">
        <v>4716</v>
      </c>
    </row>
    <row r="80" customFormat="false" ht="12.75" hidden="false" customHeight="false" outlineLevel="0" collapsed="false">
      <c r="A80" s="21" t="s">
        <v>4717</v>
      </c>
    </row>
    <row r="81" customFormat="false" ht="12.75" hidden="false" customHeight="false" outlineLevel="0" collapsed="false">
      <c r="A81" s="21" t="s">
        <v>4718</v>
      </c>
    </row>
    <row r="83" customFormat="false" ht="12.75" hidden="false" customHeight="false" outlineLevel="0" collapsed="false">
      <c r="A83" s="21" t="s">
        <v>4719</v>
      </c>
    </row>
    <row r="84" customFormat="false" ht="12.75" hidden="false" customHeight="false" outlineLevel="0" collapsed="false">
      <c r="A84" s="21" t="s">
        <v>4702</v>
      </c>
    </row>
    <row r="86" customFormat="false" ht="12.75" hidden="false" customHeight="false" outlineLevel="0" collapsed="false">
      <c r="L86" s="22" t="s">
        <v>1845</v>
      </c>
    </row>
    <row r="87" customFormat="false" ht="12.75" hidden="false" customHeight="false" outlineLevel="0" collapsed="false">
      <c r="A87" s="21" t="s">
        <v>4720</v>
      </c>
      <c r="L87" s="21" t="s">
        <v>4721</v>
      </c>
    </row>
    <row r="88" customFormat="false" ht="12.75" hidden="false" customHeight="false" outlineLevel="0" collapsed="false">
      <c r="L88" s="21" t="s">
        <v>4722</v>
      </c>
    </row>
    <row r="89" customFormat="false" ht="12.75" hidden="false" customHeight="false" outlineLevel="0" collapsed="false">
      <c r="L89" s="21" t="s">
        <v>4723</v>
      </c>
    </row>
    <row r="90" customFormat="false" ht="12.75" hidden="false" customHeight="false" outlineLevel="0" collapsed="false">
      <c r="L90" s="21" t="s">
        <v>4724</v>
      </c>
    </row>
    <row r="91" customFormat="false" ht="12.75" hidden="false" customHeight="false" outlineLevel="0" collapsed="false">
      <c r="L91" s="21" t="s">
        <v>4725</v>
      </c>
    </row>
    <row r="100" customFormat="false" ht="12.75" hidden="false" customHeight="false" outlineLevel="0" collapsed="false">
      <c r="A100" s="21" t="s">
        <v>4726</v>
      </c>
      <c r="L100" s="21" t="s">
        <v>4727</v>
      </c>
    </row>
    <row r="101" customFormat="false" ht="12.75" hidden="false" customHeight="false" outlineLevel="0" collapsed="false">
      <c r="A101" s="21" t="s">
        <v>4728</v>
      </c>
      <c r="L101" s="21" t="s">
        <v>4729</v>
      </c>
    </row>
    <row r="102" customFormat="false" ht="12.75" hidden="false" customHeight="false" outlineLevel="0" collapsed="false">
      <c r="A102" s="21" t="s">
        <v>4730</v>
      </c>
    </row>
    <row r="103" customFormat="false" ht="12.75" hidden="false" customHeight="false" outlineLevel="0" collapsed="false">
      <c r="L103" s="21" t="s">
        <v>4731</v>
      </c>
    </row>
    <row r="104" customFormat="false" ht="12.75" hidden="false" customHeight="false" outlineLevel="0" collapsed="false">
      <c r="A104" s="21" t="s">
        <v>4732</v>
      </c>
      <c r="L104" s="21" t="s">
        <v>4733</v>
      </c>
    </row>
    <row r="105" customFormat="false" ht="12.75" hidden="false" customHeight="false" outlineLevel="0" collapsed="false">
      <c r="L105" s="21" t="s">
        <v>4734</v>
      </c>
    </row>
    <row r="106" customFormat="false" ht="12.75" hidden="false" customHeight="false" outlineLevel="0" collapsed="false">
      <c r="A106" s="21" t="s">
        <v>4735</v>
      </c>
      <c r="P106" s="3" t="s">
        <v>84</v>
      </c>
    </row>
    <row r="107" customFormat="false" ht="12.75" hidden="false" customHeight="false" outlineLevel="0" collapsed="false">
      <c r="L107" s="35" t="s">
        <v>4736</v>
      </c>
      <c r="M107" s="3" t="s">
        <v>4737</v>
      </c>
    </row>
    <row r="108" customFormat="false" ht="12.75" hidden="false" customHeight="false" outlineLevel="0" collapsed="false">
      <c r="A108" s="21" t="s">
        <v>4738</v>
      </c>
    </row>
    <row r="112" customFormat="false" ht="12.75" hidden="false" customHeight="false" outlineLevel="0" collapsed="false">
      <c r="L112" s="21" t="s">
        <v>4739</v>
      </c>
    </row>
    <row r="113" customFormat="false" ht="12.75" hidden="false" customHeight="false" outlineLevel="0" collapsed="false">
      <c r="L113" s="21" t="s">
        <v>4740</v>
      </c>
    </row>
    <row r="114" customFormat="false" ht="12.75" hidden="false" customHeight="false" outlineLevel="0" collapsed="false">
      <c r="L114" s="21" t="s">
        <v>4741</v>
      </c>
    </row>
    <row r="118" customFormat="false" ht="12.75" hidden="false" customHeight="false" outlineLevel="0" collapsed="false">
      <c r="A118" s="3" t="s">
        <v>3</v>
      </c>
      <c r="L118" s="21" t="s">
        <v>4742</v>
      </c>
    </row>
    <row r="120" customFormat="false" ht="12.75" hidden="false" customHeight="false" outlineLevel="0" collapsed="false">
      <c r="A120" s="21" t="s">
        <v>4743</v>
      </c>
      <c r="L120" s="21" t="s">
        <v>4744</v>
      </c>
    </row>
    <row r="121" customFormat="false" ht="12.75" hidden="false" customHeight="false" outlineLevel="0" collapsed="false">
      <c r="A121" s="21" t="s">
        <v>4745</v>
      </c>
    </row>
    <row r="122" customFormat="false" ht="12.75" hidden="false" customHeight="false" outlineLevel="0" collapsed="false">
      <c r="A122" s="21" t="s">
        <v>4746</v>
      </c>
      <c r="L122" s="21" t="s">
        <v>494</v>
      </c>
    </row>
    <row r="123" customFormat="false" ht="12.75" hidden="false" customHeight="false" outlineLevel="0" collapsed="false">
      <c r="A123" s="21" t="s">
        <v>4747</v>
      </c>
      <c r="L123" s="24" t="s">
        <v>4748</v>
      </c>
    </row>
    <row r="124" customFormat="false" ht="12.75" hidden="false" customHeight="false" outlineLevel="0" collapsed="false">
      <c r="A124" s="21" t="s">
        <v>4749</v>
      </c>
      <c r="L124" s="24" t="s">
        <v>4750</v>
      </c>
    </row>
    <row r="125" customFormat="false" ht="12.75" hidden="false" customHeight="false" outlineLevel="0" collapsed="false">
      <c r="A125" s="21" t="s">
        <v>4751</v>
      </c>
      <c r="L125" s="24" t="s">
        <v>4752</v>
      </c>
    </row>
    <row r="129" customFormat="false" ht="12.75" hidden="false" customHeight="false" outlineLevel="0" collapsed="false">
      <c r="A129" s="21" t="s">
        <v>4753</v>
      </c>
    </row>
    <row r="130" customFormat="false" ht="12.75" hidden="false" customHeight="false" outlineLevel="0" collapsed="false">
      <c r="A130" s="21" t="s">
        <v>4754</v>
      </c>
    </row>
    <row r="135" customFormat="false" ht="12.75" hidden="false" customHeight="false" outlineLevel="0" collapsed="false">
      <c r="A135" s="21" t="s">
        <v>4601</v>
      </c>
    </row>
    <row r="138" customFormat="false" ht="12.75" hidden="false" customHeight="false" outlineLevel="0" collapsed="false">
      <c r="A138" s="21" t="s">
        <v>4755</v>
      </c>
    </row>
    <row r="139" customFormat="false" ht="12.75" hidden="false" customHeight="false" outlineLevel="0" collapsed="false">
      <c r="A139" s="21" t="s">
        <v>4756</v>
      </c>
    </row>
    <row r="140" customFormat="false" ht="12.75" hidden="false" customHeight="false" outlineLevel="0" collapsed="false">
      <c r="A140" s="21" t="s">
        <v>4757</v>
      </c>
    </row>
    <row r="141" customFormat="false" ht="12.75" hidden="false" customHeight="false" outlineLevel="0" collapsed="false">
      <c r="A141" s="21" t="s">
        <v>4758</v>
      </c>
    </row>
    <row r="142" customFormat="false" ht="12.75" hidden="false" customHeight="false" outlineLevel="0" collapsed="false">
      <c r="A142" s="21" t="s">
        <v>4759</v>
      </c>
      <c r="L142" s="21" t="s">
        <v>4760</v>
      </c>
    </row>
    <row r="143" customFormat="false" ht="12.75" hidden="false" customHeight="false" outlineLevel="0" collapsed="false">
      <c r="A143" s="21" t="s">
        <v>4761</v>
      </c>
      <c r="L143" s="21" t="s">
        <v>4762</v>
      </c>
    </row>
    <row r="144" customFormat="false" ht="12.75" hidden="false" customHeight="false" outlineLevel="0" collapsed="false">
      <c r="A144" s="21" t="s">
        <v>4763</v>
      </c>
      <c r="L144" s="21" t="s">
        <v>4764</v>
      </c>
    </row>
    <row r="145" customFormat="false" ht="12.75" hidden="false" customHeight="false" outlineLevel="0" collapsed="false">
      <c r="A145" s="21" t="s">
        <v>4765</v>
      </c>
      <c r="L145" s="21" t="s">
        <v>4766</v>
      </c>
    </row>
    <row r="146" customFormat="false" ht="12.75" hidden="false" customHeight="false" outlineLevel="0" collapsed="false">
      <c r="A146" s="21" t="s">
        <v>4767</v>
      </c>
    </row>
    <row r="147" customFormat="false" ht="12.75" hidden="false" customHeight="false" outlineLevel="0" collapsed="false">
      <c r="A147" s="21" t="s">
        <v>4768</v>
      </c>
    </row>
    <row r="148" customFormat="false" ht="12.75" hidden="false" customHeight="false" outlineLevel="0" collapsed="false">
      <c r="A148" s="21" t="s">
        <v>4769</v>
      </c>
    </row>
    <row r="149" customFormat="false" ht="12.75" hidden="false" customHeight="false" outlineLevel="0" collapsed="false">
      <c r="A149" s="21" t="s">
        <v>4770</v>
      </c>
    </row>
    <row r="150" customFormat="false" ht="12.75" hidden="false" customHeight="false" outlineLevel="0" collapsed="false">
      <c r="A150" s="21" t="s">
        <v>4771</v>
      </c>
    </row>
    <row r="151" customFormat="false" ht="12.75" hidden="false" customHeight="false" outlineLevel="0" collapsed="false">
      <c r="A151" s="21" t="s">
        <v>4772</v>
      </c>
    </row>
    <row r="152" customFormat="false" ht="12.75" hidden="false" customHeight="false" outlineLevel="0" collapsed="false">
      <c r="A152" s="21" t="s">
        <v>4773</v>
      </c>
    </row>
    <row r="153" customFormat="false" ht="12.75" hidden="false" customHeight="false" outlineLevel="0" collapsed="false">
      <c r="A153" s="21" t="s">
        <v>4774</v>
      </c>
    </row>
    <row r="154" customFormat="false" ht="12.75" hidden="false" customHeight="false" outlineLevel="0" collapsed="false">
      <c r="A154" s="21" t="s">
        <v>4775</v>
      </c>
    </row>
    <row r="155" customFormat="false" ht="12.75" hidden="false" customHeight="false" outlineLevel="0" collapsed="false">
      <c r="A155" s="21" t="s">
        <v>4776</v>
      </c>
    </row>
    <row r="156" customFormat="false" ht="12.75" hidden="false" customHeight="false" outlineLevel="0" collapsed="false">
      <c r="A156" s="21" t="s">
        <v>4777</v>
      </c>
    </row>
    <row r="157" customFormat="false" ht="12.75" hidden="false" customHeight="false" outlineLevel="0" collapsed="false">
      <c r="A157" s="21" t="s">
        <v>4778</v>
      </c>
    </row>
    <row r="158" customFormat="false" ht="12.75" hidden="false" customHeight="false" outlineLevel="0" collapsed="false">
      <c r="A158" s="21" t="s">
        <v>4779</v>
      </c>
    </row>
    <row r="159" customFormat="false" ht="12.75" hidden="false" customHeight="false" outlineLevel="0" collapsed="false">
      <c r="A159" s="21" t="s">
        <v>4780</v>
      </c>
    </row>
    <row r="160" customFormat="false" ht="12.75" hidden="false" customHeight="false" outlineLevel="0" collapsed="false">
      <c r="A160" s="21" t="s">
        <v>4781</v>
      </c>
    </row>
    <row r="161" customFormat="false" ht="12.75" hidden="false" customHeight="false" outlineLevel="0" collapsed="false">
      <c r="A161" s="21" t="s">
        <v>4782</v>
      </c>
    </row>
    <row r="162" customFormat="false" ht="12.75" hidden="false" customHeight="false" outlineLevel="0" collapsed="false">
      <c r="A162" s="21" t="s">
        <v>4783</v>
      </c>
    </row>
    <row r="167" customFormat="false" ht="12.75" hidden="false" customHeight="false" outlineLevel="0" collapsed="false">
      <c r="A167" s="21" t="s">
        <v>4784</v>
      </c>
    </row>
    <row r="168" customFormat="false" ht="12.75" hidden="false" customHeight="false" outlineLevel="0" collapsed="false">
      <c r="A168" s="21" t="s">
        <v>4601</v>
      </c>
    </row>
    <row r="169" customFormat="false" ht="12.75" hidden="false" customHeight="false" outlineLevel="0" collapsed="false">
      <c r="A169" s="21" t="s">
        <v>2229</v>
      </c>
    </row>
    <row r="170" customFormat="false" ht="12.75" hidden="false" customHeight="false" outlineLevel="0" collapsed="false">
      <c r="A170" s="21" t="s">
        <v>4785</v>
      </c>
    </row>
    <row r="171" customFormat="false" ht="12.75" hidden="false" customHeight="false" outlineLevel="0" collapsed="false">
      <c r="A171" s="21" t="s">
        <v>4786</v>
      </c>
    </row>
    <row r="172" customFormat="false" ht="12.75" hidden="false" customHeight="false" outlineLevel="0" collapsed="false">
      <c r="A172" s="21" t="s">
        <v>1111</v>
      </c>
    </row>
  </sheetData>
  <hyperlinks>
    <hyperlink ref="B1" location="A69" display="&gt;"/>
    <hyperlink ref="P38" location="GIP!P54" display="&gt;"/>
    <hyperlink ref="P54" location="GIP!P105" display="&gt;"/>
    <hyperlink ref="P55" location="GIP!A1" display="&lt;"/>
    <hyperlink ref="P106" location="GIP!A1" display="&lt;"/>
    <hyperlink ref="L107" r:id="rId2" display="Bild FCB-Triple"/>
    <hyperlink ref="M107" r:id="rId3" display="Vereinbarung"/>
    <hyperlink ref="A118" location="GIP!A1" display="&gt;"/>
  </hyperlink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56"/>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pane xSplit="0" ySplit="1530" topLeftCell="BM1" activePane="bottomLeft" state="split"/>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0" width="2.13"/>
    <col collapsed="false" customWidth="true" hidden="false" outlineLevel="0" max="4" min="2" style="21" width="3.42"/>
    <col collapsed="false" customWidth="true" hidden="false" outlineLevel="0" max="5" min="5" style="21" width="4.28"/>
    <col collapsed="false" customWidth="true" hidden="false" outlineLevel="0" max="6" min="6" style="21" width="38.28"/>
    <col collapsed="false" customWidth="true" hidden="false" outlineLevel="0" max="7" min="7" style="21" width="17.14"/>
    <col collapsed="false" customWidth="true" hidden="false" outlineLevel="0" max="8" min="8" style="21" width="14.85"/>
    <col collapsed="false" customWidth="false" hidden="false" outlineLevel="0" max="257" min="9" style="21" width="11.42"/>
  </cols>
  <sheetData>
    <row r="2" customFormat="false" ht="12.75" hidden="false" customHeight="false" outlineLevel="0" collapsed="false">
      <c r="B2" s="22" t="s">
        <v>197</v>
      </c>
      <c r="C2" s="22" t="s">
        <v>198</v>
      </c>
      <c r="D2" s="22" t="s">
        <v>199</v>
      </c>
      <c r="E2" s="22" t="s">
        <v>610</v>
      </c>
      <c r="F2" s="22"/>
    </row>
    <row r="3" customFormat="false" ht="12.75" hidden="false" customHeight="false" outlineLevel="0" collapsed="false">
      <c r="B3" s="22"/>
      <c r="C3" s="22"/>
      <c r="D3" s="22"/>
      <c r="E3" s="22"/>
      <c r="F3" s="22"/>
    </row>
    <row r="6" customFormat="false" ht="12.75" hidden="false" customHeight="false" outlineLevel="0" collapsed="false">
      <c r="F6" s="21" t="s">
        <v>4787</v>
      </c>
      <c r="G6" s="21" t="s">
        <v>4788</v>
      </c>
    </row>
    <row r="12" customFormat="false" ht="12.75" hidden="false" customHeight="false" outlineLevel="0" collapsed="false">
      <c r="F12" s="21" t="s">
        <v>4789</v>
      </c>
      <c r="G12" s="21" t="s">
        <v>4790</v>
      </c>
      <c r="H12" s="21" t="s">
        <v>4791</v>
      </c>
      <c r="I12" s="21" t="s">
        <v>4792</v>
      </c>
    </row>
    <row r="13" customFormat="false" ht="12.75" hidden="false" customHeight="false" outlineLevel="0" collapsed="false">
      <c r="F13" s="21" t="s">
        <v>4793</v>
      </c>
    </row>
    <row r="14" customFormat="false" ht="12.75" hidden="false" customHeight="false" outlineLevel="0" collapsed="false">
      <c r="F14" s="21" t="s">
        <v>4794</v>
      </c>
    </row>
    <row r="15" customFormat="false" ht="12.75" hidden="false" customHeight="false" outlineLevel="0" collapsed="false">
      <c r="F15" s="21" t="s">
        <v>4795</v>
      </c>
    </row>
    <row r="18" customFormat="false" ht="12.75" hidden="false" customHeight="false" outlineLevel="0" collapsed="false">
      <c r="F18" s="21" t="s">
        <v>4796</v>
      </c>
    </row>
    <row r="23" customFormat="false" ht="12.75" hidden="false" customHeight="false" outlineLevel="0" collapsed="false">
      <c r="F23" s="21" t="s">
        <v>4797</v>
      </c>
      <c r="G23" s="21" t="s">
        <v>4798</v>
      </c>
    </row>
    <row r="24" customFormat="false" ht="12.75" hidden="false" customHeight="false" outlineLevel="0" collapsed="false">
      <c r="F24" s="21" t="s">
        <v>4799</v>
      </c>
      <c r="G24" s="21" t="s">
        <v>4800</v>
      </c>
      <c r="H24" s="21" t="s">
        <v>4801</v>
      </c>
    </row>
    <row r="25" customFormat="false" ht="12.75" hidden="false" customHeight="false" outlineLevel="0" collapsed="false">
      <c r="F25" s="21" t="s">
        <v>4802</v>
      </c>
      <c r="G25" s="21" t="s">
        <v>4803</v>
      </c>
      <c r="H25" s="21" t="s">
        <v>4804</v>
      </c>
    </row>
    <row r="26" customFormat="false" ht="12.75" hidden="false" customHeight="false" outlineLevel="0" collapsed="false">
      <c r="F26" s="21" t="s">
        <v>4805</v>
      </c>
    </row>
    <row r="29" customFormat="false" ht="12.75" hidden="false" customHeight="false" outlineLevel="0" collapsed="false">
      <c r="F29" s="21" t="s">
        <v>4806</v>
      </c>
    </row>
    <row r="33" customFormat="false" ht="12.75" hidden="false" customHeight="false" outlineLevel="0" collapsed="false">
      <c r="F33" s="21" t="s">
        <v>4807</v>
      </c>
      <c r="G33" s="21" t="s">
        <v>4808</v>
      </c>
      <c r="H33" s="21" t="s">
        <v>4809</v>
      </c>
    </row>
    <row r="34" customFormat="false" ht="12.75" hidden="false" customHeight="false" outlineLevel="0" collapsed="false">
      <c r="F34" s="21" t="s">
        <v>4810</v>
      </c>
    </row>
    <row r="35" customFormat="false" ht="12.75" hidden="false" customHeight="false" outlineLevel="0" collapsed="false">
      <c r="F35" s="21" t="s">
        <v>4811</v>
      </c>
    </row>
    <row r="37" customFormat="false" ht="12.75" hidden="false" customHeight="false" outlineLevel="0" collapsed="false">
      <c r="F37" s="21" t="s">
        <v>4812</v>
      </c>
      <c r="G37" s="21" t="s">
        <v>4808</v>
      </c>
    </row>
    <row r="38" customFormat="false" ht="12.75" hidden="false" customHeight="false" outlineLevel="0" collapsed="false">
      <c r="A38" s="3" t="s">
        <v>3</v>
      </c>
    </row>
    <row r="40" customFormat="false" ht="12.75" hidden="false" customHeight="false" outlineLevel="0" collapsed="false">
      <c r="F40" s="21" t="s">
        <v>4813</v>
      </c>
    </row>
    <row r="43" customFormat="false" ht="12.75" hidden="false" customHeight="false" outlineLevel="0" collapsed="false">
      <c r="F43" s="21" t="s">
        <v>4814</v>
      </c>
    </row>
    <row r="44" customFormat="false" ht="12.75" hidden="false" customHeight="false" outlineLevel="0" collapsed="false">
      <c r="F44" s="21" t="s">
        <v>4815</v>
      </c>
    </row>
    <row r="54" customFormat="false" ht="12.75" hidden="false" customHeight="false" outlineLevel="0" collapsed="false">
      <c r="A54" s="3" t="s">
        <v>3</v>
      </c>
    </row>
    <row r="55" customFormat="false" ht="12.75" hidden="false" customHeight="false" outlineLevel="0" collapsed="false">
      <c r="A55" s="3" t="s">
        <v>84</v>
      </c>
    </row>
    <row r="104" customFormat="false" ht="12.75" hidden="false" customHeight="false" outlineLevel="0" collapsed="false">
      <c r="A104" s="3" t="s">
        <v>3</v>
      </c>
    </row>
    <row r="105" customFormat="false" ht="12.75" hidden="false" customHeight="false" outlineLevel="0" collapsed="false">
      <c r="A105" s="3" t="s">
        <v>84</v>
      </c>
    </row>
    <row r="156" customFormat="false" ht="12.75" hidden="false" customHeight="false" outlineLevel="0" collapsed="false">
      <c r="A156" s="3" t="s">
        <v>84</v>
      </c>
    </row>
  </sheetData>
  <hyperlinks>
    <hyperlink ref="A38" location="W-Fra!A54" display="&gt;"/>
    <hyperlink ref="A54" location="W-Fra!A105" display="&gt;"/>
    <hyperlink ref="A55" location="4+1!A1" display="&lt;"/>
    <hyperlink ref="A104" location="W-Fra!A155" display="&gt;"/>
    <hyperlink ref="A105" location="W-Fra!A1" display="&lt;"/>
    <hyperlink ref="A156" location="W-Fra!A1" display="&lt;"/>
  </hyperlinks>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11.0546875" defaultRowHeight="12.75" zeroHeight="false" outlineLevelRow="0" outlineLevelCol="0"/>
  <cols>
    <col collapsed="false" customWidth="true" hidden="false" outlineLevel="0" max="1" min="1" style="0" width="86.7"/>
    <col collapsed="false" customWidth="true" hidden="false" outlineLevel="0" max="2" min="2" style="0" width="6.99"/>
    <col collapsed="false" customWidth="true" hidden="false" outlineLevel="0" max="3" min="3" style="1" width="3.7"/>
  </cols>
  <sheetData>
    <row r="1" customFormat="false" ht="12.75" hidden="false" customHeight="false" outlineLevel="0" collapsed="false">
      <c r="A1" s="0" t="s">
        <v>4588</v>
      </c>
      <c r="B1" s="3" t="s">
        <v>3</v>
      </c>
    </row>
    <row r="55" customFormat="false" ht="12.75" hidden="false" customHeight="false" outlineLevel="0" collapsed="false">
      <c r="A55" s="3" t="s">
        <v>84</v>
      </c>
    </row>
    <row r="56" customFormat="false" ht="12.75" hidden="false" customHeight="false" outlineLevel="0" collapsed="false">
      <c r="A56" s="3"/>
    </row>
    <row r="58" customFormat="false" ht="12.75" hidden="false" customHeight="false" outlineLevel="0" collapsed="false">
      <c r="A58" s="0" t="s">
        <v>4816</v>
      </c>
      <c r="B58" s="0" t="n">
        <v>201109</v>
      </c>
      <c r="C58" s="1" t="s">
        <v>4</v>
      </c>
    </row>
    <row r="59" customFormat="false" ht="12.75" hidden="false" customHeight="false" outlineLevel="0" collapsed="false">
      <c r="A59" s="0" t="s">
        <v>4817</v>
      </c>
      <c r="B59" s="0" t="n">
        <v>201109</v>
      </c>
      <c r="C59" s="1" t="s">
        <v>1111</v>
      </c>
    </row>
    <row r="61" customFormat="false" ht="12.75" hidden="false" customHeight="false" outlineLevel="0" collapsed="false">
      <c r="A61" s="0" t="s">
        <v>4818</v>
      </c>
      <c r="B61" s="0" t="n">
        <v>201109</v>
      </c>
      <c r="C61" s="1" t="s">
        <v>1111</v>
      </c>
    </row>
    <row r="62" customFormat="false" ht="12.75" hidden="false" customHeight="false" outlineLevel="0" collapsed="false">
      <c r="A62" s="0" t="s">
        <v>4819</v>
      </c>
      <c r="B62" s="0" t="n">
        <v>201109</v>
      </c>
      <c r="C62" s="1" t="s">
        <v>4</v>
      </c>
    </row>
    <row r="63" customFormat="false" ht="12.75" hidden="false" customHeight="false" outlineLevel="0" collapsed="false">
      <c r="A63" s="0" t="s">
        <v>4820</v>
      </c>
      <c r="B63" s="0" t="n">
        <v>201109</v>
      </c>
      <c r="C63" s="1" t="s">
        <v>4</v>
      </c>
    </row>
    <row r="64" customFormat="false" ht="12.75" hidden="false" customHeight="false" outlineLevel="0" collapsed="false">
      <c r="A64" s="0" t="s">
        <v>4821</v>
      </c>
      <c r="B64" s="0" t="n">
        <v>201109</v>
      </c>
      <c r="C64" s="1" t="s">
        <v>1111</v>
      </c>
    </row>
    <row r="65" customFormat="false" ht="12.75" hidden="false" customHeight="false" outlineLevel="0" collapsed="false">
      <c r="A65" s="0" t="s">
        <v>4822</v>
      </c>
      <c r="B65" s="0" t="n">
        <v>201109</v>
      </c>
      <c r="C65" s="1" t="s">
        <v>1111</v>
      </c>
    </row>
    <row r="66" customFormat="false" ht="12.75" hidden="false" customHeight="false" outlineLevel="0" collapsed="false">
      <c r="A66" s="0" t="s">
        <v>4823</v>
      </c>
      <c r="B66" s="0" t="n">
        <v>201109</v>
      </c>
      <c r="C66" s="1" t="s">
        <v>1111</v>
      </c>
    </row>
    <row r="67" customFormat="false" ht="12.75" hidden="false" customHeight="false" outlineLevel="0" collapsed="false">
      <c r="A67" s="0" t="s">
        <v>4824</v>
      </c>
      <c r="B67" s="0" t="n">
        <v>201109</v>
      </c>
      <c r="C67" s="1" t="s">
        <v>4</v>
      </c>
    </row>
    <row r="68" customFormat="false" ht="12.75" hidden="false" customHeight="false" outlineLevel="0" collapsed="false">
      <c r="A68" s="0" t="s">
        <v>4825</v>
      </c>
      <c r="B68" s="0" t="n">
        <v>201109</v>
      </c>
      <c r="C68" s="1" t="s">
        <v>4</v>
      </c>
    </row>
    <row r="69" customFormat="false" ht="12.75" hidden="false" customHeight="false" outlineLevel="0" collapsed="false">
      <c r="A69" s="0" t="s">
        <v>4826</v>
      </c>
      <c r="B69" s="0" t="n">
        <v>201109</v>
      </c>
      <c r="C69" s="1" t="s">
        <v>1111</v>
      </c>
    </row>
    <row r="70" customFormat="false" ht="12.75" hidden="false" customHeight="false" outlineLevel="0" collapsed="false">
      <c r="A70" s="0" t="s">
        <v>4827</v>
      </c>
      <c r="B70" s="0" t="n">
        <v>201109</v>
      </c>
      <c r="C70" s="1" t="s">
        <v>1111</v>
      </c>
    </row>
    <row r="74" customFormat="false" ht="12.75" hidden="false" customHeight="false" outlineLevel="0" collapsed="false">
      <c r="A74" s="0" t="s">
        <v>4828</v>
      </c>
      <c r="B74" s="0" t="n">
        <v>201109</v>
      </c>
      <c r="C74" s="1" t="s">
        <v>1111</v>
      </c>
    </row>
    <row r="76" customFormat="false" ht="12.75" hidden="false" customHeight="false" outlineLevel="0" collapsed="false">
      <c r="A76" s="0" t="s">
        <v>4829</v>
      </c>
      <c r="B76" s="0" t="n">
        <v>201109</v>
      </c>
      <c r="C76" s="1" t="s">
        <v>1111</v>
      </c>
    </row>
    <row r="77" customFormat="false" ht="12.75" hidden="false" customHeight="false" outlineLevel="0" collapsed="false">
      <c r="A77" s="0" t="s">
        <v>4830</v>
      </c>
      <c r="B77" s="0" t="n">
        <v>201109</v>
      </c>
      <c r="C77" s="1" t="s">
        <v>1111</v>
      </c>
    </row>
    <row r="81" customFormat="false" ht="12.75" hidden="false" customHeight="false" outlineLevel="0" collapsed="false">
      <c r="A81" s="0" t="s">
        <v>4831</v>
      </c>
      <c r="B81" s="0" t="n">
        <v>201109</v>
      </c>
      <c r="C81" s="1" t="s">
        <v>4</v>
      </c>
    </row>
    <row r="83" customFormat="false" ht="12.75" hidden="false" customHeight="false" outlineLevel="0" collapsed="false">
      <c r="A83" s="0" t="s">
        <v>4832</v>
      </c>
      <c r="B83" s="0" t="n">
        <v>201109</v>
      </c>
      <c r="C83" s="1" t="s">
        <v>1111</v>
      </c>
    </row>
    <row r="85" customFormat="false" ht="12.75" hidden="false" customHeight="false" outlineLevel="0" collapsed="false">
      <c r="A85" s="0" t="s">
        <v>4833</v>
      </c>
      <c r="B85" s="0" t="n">
        <v>201109</v>
      </c>
      <c r="C85" s="1" t="s">
        <v>1111</v>
      </c>
    </row>
    <row r="87" customFormat="false" ht="12.75" hidden="false" customHeight="false" outlineLevel="0" collapsed="false">
      <c r="A87" s="0" t="s">
        <v>4834</v>
      </c>
      <c r="B87" s="0" t="n">
        <v>201109</v>
      </c>
      <c r="C87" s="1" t="s">
        <v>4</v>
      </c>
    </row>
    <row r="91" customFormat="false" ht="12.75" hidden="false" customHeight="false" outlineLevel="0" collapsed="false">
      <c r="A91" s="0" t="s">
        <v>4835</v>
      </c>
      <c r="B91" s="0" t="n">
        <v>201110</v>
      </c>
      <c r="C91" s="1" t="s">
        <v>4</v>
      </c>
    </row>
    <row r="92" customFormat="false" ht="12.75" hidden="false" customHeight="false" outlineLevel="0" collapsed="false">
      <c r="A92" s="0" t="s">
        <v>4836</v>
      </c>
      <c r="B92" s="0" t="n">
        <v>201111</v>
      </c>
      <c r="C92" s="1" t="s">
        <v>4</v>
      </c>
    </row>
    <row r="95" customFormat="false" ht="12.75" hidden="false" customHeight="false" outlineLevel="0" collapsed="false">
      <c r="A95" s="0" t="s">
        <v>4837</v>
      </c>
      <c r="B95" s="0" t="n">
        <v>201111</v>
      </c>
      <c r="C95" s="1" t="s">
        <v>217</v>
      </c>
    </row>
    <row r="96" customFormat="false" ht="12.75" hidden="false" customHeight="false" outlineLevel="0" collapsed="false">
      <c r="A96" s="0" t="s">
        <v>4838</v>
      </c>
      <c r="B96" s="0" t="n">
        <v>201112</v>
      </c>
      <c r="C96" s="1" t="s">
        <v>217</v>
      </c>
    </row>
    <row r="97" customFormat="false" ht="12.75" hidden="false" customHeight="false" outlineLevel="0" collapsed="false">
      <c r="A97" s="0" t="s">
        <v>4839</v>
      </c>
      <c r="B97" s="0" t="n">
        <v>201111</v>
      </c>
      <c r="C97" s="1" t="s">
        <v>217</v>
      </c>
    </row>
    <row r="98" customFormat="false" ht="12.75" hidden="false" customHeight="false" outlineLevel="0" collapsed="false">
      <c r="A98" s="0" t="s">
        <v>4840</v>
      </c>
      <c r="B98" s="0" t="n">
        <v>201111</v>
      </c>
      <c r="C98" s="1" t="s">
        <v>217</v>
      </c>
    </row>
    <row r="101" customFormat="false" ht="12.75" hidden="false" customHeight="false" outlineLevel="0" collapsed="false">
      <c r="A101" s="0" t="s">
        <v>4841</v>
      </c>
      <c r="B101" s="0" t="n">
        <v>201111</v>
      </c>
      <c r="C101" s="1" t="s">
        <v>217</v>
      </c>
    </row>
    <row r="103" customFormat="false" ht="12.75" hidden="false" customHeight="false" outlineLevel="0" collapsed="false">
      <c r="A103" s="0" t="s">
        <v>4842</v>
      </c>
      <c r="B103" s="0" t="n">
        <v>201210</v>
      </c>
    </row>
    <row r="104" customFormat="false" ht="12.75" hidden="false" customHeight="false" outlineLevel="0" collapsed="false">
      <c r="A104" s="0" t="s">
        <v>4843</v>
      </c>
      <c r="B104" s="0" t="n">
        <v>201210</v>
      </c>
    </row>
    <row r="115" customFormat="false" ht="12.75" hidden="false" customHeight="false" outlineLevel="0" collapsed="false">
      <c r="A115" s="0" t="s">
        <v>4844</v>
      </c>
    </row>
    <row r="122" customFormat="false" ht="12.75" hidden="false" customHeight="false" outlineLevel="0" collapsed="false">
      <c r="A122" s="3" t="s">
        <v>84</v>
      </c>
    </row>
  </sheetData>
  <hyperlinks>
    <hyperlink ref="B1" location="W!A54" display="&gt;"/>
    <hyperlink ref="A55" location="W!A1" display="&lt;"/>
    <hyperlink ref="A122" location="W!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99"/>
    <col collapsed="false" customWidth="true" hidden="false" outlineLevel="0" max="5" min="3" style="0" width="2.99"/>
    <col collapsed="false" customWidth="true" hidden="false" outlineLevel="0" max="6" min="6" style="0" width="2.42"/>
    <col collapsed="false" customWidth="true" hidden="false" outlineLevel="0" max="7" min="7" style="0" width="2.99"/>
    <col collapsed="false" customWidth="true" hidden="false" outlineLevel="0" max="8" min="8" style="0" width="1.99"/>
    <col collapsed="false" customWidth="true" hidden="false" outlineLevel="0" max="9" min="9" style="0" width="2.99"/>
    <col collapsed="false" customWidth="true" hidden="false" outlineLevel="0" max="10" min="10" style="0" width="3.99"/>
    <col collapsed="false" customWidth="true" hidden="false" outlineLevel="0" max="18" min="18" style="0" width="74.7"/>
  </cols>
  <sheetData>
    <row r="12" customFormat="false" ht="12.75" hidden="false" customHeight="false" outlineLevel="0" collapsed="false">
      <c r="A12" s="3" t="s">
        <v>3</v>
      </c>
      <c r="R12" s="0" t="s">
        <v>464</v>
      </c>
    </row>
    <row r="14" customFormat="false" ht="15" hidden="false" customHeight="false" outlineLevel="0" collapsed="false">
      <c r="R14" s="274" t="s">
        <v>4845</v>
      </c>
    </row>
    <row r="15" customFormat="false" ht="15" hidden="false" customHeight="false" outlineLevel="0" collapsed="false">
      <c r="R15" s="274" t="s">
        <v>4846</v>
      </c>
    </row>
    <row r="16" customFormat="false" ht="15" hidden="false" customHeight="false" outlineLevel="0" collapsed="false">
      <c r="R16" s="274" t="s">
        <v>4847</v>
      </c>
    </row>
    <row r="18" customFormat="false" ht="15" hidden="false" customHeight="false" outlineLevel="0" collapsed="false">
      <c r="R18" s="274" t="s">
        <v>4848</v>
      </c>
    </row>
    <row r="20" customFormat="false" ht="15" hidden="false" customHeight="false" outlineLevel="0" collapsed="false">
      <c r="R20" s="274" t="s">
        <v>4849</v>
      </c>
    </row>
    <row r="21" customFormat="false" ht="15" hidden="false" customHeight="false" outlineLevel="0" collapsed="false">
      <c r="R21" s="274" t="s">
        <v>4850</v>
      </c>
    </row>
    <row r="22" customFormat="false" ht="15" hidden="false" customHeight="false" outlineLevel="0" collapsed="false">
      <c r="R22" s="274" t="s">
        <v>4851</v>
      </c>
    </row>
    <row r="23" customFormat="false" ht="15" hidden="false" customHeight="false" outlineLevel="0" collapsed="false">
      <c r="R23" s="274" t="s">
        <v>4852</v>
      </c>
    </row>
    <row r="24" customFormat="false" ht="15" hidden="false" customHeight="false" outlineLevel="0" collapsed="false">
      <c r="R24" s="274" t="s">
        <v>4853</v>
      </c>
    </row>
    <row r="25" customFormat="false" ht="15" hidden="false" customHeight="false" outlineLevel="0" collapsed="false">
      <c r="R25" s="274" t="s">
        <v>4854</v>
      </c>
    </row>
    <row r="26" customFormat="false" ht="15" hidden="false" customHeight="false" outlineLevel="0" collapsed="false">
      <c r="R26" s="274" t="s">
        <v>4855</v>
      </c>
    </row>
    <row r="27" customFormat="false" ht="15" hidden="false" customHeight="false" outlineLevel="0" collapsed="false">
      <c r="R27" s="274" t="s">
        <v>4856</v>
      </c>
    </row>
    <row r="28" customFormat="false" ht="15" hidden="false" customHeight="false" outlineLevel="0" collapsed="false">
      <c r="R28" s="274" t="s">
        <v>4857</v>
      </c>
    </row>
    <row r="29" customFormat="false" ht="15" hidden="false" customHeight="false" outlineLevel="0" collapsed="false">
      <c r="R29" s="268"/>
    </row>
  </sheetData>
  <hyperlinks>
    <hyperlink ref="A12" r:id="rId1" display="&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4"/>
  <sheetViews>
    <sheetView showFormulas="false" showGridLines="true" showRowColHeaders="true" showZeros="true" rightToLeft="false" tabSelected="false" showOutlineSymbols="true" defaultGridColor="true" view="normal" topLeftCell="A213" colorId="64" zoomScale="100" zoomScaleNormal="100" zoomScalePageLayoutView="100" workbookViewId="0">
      <selection pane="topLeft" activeCell="D233" activeCellId="0" sqref="D233"/>
    </sheetView>
  </sheetViews>
  <sheetFormatPr defaultColWidth="11.41796875" defaultRowHeight="12.75" zeroHeight="false" outlineLevelRow="0" outlineLevelCol="0"/>
  <cols>
    <col collapsed="false" customWidth="true" hidden="false" outlineLevel="0" max="1" min="1" style="18" width="48.13"/>
    <col collapsed="false" customWidth="true" hidden="false" outlineLevel="0" max="2" min="2" style="213" width="2.99"/>
    <col collapsed="false" customWidth="true" hidden="false" outlineLevel="0" max="3" min="3" style="213" width="1.99"/>
    <col collapsed="false" customWidth="true" hidden="false" outlineLevel="0" max="4" min="4" style="18" width="178.28"/>
    <col collapsed="false" customWidth="true" hidden="false" outlineLevel="0" max="5" min="5" style="18" width="12.85"/>
    <col collapsed="false" customWidth="false" hidden="false" outlineLevel="0" max="6" min="6" style="18" width="11.42"/>
    <col collapsed="false" customWidth="true" hidden="false" outlineLevel="0" max="7" min="7" style="0" width="25.41"/>
    <col collapsed="false" customWidth="true" hidden="false" outlineLevel="0" max="8" min="8" style="0" width="66.99"/>
    <col collapsed="false" customWidth="true" hidden="false" outlineLevel="0" max="9" min="9" style="0" width="108.28"/>
    <col collapsed="false" customWidth="false" hidden="false" outlineLevel="0" max="257" min="10" style="18" width="11.42"/>
  </cols>
  <sheetData>
    <row r="1" customFormat="false" ht="12.75" hidden="false" customHeight="false" outlineLevel="0" collapsed="false">
      <c r="A1" s="0" t="s">
        <v>4858</v>
      </c>
      <c r="D1" s="0" t="s">
        <v>4859</v>
      </c>
    </row>
    <row r="2" s="21" customFormat="true" ht="12.75" hidden="false" customHeight="false" outlineLevel="0" collapsed="false">
      <c r="A2" s="18" t="s">
        <v>4860</v>
      </c>
      <c r="B2" s="23"/>
      <c r="C2" s="23"/>
      <c r="D2" s="275" t="s">
        <v>4861</v>
      </c>
    </row>
    <row r="3" customFormat="false" ht="12.75" hidden="false" customHeight="false" outlineLevel="0" collapsed="false">
      <c r="A3" s="18" t="s">
        <v>4860</v>
      </c>
      <c r="D3" s="0" t="s">
        <v>4862</v>
      </c>
    </row>
    <row r="4" customFormat="false" ht="12.75" hidden="false" customHeight="false" outlineLevel="0" collapsed="false">
      <c r="A4" s="18" t="s">
        <v>4860</v>
      </c>
      <c r="C4" s="276"/>
      <c r="D4" s="0" t="s">
        <v>4863</v>
      </c>
    </row>
    <row r="5" customFormat="false" ht="12.75" hidden="false" customHeight="false" outlineLevel="0" collapsed="false">
      <c r="A5" s="18" t="s">
        <v>4860</v>
      </c>
      <c r="D5" s="277" t="s">
        <v>4864</v>
      </c>
      <c r="E5" s="18" t="s">
        <v>2228</v>
      </c>
    </row>
    <row r="6" customFormat="false" ht="12.75" hidden="false" customHeight="false" outlineLevel="0" collapsed="false">
      <c r="A6" s="18" t="s">
        <v>4860</v>
      </c>
      <c r="D6" s="18" t="s">
        <v>4865</v>
      </c>
    </row>
    <row r="7" customFormat="false" ht="12.75" hidden="false" customHeight="false" outlineLevel="0" collapsed="false">
      <c r="A7" s="18" t="s">
        <v>4866</v>
      </c>
      <c r="B7" s="213" t="n">
        <v>76</v>
      </c>
      <c r="D7" s="275" t="s">
        <v>4867</v>
      </c>
    </row>
    <row r="8" customFormat="false" ht="12.75" hidden="false" customHeight="false" outlineLevel="0" collapsed="false">
      <c r="A8" s="0" t="s">
        <v>4868</v>
      </c>
      <c r="D8" s="0" t="s">
        <v>4869</v>
      </c>
    </row>
    <row r="9" customFormat="false" ht="12.75" hidden="false" customHeight="false" outlineLevel="0" collapsed="false">
      <c r="A9" s="18" t="s">
        <v>4798</v>
      </c>
      <c r="B9" s="213" t="n">
        <v>90</v>
      </c>
      <c r="D9" s="0" t="s">
        <v>4870</v>
      </c>
    </row>
    <row r="10" customFormat="false" ht="12.75" hidden="false" customHeight="false" outlineLevel="0" collapsed="false">
      <c r="A10" s="18" t="s">
        <v>4798</v>
      </c>
      <c r="C10" s="278"/>
      <c r="D10" s="18" t="s">
        <v>4871</v>
      </c>
      <c r="E10" s="18" t="s">
        <v>4872</v>
      </c>
    </row>
    <row r="11" customFormat="false" ht="12.75" hidden="false" customHeight="false" outlineLevel="0" collapsed="false">
      <c r="A11" s="0" t="s">
        <v>4873</v>
      </c>
      <c r="D11" s="0" t="s">
        <v>4874</v>
      </c>
    </row>
    <row r="12" customFormat="false" ht="12.75" hidden="false" customHeight="false" outlineLevel="0" collapsed="false">
      <c r="A12" s="279" t="s">
        <v>4875</v>
      </c>
      <c r="B12" s="213" t="n">
        <v>44</v>
      </c>
      <c r="C12" s="276"/>
      <c r="D12" s="279" t="s">
        <v>4876</v>
      </c>
      <c r="E12" s="18" t="s">
        <v>4877</v>
      </c>
      <c r="G12" s="18"/>
      <c r="H12" s="18"/>
      <c r="I12" s="18"/>
    </row>
    <row r="13" customFormat="false" ht="12.75" hidden="false" customHeight="false" outlineLevel="0" collapsed="false">
      <c r="A13" s="18" t="s">
        <v>4878</v>
      </c>
      <c r="B13" s="213" t="n">
        <v>62</v>
      </c>
      <c r="D13" s="18" t="s">
        <v>4879</v>
      </c>
    </row>
    <row r="14" customFormat="false" ht="12.75" hidden="false" customHeight="false" outlineLevel="0" collapsed="false">
      <c r="A14" s="0" t="s">
        <v>4880</v>
      </c>
      <c r="D14" s="0" t="s">
        <v>4881</v>
      </c>
    </row>
    <row r="15" customFormat="false" ht="12.75" hidden="false" customHeight="false" outlineLevel="0" collapsed="false">
      <c r="A15" s="18" t="s">
        <v>4882</v>
      </c>
      <c r="B15" s="213" t="n">
        <v>72</v>
      </c>
      <c r="D15" s="18" t="s">
        <v>4883</v>
      </c>
    </row>
    <row r="16" customFormat="false" ht="12.75" hidden="false" customHeight="false" outlineLevel="0" collapsed="false">
      <c r="A16" s="18" t="s">
        <v>4884</v>
      </c>
      <c r="B16" s="213" t="n">
        <v>95</v>
      </c>
      <c r="D16" s="18" t="s">
        <v>4885</v>
      </c>
    </row>
    <row r="17" customFormat="false" ht="12.75" hidden="false" customHeight="false" outlineLevel="0" collapsed="false">
      <c r="A17" s="18" t="s">
        <v>4886</v>
      </c>
      <c r="B17" s="213" t="n">
        <v>70</v>
      </c>
      <c r="D17" s="18" t="s">
        <v>4887</v>
      </c>
      <c r="G17" s="18"/>
      <c r="H17" s="18"/>
      <c r="I17" s="18"/>
    </row>
    <row r="18" customFormat="false" ht="12.75" hidden="false" customHeight="false" outlineLevel="0" collapsed="false">
      <c r="A18" s="0" t="s">
        <v>4888</v>
      </c>
      <c r="D18" s="0" t="s">
        <v>4889</v>
      </c>
      <c r="E18" s="18" t="s">
        <v>2428</v>
      </c>
    </row>
    <row r="19" customFormat="false" ht="12.75" hidden="false" customHeight="false" outlineLevel="0" collapsed="false">
      <c r="A19" s="0" t="s">
        <v>4890</v>
      </c>
      <c r="D19" s="0" t="s">
        <v>4891</v>
      </c>
    </row>
    <row r="20" customFormat="false" ht="12.75" hidden="false" customHeight="false" outlineLevel="0" collapsed="false">
      <c r="A20" s="18" t="s">
        <v>4892</v>
      </c>
      <c r="D20" s="18" t="s">
        <v>4893</v>
      </c>
      <c r="E20" s="18" t="s">
        <v>63</v>
      </c>
    </row>
    <row r="21" customFormat="false" ht="12.75" hidden="false" customHeight="false" outlineLevel="0" collapsed="false">
      <c r="A21" s="18" t="s">
        <v>4892</v>
      </c>
      <c r="D21" s="18" t="s">
        <v>4894</v>
      </c>
      <c r="E21" s="18" t="s">
        <v>63</v>
      </c>
    </row>
    <row r="22" customFormat="false" ht="12.75" hidden="false" customHeight="false" outlineLevel="0" collapsed="false">
      <c r="A22" s="18" t="s">
        <v>4892</v>
      </c>
      <c r="D22" s="18" t="s">
        <v>4895</v>
      </c>
      <c r="E22" s="18" t="s">
        <v>63</v>
      </c>
    </row>
    <row r="23" customFormat="false" ht="12.75" hidden="false" customHeight="false" outlineLevel="0" collapsed="false">
      <c r="A23" s="18" t="s">
        <v>4892</v>
      </c>
      <c r="D23" s="18" t="s">
        <v>4896</v>
      </c>
      <c r="E23" s="18" t="s">
        <v>63</v>
      </c>
    </row>
    <row r="24" customFormat="false" ht="12.75" hidden="false" customHeight="false" outlineLevel="0" collapsed="false">
      <c r="A24" s="18" t="s">
        <v>3211</v>
      </c>
      <c r="D24" s="18" t="s">
        <v>4897</v>
      </c>
      <c r="E24" s="18" t="s">
        <v>63</v>
      </c>
    </row>
    <row r="25" customFormat="false" ht="12.75" hidden="false" customHeight="false" outlineLevel="0" collapsed="false">
      <c r="A25" s="0" t="s">
        <v>4898</v>
      </c>
      <c r="D25" s="0" t="s">
        <v>4899</v>
      </c>
    </row>
    <row r="26" customFormat="false" ht="12.75" hidden="false" customHeight="false" outlineLevel="0" collapsed="false">
      <c r="A26" s="0" t="s">
        <v>4898</v>
      </c>
      <c r="D26" s="0" t="s">
        <v>4900</v>
      </c>
    </row>
    <row r="27" customFormat="false" ht="12.75" hidden="false" customHeight="false" outlineLevel="0" collapsed="false">
      <c r="A27" s="18" t="s">
        <v>4901</v>
      </c>
      <c r="B27" s="213" t="n">
        <v>70</v>
      </c>
      <c r="D27" s="18" t="s">
        <v>4902</v>
      </c>
    </row>
    <row r="28" customFormat="false" ht="12.75" hidden="false" customHeight="false" outlineLevel="0" collapsed="false">
      <c r="A28" s="0" t="s">
        <v>4903</v>
      </c>
      <c r="B28" s="213" t="n">
        <v>70</v>
      </c>
      <c r="D28" s="0" t="s">
        <v>4887</v>
      </c>
    </row>
    <row r="29" customFormat="false" ht="12.75" hidden="false" customHeight="false" outlineLevel="0" collapsed="false">
      <c r="A29" s="18" t="s">
        <v>4904</v>
      </c>
      <c r="D29" s="18" t="s">
        <v>4905</v>
      </c>
      <c r="E29" s="18" t="s">
        <v>864</v>
      </c>
    </row>
    <row r="30" customFormat="false" ht="12.75" hidden="false" customHeight="false" outlineLevel="0" collapsed="false">
      <c r="A30" s="18" t="s">
        <v>4906</v>
      </c>
      <c r="B30" s="213" t="n">
        <v>86</v>
      </c>
      <c r="D30" s="18" t="s">
        <v>4907</v>
      </c>
    </row>
    <row r="31" customFormat="false" ht="12.75" hidden="false" customHeight="false" outlineLevel="0" collapsed="false">
      <c r="A31" s="18" t="s">
        <v>4908</v>
      </c>
      <c r="D31" s="18" t="s">
        <v>4909</v>
      </c>
    </row>
    <row r="32" customFormat="false" ht="12.75" hidden="false" customHeight="false" outlineLevel="0" collapsed="false">
      <c r="A32" s="18" t="s">
        <v>4910</v>
      </c>
      <c r="B32" s="213" t="n">
        <v>80</v>
      </c>
      <c r="C32" s="278"/>
      <c r="D32" s="18" t="s">
        <v>4911</v>
      </c>
      <c r="E32" s="18" t="s">
        <v>78</v>
      </c>
      <c r="F32" s="18" t="s">
        <v>4912</v>
      </c>
      <c r="G32" s="18"/>
      <c r="H32" s="18"/>
      <c r="I32" s="18"/>
    </row>
    <row r="33" customFormat="false" ht="12.75" hidden="false" customHeight="false" outlineLevel="0" collapsed="false">
      <c r="A33" s="0" t="s">
        <v>4913</v>
      </c>
      <c r="D33" s="0" t="s">
        <v>4914</v>
      </c>
    </row>
    <row r="34" customFormat="false" ht="12.75" hidden="false" customHeight="false" outlineLevel="0" collapsed="false">
      <c r="A34" s="0" t="s">
        <v>4915</v>
      </c>
      <c r="D34" s="0" t="s">
        <v>4916</v>
      </c>
    </row>
    <row r="35" customFormat="false" ht="12.75" hidden="false" customHeight="false" outlineLevel="0" collapsed="false">
      <c r="A35" s="18" t="s">
        <v>4917</v>
      </c>
      <c r="D35" s="18" t="s">
        <v>4918</v>
      </c>
    </row>
    <row r="36" customFormat="false" ht="12.75" hidden="false" customHeight="false" outlineLevel="0" collapsed="false">
      <c r="A36" s="18" t="s">
        <v>4919</v>
      </c>
      <c r="B36" s="213" t="n">
        <v>74</v>
      </c>
      <c r="D36" s="18" t="s">
        <v>4920</v>
      </c>
    </row>
    <row r="37" customFormat="false" ht="12.75" hidden="false" customHeight="false" outlineLevel="0" collapsed="false">
      <c r="A37" s="18" t="s">
        <v>4921</v>
      </c>
      <c r="D37" s="18" t="s">
        <v>4922</v>
      </c>
      <c r="E37" s="18" t="s">
        <v>4872</v>
      </c>
    </row>
    <row r="38" s="17" customFormat="true" ht="12.75" hidden="false" customHeight="false" outlineLevel="0" collapsed="false">
      <c r="A38" s="17" t="s">
        <v>4923</v>
      </c>
      <c r="B38" s="280" t="n">
        <v>66</v>
      </c>
      <c r="C38" s="276"/>
      <c r="D38" s="17" t="s">
        <v>4924</v>
      </c>
    </row>
    <row r="39" customFormat="false" ht="12.75" hidden="false" customHeight="false" outlineLevel="0" collapsed="false">
      <c r="A39" s="18" t="s">
        <v>4925</v>
      </c>
      <c r="B39" s="213" t="n">
        <v>66</v>
      </c>
      <c r="D39" s="18" t="s">
        <v>4926</v>
      </c>
    </row>
    <row r="40" customFormat="false" ht="12.75" hidden="false" customHeight="false" outlineLevel="0" collapsed="false">
      <c r="A40" s="0" t="s">
        <v>4927</v>
      </c>
      <c r="D40" s="0" t="s">
        <v>4928</v>
      </c>
    </row>
    <row r="41" customFormat="false" ht="12.75" hidden="false" customHeight="false" outlineLevel="0" collapsed="false">
      <c r="A41" s="18" t="s">
        <v>4929</v>
      </c>
      <c r="D41" s="271" t="s">
        <v>4930</v>
      </c>
      <c r="E41" s="18" t="s">
        <v>4872</v>
      </c>
    </row>
    <row r="42" customFormat="false" ht="12.75" hidden="false" customHeight="false" outlineLevel="0" collapsed="false">
      <c r="A42" s="18" t="s">
        <v>4931</v>
      </c>
      <c r="D42" s="277" t="s">
        <v>4932</v>
      </c>
    </row>
    <row r="43" customFormat="false" ht="12.75" hidden="false" customHeight="false" outlineLevel="0" collapsed="false">
      <c r="A43" s="18" t="s">
        <v>4931</v>
      </c>
      <c r="D43" s="129" t="s">
        <v>4933</v>
      </c>
    </row>
    <row r="44" customFormat="false" ht="12.75" hidden="false" customHeight="false" outlineLevel="0" collapsed="false">
      <c r="A44" s="18" t="s">
        <v>4934</v>
      </c>
      <c r="B44" s="213" t="n">
        <v>91</v>
      </c>
      <c r="D44" s="18" t="s">
        <v>4935</v>
      </c>
    </row>
    <row r="45" customFormat="false" ht="12.75" hidden="false" customHeight="false" outlineLevel="0" collapsed="false">
      <c r="A45" s="18" t="s">
        <v>4936</v>
      </c>
      <c r="D45" s="0" t="s">
        <v>4937</v>
      </c>
    </row>
    <row r="46" customFormat="false" ht="12.75" hidden="false" customHeight="false" outlineLevel="0" collapsed="false">
      <c r="A46" s="0" t="s">
        <v>4938</v>
      </c>
      <c r="D46" s="0" t="s">
        <v>4939</v>
      </c>
    </row>
    <row r="47" customFormat="false" ht="12.75" hidden="false" customHeight="false" outlineLevel="0" collapsed="false">
      <c r="A47" s="18" t="s">
        <v>4940</v>
      </c>
      <c r="B47" s="213" t="n">
        <v>56</v>
      </c>
      <c r="C47" s="276"/>
      <c r="D47" s="18" t="s">
        <v>4941</v>
      </c>
    </row>
    <row r="48" customFormat="false" ht="12.75" hidden="false" customHeight="false" outlineLevel="0" collapsed="false">
      <c r="A48" s="0" t="s">
        <v>4942</v>
      </c>
      <c r="D48" s="0" t="s">
        <v>4943</v>
      </c>
    </row>
    <row r="49" customFormat="false" ht="12.75" hidden="false" customHeight="false" outlineLevel="0" collapsed="false">
      <c r="A49" s="18" t="s">
        <v>4944</v>
      </c>
      <c r="B49" s="213" t="n">
        <v>71</v>
      </c>
      <c r="D49" s="18" t="s">
        <v>4945</v>
      </c>
    </row>
    <row r="50" customFormat="false" ht="12.75" hidden="false" customHeight="false" outlineLevel="0" collapsed="false">
      <c r="A50" s="281" t="s">
        <v>4946</v>
      </c>
      <c r="D50" s="281" t="s">
        <v>4947</v>
      </c>
      <c r="E50" s="18" t="s">
        <v>4948</v>
      </c>
    </row>
    <row r="51" customFormat="false" ht="12.75" hidden="false" customHeight="false" outlineLevel="0" collapsed="false">
      <c r="A51" s="0" t="s">
        <v>4949</v>
      </c>
      <c r="D51" s="0" t="s">
        <v>4950</v>
      </c>
      <c r="E51" s="18" t="s">
        <v>2428</v>
      </c>
    </row>
    <row r="52" customFormat="false" ht="12.75" hidden="false" customHeight="false" outlineLevel="0" collapsed="false">
      <c r="A52" s="18" t="s">
        <v>4951</v>
      </c>
      <c r="D52" s="18" t="s">
        <v>4952</v>
      </c>
      <c r="E52" s="18" t="s">
        <v>4953</v>
      </c>
    </row>
    <row r="53" customFormat="false" ht="12.75" hidden="false" customHeight="false" outlineLevel="0" collapsed="false">
      <c r="A53" s="0" t="s">
        <v>4954</v>
      </c>
      <c r="B53" s="213" t="n">
        <v>81</v>
      </c>
      <c r="D53" s="0" t="s">
        <v>4955</v>
      </c>
    </row>
    <row r="54" customFormat="false" ht="12.75" hidden="false" customHeight="false" outlineLevel="0" collapsed="false">
      <c r="A54" s="18" t="s">
        <v>4956</v>
      </c>
      <c r="B54" s="213" t="n">
        <v>70</v>
      </c>
      <c r="D54" s="0" t="s">
        <v>4957</v>
      </c>
    </row>
    <row r="55" customFormat="false" ht="12.75" hidden="false" customHeight="false" outlineLevel="0" collapsed="false">
      <c r="A55" s="0" t="s">
        <v>4958</v>
      </c>
      <c r="D55" s="0" t="s">
        <v>4959</v>
      </c>
    </row>
    <row r="56" customFormat="false" ht="12.75" hidden="false" customHeight="false" outlineLevel="0" collapsed="false">
      <c r="A56" s="0" t="s">
        <v>4960</v>
      </c>
      <c r="D56" s="0" t="s">
        <v>4961</v>
      </c>
      <c r="E56" s="18" t="s">
        <v>4962</v>
      </c>
      <c r="F56" s="18" t="s">
        <v>4963</v>
      </c>
    </row>
    <row r="57" customFormat="false" ht="12.75" hidden="false" customHeight="false" outlineLevel="0" collapsed="false">
      <c r="A57" s="18" t="s">
        <v>4964</v>
      </c>
      <c r="B57" s="213" t="n">
        <v>62</v>
      </c>
      <c r="D57" s="18" t="s">
        <v>4965</v>
      </c>
    </row>
    <row r="58" customFormat="false" ht="12.75" hidden="false" customHeight="false" outlineLevel="0" collapsed="false">
      <c r="A58" s="0" t="s">
        <v>4966</v>
      </c>
      <c r="D58" s="0" t="s">
        <v>4967</v>
      </c>
      <c r="E58" s="18" t="s">
        <v>4963</v>
      </c>
      <c r="F58" s="18" t="s">
        <v>4968</v>
      </c>
    </row>
    <row r="59" customFormat="false" ht="12.75" hidden="false" customHeight="false" outlineLevel="0" collapsed="false">
      <c r="A59" s="0" t="s">
        <v>4969</v>
      </c>
      <c r="D59" s="0" t="s">
        <v>4970</v>
      </c>
      <c r="E59" s="18" t="s">
        <v>4963</v>
      </c>
      <c r="F59" s="18" t="s">
        <v>4971</v>
      </c>
    </row>
    <row r="60" customFormat="false" ht="12.75" hidden="false" customHeight="false" outlineLevel="0" collapsed="false">
      <c r="A60" s="18" t="s">
        <v>4972</v>
      </c>
      <c r="B60" s="213" t="n">
        <v>60</v>
      </c>
      <c r="D60" s="0" t="s">
        <v>4973</v>
      </c>
    </row>
    <row r="61" customFormat="false" ht="12.75" hidden="false" customHeight="false" outlineLevel="0" collapsed="false">
      <c r="A61" s="0" t="s">
        <v>4974</v>
      </c>
      <c r="B61" s="213" t="n">
        <v>65</v>
      </c>
      <c r="C61" s="276"/>
      <c r="D61" s="0" t="s">
        <v>4975</v>
      </c>
    </row>
    <row r="62" customFormat="false" ht="12.75" hidden="false" customHeight="false" outlineLevel="0" collapsed="false">
      <c r="A62" s="18" t="s">
        <v>4976</v>
      </c>
      <c r="B62" s="213" t="n">
        <v>63</v>
      </c>
      <c r="D62" s="18" t="s">
        <v>4977</v>
      </c>
    </row>
    <row r="63" customFormat="false" ht="12.75" hidden="false" customHeight="false" outlineLevel="0" collapsed="false">
      <c r="A63" s="0" t="s">
        <v>4978</v>
      </c>
      <c r="B63" s="213" t="n">
        <v>81</v>
      </c>
      <c r="D63" s="18" t="s">
        <v>4979</v>
      </c>
    </row>
    <row r="64" customFormat="false" ht="12.75" hidden="false" customHeight="false" outlineLevel="0" collapsed="false">
      <c r="A64" s="0" t="s">
        <v>4980</v>
      </c>
      <c r="B64" s="213" t="n">
        <v>41</v>
      </c>
      <c r="D64" s="0" t="s">
        <v>4981</v>
      </c>
    </row>
    <row r="65" customFormat="false" ht="12.75" hidden="false" customHeight="false" outlineLevel="0" collapsed="false">
      <c r="A65" s="0" t="s">
        <v>4982</v>
      </c>
      <c r="B65" s="213" t="n">
        <v>74</v>
      </c>
      <c r="D65" s="0" t="s">
        <v>4983</v>
      </c>
    </row>
    <row r="66" customFormat="false" ht="12.75" hidden="false" customHeight="false" outlineLevel="0" collapsed="false">
      <c r="A66" s="18" t="s">
        <v>4984</v>
      </c>
      <c r="D66" s="18" t="s">
        <v>4985</v>
      </c>
    </row>
    <row r="67" customFormat="false" ht="12.75" hidden="false" customHeight="false" outlineLevel="0" collapsed="false">
      <c r="A67" s="0" t="s">
        <v>4986</v>
      </c>
      <c r="D67" s="0" t="s">
        <v>4987</v>
      </c>
    </row>
    <row r="68" customFormat="false" ht="12.75" hidden="false" customHeight="false" outlineLevel="0" collapsed="false">
      <c r="A68" s="18" t="s">
        <v>4988</v>
      </c>
      <c r="B68" s="213" t="n">
        <v>78</v>
      </c>
      <c r="D68" s="18" t="s">
        <v>4989</v>
      </c>
      <c r="E68" s="18" t="s">
        <v>4962</v>
      </c>
    </row>
    <row r="69" customFormat="false" ht="12.75" hidden="false" customHeight="false" outlineLevel="0" collapsed="false">
      <c r="A69" s="18" t="s">
        <v>4990</v>
      </c>
      <c r="B69" s="213" t="n">
        <v>46</v>
      </c>
      <c r="D69" s="18" t="s">
        <v>4991</v>
      </c>
    </row>
    <row r="70" customFormat="false" ht="12.75" hidden="false" customHeight="false" outlineLevel="0" collapsed="false">
      <c r="A70" s="18" t="s">
        <v>4992</v>
      </c>
      <c r="C70" s="282"/>
      <c r="D70" s="277" t="s">
        <v>4993</v>
      </c>
      <c r="E70" s="18" t="s">
        <v>78</v>
      </c>
      <c r="F70" s="18" t="s">
        <v>4912</v>
      </c>
    </row>
    <row r="71" customFormat="false" ht="12.75" hidden="false" customHeight="false" outlineLevel="0" collapsed="false">
      <c r="A71" s="18" t="s">
        <v>4994</v>
      </c>
      <c r="B71" s="213" t="n">
        <v>78</v>
      </c>
      <c r="D71" s="18" t="s">
        <v>4995</v>
      </c>
    </row>
    <row r="72" customFormat="false" ht="12.75" hidden="false" customHeight="false" outlineLevel="0" collapsed="false">
      <c r="A72" s="0" t="s">
        <v>4996</v>
      </c>
      <c r="D72" s="0" t="s">
        <v>4997</v>
      </c>
    </row>
    <row r="73" customFormat="false" ht="12.75" hidden="false" customHeight="false" outlineLevel="0" collapsed="false">
      <c r="A73" s="18" t="s">
        <v>4998</v>
      </c>
      <c r="B73" s="213" t="n">
        <v>96</v>
      </c>
      <c r="D73" s="0" t="s">
        <v>4999</v>
      </c>
    </row>
    <row r="74" customFormat="false" ht="12.75" hidden="false" customHeight="false" outlineLevel="0" collapsed="false">
      <c r="A74" s="18" t="s">
        <v>5000</v>
      </c>
      <c r="B74" s="213" t="n">
        <v>88</v>
      </c>
      <c r="D74" s="0" t="s">
        <v>5001</v>
      </c>
    </row>
    <row r="75" customFormat="false" ht="12.75" hidden="false" customHeight="false" outlineLevel="0" collapsed="false">
      <c r="A75" s="0" t="s">
        <v>5002</v>
      </c>
      <c r="D75" s="0" t="s">
        <v>5003</v>
      </c>
    </row>
    <row r="76" customFormat="false" ht="12.75" hidden="false" customHeight="false" outlineLevel="0" collapsed="false">
      <c r="A76" s="0" t="s">
        <v>5004</v>
      </c>
      <c r="D76" s="0" t="s">
        <v>5005</v>
      </c>
    </row>
    <row r="77" customFormat="false" ht="12.75" hidden="false" customHeight="false" outlineLevel="0" collapsed="false">
      <c r="A77" s="18" t="s">
        <v>5006</v>
      </c>
      <c r="B77" s="213" t="n">
        <v>71</v>
      </c>
      <c r="D77" s="18" t="s">
        <v>5007</v>
      </c>
    </row>
    <row r="78" customFormat="false" ht="12.75" hidden="false" customHeight="false" outlineLevel="0" collapsed="false">
      <c r="A78" s="0" t="s">
        <v>5008</v>
      </c>
      <c r="D78" s="0" t="s">
        <v>5009</v>
      </c>
    </row>
    <row r="79" customFormat="false" ht="12.75" hidden="false" customHeight="false" outlineLevel="0" collapsed="false">
      <c r="A79" s="0" t="s">
        <v>5010</v>
      </c>
      <c r="B79" s="213" t="n">
        <v>70</v>
      </c>
      <c r="D79" s="0" t="s">
        <v>5011</v>
      </c>
    </row>
    <row r="80" customFormat="false" ht="12.75" hidden="false" customHeight="false" outlineLevel="0" collapsed="false">
      <c r="A80" s="18" t="s">
        <v>5012</v>
      </c>
      <c r="B80" s="213" t="n">
        <v>59</v>
      </c>
      <c r="D80" s="18" t="s">
        <v>5013</v>
      </c>
      <c r="G80" s="18"/>
      <c r="H80" s="18"/>
      <c r="I80" s="18"/>
    </row>
    <row r="81" customFormat="false" ht="12.75" hidden="false" customHeight="false" outlineLevel="0" collapsed="false">
      <c r="A81" s="0" t="s">
        <v>5014</v>
      </c>
      <c r="D81" s="0" t="s">
        <v>5015</v>
      </c>
      <c r="E81" s="18" t="s">
        <v>4963</v>
      </c>
    </row>
    <row r="82" customFormat="false" ht="12.75" hidden="false" customHeight="false" outlineLevel="0" collapsed="false">
      <c r="A82" s="0" t="s">
        <v>5016</v>
      </c>
      <c r="D82" s="0" t="s">
        <v>5017</v>
      </c>
    </row>
    <row r="83" customFormat="false" ht="12.75" hidden="false" customHeight="false" outlineLevel="0" collapsed="false">
      <c r="A83" s="18" t="s">
        <v>5018</v>
      </c>
      <c r="D83" s="277" t="s">
        <v>5019</v>
      </c>
      <c r="E83" s="18" t="s">
        <v>2228</v>
      </c>
    </row>
    <row r="84" customFormat="false" ht="12.75" hidden="false" customHeight="false" outlineLevel="0" collapsed="false">
      <c r="A84" s="18" t="s">
        <v>5020</v>
      </c>
      <c r="B84" s="213" t="n">
        <v>81</v>
      </c>
      <c r="D84" s="18" t="s">
        <v>5021</v>
      </c>
    </row>
    <row r="85" customFormat="false" ht="12.75" hidden="false" customHeight="false" outlineLevel="0" collapsed="false">
      <c r="A85" s="18" t="s">
        <v>5022</v>
      </c>
      <c r="B85" s="213" t="n">
        <v>80</v>
      </c>
      <c r="D85" s="18" t="s">
        <v>5023</v>
      </c>
    </row>
    <row r="86" customFormat="false" ht="12.75" hidden="false" customHeight="false" outlineLevel="0" collapsed="false">
      <c r="A86" s="0" t="s">
        <v>5024</v>
      </c>
      <c r="D86" s="0" t="s">
        <v>5025</v>
      </c>
    </row>
    <row r="87" customFormat="false" ht="12.75" hidden="false" customHeight="false" outlineLevel="0" collapsed="false">
      <c r="A87" s="18" t="s">
        <v>5026</v>
      </c>
      <c r="B87" s="213" t="n">
        <v>75</v>
      </c>
      <c r="D87" s="0" t="s">
        <v>5027</v>
      </c>
    </row>
    <row r="88" customFormat="false" ht="12.75" hidden="false" customHeight="false" outlineLevel="0" collapsed="false">
      <c r="A88" s="0" t="s">
        <v>5028</v>
      </c>
      <c r="D88" s="0" t="s">
        <v>5029</v>
      </c>
      <c r="E88" s="18" t="s">
        <v>2428</v>
      </c>
    </row>
    <row r="89" customFormat="false" ht="12.75" hidden="false" customHeight="false" outlineLevel="0" collapsed="false">
      <c r="A89" s="18" t="s">
        <v>5030</v>
      </c>
      <c r="C89" s="276"/>
      <c r="D89" s="17" t="s">
        <v>5031</v>
      </c>
      <c r="E89" s="18" t="s">
        <v>4872</v>
      </c>
    </row>
    <row r="90" customFormat="false" ht="12.75" hidden="false" customHeight="false" outlineLevel="0" collapsed="false">
      <c r="A90" s="0" t="s">
        <v>5032</v>
      </c>
      <c r="B90" s="213" t="n">
        <v>81</v>
      </c>
      <c r="D90" s="18" t="s">
        <v>5033</v>
      </c>
    </row>
    <row r="91" customFormat="false" ht="12.75" hidden="false" customHeight="false" outlineLevel="0" collapsed="false">
      <c r="A91" s="18" t="s">
        <v>5034</v>
      </c>
      <c r="D91" s="18" t="s">
        <v>5035</v>
      </c>
      <c r="E91" s="18" t="s">
        <v>4962</v>
      </c>
    </row>
    <row r="92" customFormat="false" ht="12.75" hidden="false" customHeight="false" outlineLevel="0" collapsed="false">
      <c r="A92" s="18" t="s">
        <v>5036</v>
      </c>
      <c r="D92" s="18" t="s">
        <v>5037</v>
      </c>
      <c r="E92" s="18" t="s">
        <v>4953</v>
      </c>
    </row>
    <row r="93" customFormat="false" ht="12.75" hidden="false" customHeight="false" outlineLevel="0" collapsed="false">
      <c r="A93" s="18" t="s">
        <v>5038</v>
      </c>
      <c r="D93" s="18" t="s">
        <v>5039</v>
      </c>
    </row>
    <row r="94" customFormat="false" ht="12.75" hidden="false" customHeight="false" outlineLevel="0" collapsed="false">
      <c r="A94" s="18" t="s">
        <v>5038</v>
      </c>
      <c r="D94" s="18" t="s">
        <v>5040</v>
      </c>
    </row>
    <row r="95" customFormat="false" ht="12.75" hidden="false" customHeight="false" outlineLevel="0" collapsed="false">
      <c r="A95" s="18" t="s">
        <v>5038</v>
      </c>
      <c r="C95" s="278"/>
      <c r="D95" s="283" t="s">
        <v>5041</v>
      </c>
    </row>
    <row r="96" customFormat="false" ht="12.75" hidden="false" customHeight="false" outlineLevel="0" collapsed="false">
      <c r="A96" s="18" t="s">
        <v>5038</v>
      </c>
      <c r="C96" s="284"/>
      <c r="D96" s="17" t="s">
        <v>5042</v>
      </c>
      <c r="E96" s="18" t="s">
        <v>78</v>
      </c>
    </row>
    <row r="97" customFormat="false" ht="12.75" hidden="false" customHeight="false" outlineLevel="0" collapsed="false">
      <c r="A97" s="18" t="s">
        <v>5038</v>
      </c>
      <c r="D97" s="0" t="s">
        <v>5043</v>
      </c>
    </row>
    <row r="98" customFormat="false" ht="12.75" hidden="false" customHeight="false" outlineLevel="0" collapsed="false">
      <c r="A98" s="18" t="s">
        <v>5038</v>
      </c>
      <c r="D98" s="18" t="s">
        <v>5044</v>
      </c>
      <c r="E98" s="18" t="s">
        <v>4953</v>
      </c>
      <c r="F98" s="18" t="s">
        <v>5045</v>
      </c>
    </row>
    <row r="99" customFormat="false" ht="12.75" hidden="false" customHeight="false" outlineLevel="0" collapsed="false">
      <c r="A99" s="0" t="s">
        <v>5046</v>
      </c>
      <c r="B99" s="213" t="n">
        <v>83</v>
      </c>
      <c r="D99" s="18" t="s">
        <v>5047</v>
      </c>
    </row>
    <row r="100" customFormat="false" ht="12.75" hidden="false" customHeight="false" outlineLevel="0" collapsed="false">
      <c r="A100" s="18" t="s">
        <v>5048</v>
      </c>
      <c r="B100" s="213" t="n">
        <v>46</v>
      </c>
      <c r="D100" s="18" t="s">
        <v>5049</v>
      </c>
    </row>
    <row r="101" customFormat="false" ht="12.75" hidden="false" customHeight="false" outlineLevel="0" collapsed="false">
      <c r="A101" s="18" t="s">
        <v>5050</v>
      </c>
      <c r="B101" s="213" t="n">
        <v>40</v>
      </c>
      <c r="D101" s="18" t="s">
        <v>5051</v>
      </c>
    </row>
    <row r="102" customFormat="false" ht="12.75" hidden="false" customHeight="false" outlineLevel="0" collapsed="false">
      <c r="A102" s="18" t="s">
        <v>5052</v>
      </c>
      <c r="B102" s="213" t="n">
        <v>66</v>
      </c>
      <c r="D102" s="18" t="s">
        <v>5053</v>
      </c>
    </row>
    <row r="103" customFormat="false" ht="12.75" hidden="false" customHeight="false" outlineLevel="0" collapsed="false">
      <c r="A103" s="18" t="s">
        <v>5054</v>
      </c>
      <c r="D103" s="18" t="s">
        <v>5055</v>
      </c>
      <c r="E103" s="18" t="s">
        <v>864</v>
      </c>
    </row>
    <row r="104" customFormat="false" ht="12.75" hidden="false" customHeight="false" outlineLevel="0" collapsed="false">
      <c r="A104" s="18" t="s">
        <v>5056</v>
      </c>
      <c r="D104" s="18" t="s">
        <v>5057</v>
      </c>
      <c r="E104" s="18" t="s">
        <v>4948</v>
      </c>
    </row>
    <row r="105" customFormat="false" ht="12.75" hidden="false" customHeight="false" outlineLevel="0" collapsed="false">
      <c r="A105" s="18" t="s">
        <v>5056</v>
      </c>
      <c r="D105" s="18" t="s">
        <v>5058</v>
      </c>
      <c r="E105" s="18" t="s">
        <v>5059</v>
      </c>
    </row>
    <row r="106" customFormat="false" ht="12.75" hidden="false" customHeight="false" outlineLevel="0" collapsed="false">
      <c r="A106" s="18" t="s">
        <v>5056</v>
      </c>
      <c r="D106" s="18" t="s">
        <v>5060</v>
      </c>
      <c r="E106" s="18" t="s">
        <v>1507</v>
      </c>
    </row>
    <row r="107" customFormat="false" ht="12.75" hidden="false" customHeight="false" outlineLevel="0" collapsed="false">
      <c r="A107" s="18" t="s">
        <v>5061</v>
      </c>
      <c r="B107" s="213" t="n">
        <v>86</v>
      </c>
      <c r="D107" s="18" t="s">
        <v>5062</v>
      </c>
      <c r="E107" s="18" t="s">
        <v>3324</v>
      </c>
    </row>
    <row r="108" customFormat="false" ht="12.75" hidden="false" customHeight="false" outlineLevel="0" collapsed="false">
      <c r="A108" s="18" t="s">
        <v>5063</v>
      </c>
      <c r="D108" s="18" t="s">
        <v>5064</v>
      </c>
    </row>
    <row r="109" customFormat="false" ht="12.75" hidden="false" customHeight="false" outlineLevel="0" collapsed="false">
      <c r="A109" s="18" t="s">
        <v>5063</v>
      </c>
      <c r="D109" s="18" t="s">
        <v>5065</v>
      </c>
      <c r="E109" s="18" t="s">
        <v>864</v>
      </c>
    </row>
    <row r="110" customFormat="false" ht="12.75" hidden="false" customHeight="false" outlineLevel="0" collapsed="false">
      <c r="A110" s="18" t="s">
        <v>5066</v>
      </c>
      <c r="D110" s="277" t="s">
        <v>5067</v>
      </c>
    </row>
    <row r="111" customFormat="false" ht="12.75" hidden="false" customHeight="false" outlineLevel="0" collapsed="false">
      <c r="A111" s="18" t="s">
        <v>5068</v>
      </c>
      <c r="B111" s="213" t="n">
        <v>62</v>
      </c>
      <c r="C111" s="278"/>
      <c r="D111" s="18" t="s">
        <v>5069</v>
      </c>
      <c r="E111" s="18" t="s">
        <v>78</v>
      </c>
    </row>
    <row r="112" customFormat="false" ht="12.75" hidden="false" customHeight="false" outlineLevel="0" collapsed="false">
      <c r="A112" s="18" t="s">
        <v>5070</v>
      </c>
      <c r="B112" s="213" t="n">
        <v>91</v>
      </c>
      <c r="D112" s="18" t="s">
        <v>5071</v>
      </c>
    </row>
    <row r="113" customFormat="false" ht="12.75" hidden="false" customHeight="false" outlineLevel="0" collapsed="false">
      <c r="A113" s="18" t="s">
        <v>5072</v>
      </c>
      <c r="D113" s="18" t="s">
        <v>5073</v>
      </c>
    </row>
    <row r="114" customFormat="false" ht="12.75" hidden="false" customHeight="false" outlineLevel="0" collapsed="false">
      <c r="A114" s="18" t="s">
        <v>5074</v>
      </c>
      <c r="D114" s="281" t="s">
        <v>5075</v>
      </c>
    </row>
    <row r="115" customFormat="false" ht="12.75" hidden="false" customHeight="false" outlineLevel="0" collapsed="false">
      <c r="A115" s="18" t="s">
        <v>5074</v>
      </c>
      <c r="C115" s="278"/>
      <c r="D115" s="18" t="s">
        <v>5076</v>
      </c>
      <c r="E115" s="18" t="s">
        <v>5077</v>
      </c>
    </row>
    <row r="116" customFormat="false" ht="12.75" hidden="false" customHeight="false" outlineLevel="0" collapsed="false">
      <c r="A116" s="0" t="s">
        <v>5078</v>
      </c>
      <c r="D116" s="0" t="s">
        <v>5079</v>
      </c>
      <c r="E116" s="18" t="s">
        <v>2428</v>
      </c>
    </row>
    <row r="117" customFormat="false" ht="12.75" hidden="false" customHeight="false" outlineLevel="0" collapsed="false">
      <c r="A117" s="18" t="s">
        <v>5080</v>
      </c>
      <c r="B117" s="213" t="n">
        <v>82</v>
      </c>
      <c r="D117" s="18" t="s">
        <v>5081</v>
      </c>
    </row>
    <row r="118" customFormat="false" ht="12.75" hidden="false" customHeight="false" outlineLevel="0" collapsed="false">
      <c r="A118" s="18" t="s">
        <v>5082</v>
      </c>
      <c r="B118" s="213" t="n">
        <v>67</v>
      </c>
      <c r="D118" s="18" t="s">
        <v>5083</v>
      </c>
    </row>
    <row r="119" customFormat="false" ht="12.75" hidden="false" customHeight="false" outlineLevel="0" collapsed="false">
      <c r="A119" s="0" t="s">
        <v>5084</v>
      </c>
      <c r="D119" s="0" t="s">
        <v>5085</v>
      </c>
    </row>
    <row r="120" customFormat="false" ht="12.75" hidden="false" customHeight="false" outlineLevel="0" collapsed="false">
      <c r="A120" s="18" t="s">
        <v>5086</v>
      </c>
      <c r="B120" s="213" t="n">
        <v>79</v>
      </c>
      <c r="D120" s="0" t="s">
        <v>5087</v>
      </c>
    </row>
    <row r="121" customFormat="false" ht="12.75" hidden="false" customHeight="false" outlineLevel="0" collapsed="false">
      <c r="A121" s="18" t="s">
        <v>5086</v>
      </c>
      <c r="D121" s="18" t="s">
        <v>5088</v>
      </c>
    </row>
    <row r="122" customFormat="false" ht="12.75" hidden="false" customHeight="false" outlineLevel="0" collapsed="false">
      <c r="A122" s="18" t="s">
        <v>5089</v>
      </c>
      <c r="B122" s="213" t="n">
        <v>63</v>
      </c>
      <c r="D122" s="18" t="s">
        <v>5090</v>
      </c>
      <c r="F122" s="0"/>
    </row>
    <row r="123" customFormat="false" ht="12.75" hidden="false" customHeight="false" outlineLevel="0" collapsed="false">
      <c r="A123" s="0" t="s">
        <v>5091</v>
      </c>
      <c r="D123" s="285" t="s">
        <v>5092</v>
      </c>
    </row>
    <row r="124" customFormat="false" ht="12.75" hidden="false" customHeight="false" outlineLevel="0" collapsed="false">
      <c r="A124" s="0" t="s">
        <v>5091</v>
      </c>
      <c r="D124" s="0" t="s">
        <v>5093</v>
      </c>
    </row>
    <row r="125" customFormat="false" ht="12.75" hidden="false" customHeight="false" outlineLevel="0" collapsed="false">
      <c r="A125" s="0" t="s">
        <v>5091</v>
      </c>
      <c r="D125" s="18" t="s">
        <v>5094</v>
      </c>
    </row>
    <row r="126" customFormat="false" ht="12.75" hidden="false" customHeight="false" outlineLevel="0" collapsed="false">
      <c r="A126" s="18" t="s">
        <v>5095</v>
      </c>
      <c r="B126" s="213" t="n">
        <v>86</v>
      </c>
      <c r="C126" s="276"/>
      <c r="D126" s="18" t="s">
        <v>5096</v>
      </c>
      <c r="E126" s="18" t="s">
        <v>200</v>
      </c>
    </row>
    <row r="127" customFormat="false" ht="12.75" hidden="false" customHeight="false" outlineLevel="0" collapsed="false">
      <c r="A127" s="18" t="s">
        <v>5097</v>
      </c>
      <c r="C127" s="276"/>
      <c r="D127" s="18" t="s">
        <v>5098</v>
      </c>
    </row>
    <row r="128" customFormat="false" ht="12.75" hidden="false" customHeight="false" outlineLevel="0" collapsed="false">
      <c r="A128" s="18" t="s">
        <v>5099</v>
      </c>
      <c r="D128" s="0" t="s">
        <v>5100</v>
      </c>
    </row>
    <row r="129" customFormat="false" ht="12.75" hidden="false" customHeight="false" outlineLevel="0" collapsed="false">
      <c r="A129" s="18" t="s">
        <v>5101</v>
      </c>
      <c r="B129" s="213" t="n">
        <v>75</v>
      </c>
      <c r="C129" s="286"/>
      <c r="D129" s="18" t="s">
        <v>5102</v>
      </c>
    </row>
    <row r="130" customFormat="false" ht="12.75" hidden="false" customHeight="false" outlineLevel="0" collapsed="false">
      <c r="A130" s="18" t="s">
        <v>5103</v>
      </c>
      <c r="B130" s="213" t="n">
        <v>80</v>
      </c>
      <c r="D130" s="18" t="s">
        <v>5104</v>
      </c>
      <c r="E130" s="18" t="s">
        <v>4912</v>
      </c>
    </row>
    <row r="131" customFormat="false" ht="12.75" hidden="false" customHeight="false" outlineLevel="0" collapsed="false">
      <c r="A131" s="0" t="s">
        <v>5105</v>
      </c>
      <c r="D131" s="0" t="s">
        <v>5106</v>
      </c>
    </row>
    <row r="132" customFormat="false" ht="12.75" hidden="false" customHeight="false" outlineLevel="0" collapsed="false">
      <c r="A132" s="0" t="s">
        <v>5105</v>
      </c>
      <c r="D132" s="0" t="s">
        <v>5107</v>
      </c>
    </row>
    <row r="133" customFormat="false" ht="12.75" hidden="false" customHeight="false" outlineLevel="0" collapsed="false">
      <c r="A133" s="18" t="s">
        <v>5108</v>
      </c>
      <c r="D133" s="18" t="s">
        <v>5109</v>
      </c>
    </row>
    <row r="134" customFormat="false" ht="12.75" hidden="false" customHeight="false" outlineLevel="0" collapsed="false">
      <c r="A134" s="18" t="s">
        <v>5110</v>
      </c>
      <c r="B134" s="213" t="n">
        <v>80</v>
      </c>
      <c r="D134" s="0" t="s">
        <v>5111</v>
      </c>
    </row>
    <row r="135" customFormat="false" ht="12.75" hidden="false" customHeight="false" outlineLevel="0" collapsed="false">
      <c r="A135" s="0" t="s">
        <v>5112</v>
      </c>
      <c r="D135" s="0" t="s">
        <v>5113</v>
      </c>
    </row>
    <row r="136" customFormat="false" ht="12.75" hidden="false" customHeight="false" outlineLevel="0" collapsed="false">
      <c r="A136" s="0" t="s">
        <v>5114</v>
      </c>
      <c r="D136" s="0" t="s">
        <v>5115</v>
      </c>
      <c r="E136" s="18" t="s">
        <v>2428</v>
      </c>
    </row>
    <row r="137" customFormat="false" ht="12.75" hidden="false" customHeight="false" outlineLevel="0" collapsed="false">
      <c r="A137" s="0" t="s">
        <v>5116</v>
      </c>
      <c r="C137" s="284"/>
      <c r="D137" s="0" t="s">
        <v>5117</v>
      </c>
    </row>
    <row r="138" customFormat="false" ht="12.75" hidden="false" customHeight="false" outlineLevel="0" collapsed="false">
      <c r="A138" s="18" t="s">
        <v>5118</v>
      </c>
      <c r="B138" s="213" t="n">
        <v>52</v>
      </c>
      <c r="D138" s="18" t="s">
        <v>5119</v>
      </c>
    </row>
    <row r="139" customFormat="false" ht="12.75" hidden="false" customHeight="false" outlineLevel="0" collapsed="false">
      <c r="A139" s="18" t="s">
        <v>5120</v>
      </c>
      <c r="B139" s="213" t="n">
        <v>95</v>
      </c>
      <c r="D139" s="18" t="s">
        <v>5121</v>
      </c>
    </row>
    <row r="140" customFormat="false" ht="12.75" hidden="false" customHeight="false" outlineLevel="0" collapsed="false">
      <c r="A140" s="0" t="s">
        <v>5122</v>
      </c>
      <c r="B140" s="213" t="n">
        <v>70</v>
      </c>
      <c r="D140" s="0" t="s">
        <v>5123</v>
      </c>
    </row>
    <row r="141" customFormat="false" ht="12.75" hidden="false" customHeight="false" outlineLevel="0" collapsed="false">
      <c r="A141" s="0" t="s">
        <v>5124</v>
      </c>
      <c r="D141" s="0" t="s">
        <v>5125</v>
      </c>
      <c r="E141" s="18" t="s">
        <v>4963</v>
      </c>
    </row>
    <row r="142" customFormat="false" ht="12.75" hidden="false" customHeight="false" outlineLevel="0" collapsed="false">
      <c r="A142" s="18" t="s">
        <v>5126</v>
      </c>
      <c r="B142" s="213" t="n">
        <v>29</v>
      </c>
      <c r="D142" s="18" t="s">
        <v>5127</v>
      </c>
    </row>
    <row r="143" customFormat="false" ht="12.75" hidden="false" customHeight="false" outlineLevel="0" collapsed="false">
      <c r="A143" s="281" t="s">
        <v>5128</v>
      </c>
      <c r="D143" s="281" t="s">
        <v>5129</v>
      </c>
      <c r="E143" s="18" t="s">
        <v>4948</v>
      </c>
    </row>
    <row r="144" customFormat="false" ht="12.75" hidden="false" customHeight="false" outlineLevel="0" collapsed="false">
      <c r="A144" s="0" t="s">
        <v>5130</v>
      </c>
      <c r="D144" s="0" t="s">
        <v>5131</v>
      </c>
    </row>
    <row r="145" customFormat="false" ht="12.75" hidden="false" customHeight="false" outlineLevel="0" collapsed="false">
      <c r="A145" s="18" t="s">
        <v>5132</v>
      </c>
      <c r="D145" s="18" t="s">
        <v>5133</v>
      </c>
      <c r="E145" s="18" t="s">
        <v>5134</v>
      </c>
    </row>
    <row r="146" customFormat="false" ht="12.75" hidden="false" customHeight="false" outlineLevel="0" collapsed="false">
      <c r="A146" s="18" t="s">
        <v>5132</v>
      </c>
      <c r="D146" s="18" t="s">
        <v>5135</v>
      </c>
      <c r="E146" s="18" t="s">
        <v>78</v>
      </c>
    </row>
    <row r="147" customFormat="false" ht="12.75" hidden="false" customHeight="false" outlineLevel="0" collapsed="false">
      <c r="A147" s="18" t="s">
        <v>5136</v>
      </c>
      <c r="B147" s="213" t="n">
        <v>46</v>
      </c>
      <c r="D147" s="0" t="s">
        <v>5137</v>
      </c>
    </row>
    <row r="148" customFormat="false" ht="12.75" hidden="false" customHeight="false" outlineLevel="0" collapsed="false">
      <c r="A148" s="18" t="s">
        <v>1215</v>
      </c>
      <c r="D148" s="18" t="s">
        <v>5138</v>
      </c>
    </row>
    <row r="149" customFormat="false" ht="12.75" hidden="false" customHeight="false" outlineLevel="0" collapsed="false">
      <c r="A149" s="18" t="s">
        <v>1215</v>
      </c>
      <c r="D149" s="18" t="s">
        <v>5139</v>
      </c>
    </row>
    <row r="150" customFormat="false" ht="12.75" hidden="false" customHeight="false" outlineLevel="0" collapsed="false">
      <c r="A150" s="18" t="s">
        <v>5140</v>
      </c>
      <c r="D150" s="18" t="s">
        <v>5141</v>
      </c>
    </row>
    <row r="151" customFormat="false" ht="12.75" hidden="false" customHeight="false" outlineLevel="0" collapsed="false">
      <c r="A151" s="18" t="s">
        <v>5140</v>
      </c>
      <c r="D151" s="18" t="s">
        <v>5142</v>
      </c>
    </row>
    <row r="152" customFormat="false" ht="12.75" hidden="false" customHeight="false" outlineLevel="0" collapsed="false">
      <c r="A152" s="18" t="s">
        <v>5143</v>
      </c>
      <c r="D152" s="18" t="s">
        <v>5144</v>
      </c>
    </row>
    <row r="153" customFormat="false" ht="12.75" hidden="false" customHeight="false" outlineLevel="0" collapsed="false">
      <c r="A153" s="18" t="s">
        <v>5145</v>
      </c>
      <c r="D153" s="18" t="s">
        <v>5146</v>
      </c>
    </row>
    <row r="154" customFormat="false" ht="12.75" hidden="false" customHeight="false" outlineLevel="0" collapsed="false">
      <c r="A154" s="0" t="s">
        <v>5147</v>
      </c>
      <c r="D154" s="0" t="s">
        <v>5148</v>
      </c>
    </row>
    <row r="155" customFormat="false" ht="12.75" hidden="false" customHeight="false" outlineLevel="0" collapsed="false">
      <c r="A155" s="0" t="s">
        <v>5149</v>
      </c>
      <c r="D155" s="18" t="s">
        <v>5150</v>
      </c>
      <c r="E155" s="18" t="s">
        <v>4948</v>
      </c>
    </row>
    <row r="156" customFormat="false" ht="12.75" hidden="false" customHeight="false" outlineLevel="0" collapsed="false">
      <c r="A156" s="0" t="s">
        <v>5149</v>
      </c>
      <c r="D156" s="0" t="s">
        <v>5151</v>
      </c>
    </row>
    <row r="157" customFormat="false" ht="12.75" hidden="false" customHeight="false" outlineLevel="0" collapsed="false">
      <c r="A157" s="0" t="s">
        <v>5152</v>
      </c>
      <c r="B157" s="213" t="n">
        <v>48</v>
      </c>
      <c r="D157" s="0" t="s">
        <v>5153</v>
      </c>
    </row>
    <row r="158" customFormat="false" ht="12.75" hidden="false" customHeight="false" outlineLevel="0" collapsed="false">
      <c r="A158" s="18" t="s">
        <v>5154</v>
      </c>
      <c r="B158" s="213" t="n">
        <v>80</v>
      </c>
      <c r="D158" s="18" t="s">
        <v>5155</v>
      </c>
    </row>
    <row r="159" customFormat="false" ht="12.75" hidden="false" customHeight="false" outlineLevel="0" collapsed="false">
      <c r="A159" s="0" t="s">
        <v>539</v>
      </c>
      <c r="D159" s="0" t="s">
        <v>5156</v>
      </c>
    </row>
    <row r="160" customFormat="false" ht="12.75" hidden="false" customHeight="false" outlineLevel="0" collapsed="false">
      <c r="A160" s="0" t="s">
        <v>5157</v>
      </c>
      <c r="D160" s="0" t="s">
        <v>5158</v>
      </c>
      <c r="E160" s="18" t="s">
        <v>2428</v>
      </c>
    </row>
    <row r="161" customFormat="false" ht="12.75" hidden="false" customHeight="false" outlineLevel="0" collapsed="false">
      <c r="A161" s="18" t="s">
        <v>5159</v>
      </c>
      <c r="B161" s="213" t="n">
        <v>76</v>
      </c>
      <c r="D161" s="18" t="s">
        <v>5160</v>
      </c>
    </row>
    <row r="162" customFormat="false" ht="12.75" hidden="false" customHeight="false" outlineLevel="0" collapsed="false">
      <c r="A162" s="18" t="s">
        <v>5161</v>
      </c>
      <c r="D162" s="18" t="s">
        <v>5162</v>
      </c>
      <c r="E162" s="18" t="s">
        <v>4953</v>
      </c>
    </row>
    <row r="163" customFormat="false" ht="12.75" hidden="false" customHeight="false" outlineLevel="0" collapsed="false">
      <c r="A163" s="0" t="s">
        <v>5163</v>
      </c>
      <c r="D163" s="0" t="s">
        <v>5164</v>
      </c>
      <c r="E163" s="18" t="s">
        <v>2428</v>
      </c>
    </row>
    <row r="164" customFormat="false" ht="12.75" hidden="false" customHeight="false" outlineLevel="0" collapsed="false">
      <c r="A164" s="18" t="s">
        <v>5165</v>
      </c>
      <c r="B164" s="213" t="n">
        <v>66</v>
      </c>
      <c r="D164" s="18" t="s">
        <v>5166</v>
      </c>
      <c r="E164" s="18" t="s">
        <v>78</v>
      </c>
    </row>
    <row r="165" customFormat="false" ht="12.75" hidden="false" customHeight="false" outlineLevel="0" collapsed="false">
      <c r="A165" s="18" t="s">
        <v>5167</v>
      </c>
      <c r="D165" s="18" t="s">
        <v>5168</v>
      </c>
    </row>
    <row r="166" customFormat="false" ht="12.75" hidden="false" customHeight="false" outlineLevel="0" collapsed="false">
      <c r="A166" s="18" t="s">
        <v>5169</v>
      </c>
      <c r="B166" s="213" t="n">
        <v>85</v>
      </c>
      <c r="D166" s="18" t="s">
        <v>5170</v>
      </c>
    </row>
    <row r="167" customFormat="false" ht="12.75" hidden="false" customHeight="false" outlineLevel="0" collapsed="false">
      <c r="A167" s="0" t="s">
        <v>5171</v>
      </c>
      <c r="D167" s="0" t="s">
        <v>5172</v>
      </c>
    </row>
    <row r="168" customFormat="false" ht="12.75" hidden="false" customHeight="false" outlineLevel="0" collapsed="false">
      <c r="A168" s="18" t="s">
        <v>5173</v>
      </c>
      <c r="D168" s="277" t="s">
        <v>5174</v>
      </c>
      <c r="E168" s="18" t="s">
        <v>2228</v>
      </c>
    </row>
    <row r="169" customFormat="false" ht="12.75" hidden="false" customHeight="false" outlineLevel="0" collapsed="false">
      <c r="A169" s="18" t="s">
        <v>5175</v>
      </c>
      <c r="D169" s="18" t="s">
        <v>3723</v>
      </c>
      <c r="E169" s="18" t="s">
        <v>4912</v>
      </c>
    </row>
    <row r="170" customFormat="false" ht="12.75" hidden="false" customHeight="false" outlineLevel="0" collapsed="false">
      <c r="A170" s="0" t="s">
        <v>5176</v>
      </c>
      <c r="B170" s="213" t="n">
        <v>92</v>
      </c>
      <c r="D170" s="0" t="s">
        <v>5177</v>
      </c>
    </row>
    <row r="171" customFormat="false" ht="12.75" hidden="false" customHeight="false" outlineLevel="0" collapsed="false">
      <c r="A171" s="18" t="s">
        <v>5178</v>
      </c>
      <c r="D171" s="18" t="s">
        <v>5179</v>
      </c>
    </row>
    <row r="172" customFormat="false" ht="12.75" hidden="false" customHeight="false" outlineLevel="0" collapsed="false">
      <c r="A172" s="0" t="s">
        <v>5180</v>
      </c>
      <c r="D172" s="0" t="s">
        <v>5181</v>
      </c>
      <c r="E172" s="18" t="s">
        <v>4963</v>
      </c>
    </row>
    <row r="173" customFormat="false" ht="12.75" hidden="false" customHeight="false" outlineLevel="0" collapsed="false">
      <c r="A173" s="18" t="s">
        <v>3724</v>
      </c>
      <c r="C173" s="276"/>
      <c r="D173" s="18" t="s">
        <v>5182</v>
      </c>
      <c r="E173" s="18" t="s">
        <v>200</v>
      </c>
    </row>
    <row r="174" customFormat="false" ht="12.75" hidden="false" customHeight="false" outlineLevel="0" collapsed="false">
      <c r="A174" s="18" t="s">
        <v>3724</v>
      </c>
      <c r="C174" s="276"/>
      <c r="D174" s="18" t="s">
        <v>5183</v>
      </c>
    </row>
    <row r="175" customFormat="false" ht="12.75" hidden="false" customHeight="false" outlineLevel="0" collapsed="false">
      <c r="A175" s="0" t="s">
        <v>5184</v>
      </c>
      <c r="B175" s="213" t="n">
        <v>64</v>
      </c>
      <c r="C175" s="278"/>
      <c r="D175" s="18" t="s">
        <v>5185</v>
      </c>
    </row>
    <row r="176" customFormat="false" ht="12.75" hidden="false" customHeight="false" outlineLevel="0" collapsed="false">
      <c r="A176" s="18" t="s">
        <v>5186</v>
      </c>
      <c r="D176" s="18" t="s">
        <v>5187</v>
      </c>
      <c r="E176" s="18" t="s">
        <v>2230</v>
      </c>
    </row>
    <row r="177" customFormat="false" ht="12.75" hidden="false" customHeight="false" outlineLevel="0" collapsed="false">
      <c r="A177" s="18" t="s">
        <v>5188</v>
      </c>
      <c r="B177" s="213" t="n">
        <v>81</v>
      </c>
      <c r="D177" s="18" t="s">
        <v>5189</v>
      </c>
    </row>
    <row r="178" customFormat="false" ht="12.75" hidden="false" customHeight="false" outlineLevel="0" collapsed="false">
      <c r="A178" s="0" t="s">
        <v>5190</v>
      </c>
      <c r="B178" s="213" t="n">
        <v>79</v>
      </c>
      <c r="D178" s="0" t="s">
        <v>5191</v>
      </c>
    </row>
    <row r="179" customFormat="false" ht="12.75" hidden="false" customHeight="false" outlineLevel="0" collapsed="false">
      <c r="A179" s="18" t="s">
        <v>5192</v>
      </c>
      <c r="D179" s="18" t="s">
        <v>5193</v>
      </c>
      <c r="E179" s="18" t="s">
        <v>4953</v>
      </c>
    </row>
    <row r="180" customFormat="false" ht="12.75" hidden="false" customHeight="false" outlineLevel="0" collapsed="false">
      <c r="A180" s="18" t="s">
        <v>5192</v>
      </c>
      <c r="D180" s="18" t="s">
        <v>5194</v>
      </c>
      <c r="E180" s="18" t="s">
        <v>4953</v>
      </c>
    </row>
    <row r="181" customFormat="false" ht="12.75" hidden="false" customHeight="false" outlineLevel="0" collapsed="false">
      <c r="A181" s="0" t="s">
        <v>3835</v>
      </c>
      <c r="D181" s="0" t="s">
        <v>5195</v>
      </c>
    </row>
    <row r="182" customFormat="false" ht="12.75" hidden="false" customHeight="false" outlineLevel="0" collapsed="false">
      <c r="A182" s="0" t="s">
        <v>3835</v>
      </c>
      <c r="D182" s="0" t="s">
        <v>5196</v>
      </c>
    </row>
    <row r="183" customFormat="false" ht="12.75" hidden="false" customHeight="false" outlineLevel="0" collapsed="false">
      <c r="A183" s="18" t="s">
        <v>5197</v>
      </c>
      <c r="B183" s="213" t="n">
        <v>79</v>
      </c>
      <c r="D183" s="18" t="s">
        <v>5198</v>
      </c>
    </row>
    <row r="184" customFormat="false" ht="12.75" hidden="false" customHeight="false" outlineLevel="0" collapsed="false">
      <c r="A184" s="0" t="s">
        <v>5199</v>
      </c>
      <c r="D184" s="0" t="s">
        <v>5200</v>
      </c>
    </row>
    <row r="185" customFormat="false" ht="12.75" hidden="false" customHeight="false" outlineLevel="0" collapsed="false">
      <c r="A185" s="0" t="s">
        <v>5201</v>
      </c>
      <c r="B185" s="213" t="n">
        <v>79</v>
      </c>
      <c r="D185" s="18" t="s">
        <v>5202</v>
      </c>
    </row>
    <row r="186" customFormat="false" ht="12.75" hidden="false" customHeight="false" outlineLevel="0" collapsed="false">
      <c r="A186" s="0" t="s">
        <v>5203</v>
      </c>
      <c r="D186" s="0" t="s">
        <v>5204</v>
      </c>
    </row>
    <row r="187" customFormat="false" ht="12.75" hidden="false" customHeight="false" outlineLevel="0" collapsed="false">
      <c r="A187" s="18" t="s">
        <v>5205</v>
      </c>
      <c r="B187" s="213" t="n">
        <v>78</v>
      </c>
      <c r="D187" s="18" t="s">
        <v>5206</v>
      </c>
    </row>
    <row r="188" customFormat="false" ht="12.75" hidden="false" customHeight="false" outlineLevel="0" collapsed="false">
      <c r="A188" s="0" t="s">
        <v>5207</v>
      </c>
      <c r="D188" s="0" t="s">
        <v>5208</v>
      </c>
      <c r="E188" s="18" t="s">
        <v>4963</v>
      </c>
    </row>
    <row r="189" customFormat="false" ht="12.75" hidden="false" customHeight="false" outlineLevel="0" collapsed="false">
      <c r="A189" s="0" t="s">
        <v>5209</v>
      </c>
      <c r="D189" s="285" t="s">
        <v>5210</v>
      </c>
      <c r="E189" s="18" t="s">
        <v>4948</v>
      </c>
    </row>
    <row r="190" customFormat="false" ht="12.75" hidden="false" customHeight="false" outlineLevel="0" collapsed="false">
      <c r="A190" s="18" t="s">
        <v>5211</v>
      </c>
      <c r="B190" s="213" t="n">
        <v>91</v>
      </c>
      <c r="D190" s="18" t="s">
        <v>5212</v>
      </c>
    </row>
    <row r="191" customFormat="false" ht="12.75" hidden="false" customHeight="false" outlineLevel="0" collapsed="false">
      <c r="A191" s="18" t="s">
        <v>5213</v>
      </c>
      <c r="B191" s="213" t="n">
        <v>82</v>
      </c>
      <c r="D191" s="18" t="s">
        <v>5214</v>
      </c>
      <c r="E191" s="18" t="s">
        <v>5215</v>
      </c>
    </row>
    <row r="192" customFormat="false" ht="12.75" hidden="false" customHeight="false" outlineLevel="0" collapsed="false">
      <c r="A192" s="18" t="s">
        <v>3844</v>
      </c>
      <c r="D192" s="18" t="s">
        <v>5216</v>
      </c>
      <c r="E192" s="18" t="s">
        <v>78</v>
      </c>
    </row>
    <row r="193" customFormat="false" ht="12.75" hidden="false" customHeight="false" outlineLevel="0" collapsed="false">
      <c r="A193" s="281" t="s">
        <v>5217</v>
      </c>
      <c r="C193" s="276"/>
      <c r="D193" s="287" t="s">
        <v>5218</v>
      </c>
      <c r="E193" s="18" t="s">
        <v>78</v>
      </c>
    </row>
    <row r="194" customFormat="false" ht="12.75" hidden="false" customHeight="false" outlineLevel="0" collapsed="false">
      <c r="A194" s="281" t="s">
        <v>5217</v>
      </c>
      <c r="D194" s="281" t="s">
        <v>5219</v>
      </c>
      <c r="E194" s="18" t="s">
        <v>5220</v>
      </c>
    </row>
    <row r="195" customFormat="false" ht="12.75" hidden="false" customHeight="false" outlineLevel="0" collapsed="false">
      <c r="A195" s="281" t="s">
        <v>5217</v>
      </c>
      <c r="C195" s="288"/>
      <c r="D195" s="281" t="s">
        <v>5221</v>
      </c>
      <c r="E195" s="18" t="s">
        <v>4948</v>
      </c>
    </row>
    <row r="196" customFormat="false" ht="12.75" hidden="false" customHeight="false" outlineLevel="0" collapsed="false">
      <c r="A196" s="18" t="s">
        <v>5222</v>
      </c>
      <c r="B196" s="213" t="n">
        <v>83</v>
      </c>
      <c r="D196" s="18" t="s">
        <v>5223</v>
      </c>
    </row>
    <row r="197" customFormat="false" ht="12.75" hidden="false" customHeight="false" outlineLevel="0" collapsed="false">
      <c r="A197" s="18" t="s">
        <v>5224</v>
      </c>
      <c r="B197" s="213" t="n">
        <v>37</v>
      </c>
      <c r="D197" s="18" t="s">
        <v>5225</v>
      </c>
    </row>
    <row r="198" customFormat="false" ht="12.75" hidden="false" customHeight="false" outlineLevel="0" collapsed="false">
      <c r="A198" s="0" t="s">
        <v>5226</v>
      </c>
      <c r="D198" s="0" t="s">
        <v>5227</v>
      </c>
    </row>
    <row r="199" customFormat="false" ht="12.75" hidden="false" customHeight="false" outlineLevel="0" collapsed="false">
      <c r="A199" s="0" t="s">
        <v>5228</v>
      </c>
      <c r="D199" s="0" t="s">
        <v>5229</v>
      </c>
    </row>
    <row r="200" customFormat="false" ht="12.75" hidden="false" customHeight="false" outlineLevel="0" collapsed="false">
      <c r="A200" s="18" t="s">
        <v>5230</v>
      </c>
      <c r="D200" s="18" t="s">
        <v>5231</v>
      </c>
    </row>
    <row r="201" customFormat="false" ht="12.75" hidden="false" customHeight="false" outlineLevel="0" collapsed="false">
      <c r="A201" s="18" t="s">
        <v>5232</v>
      </c>
      <c r="B201" s="213" t="n">
        <v>68</v>
      </c>
      <c r="D201" s="18" t="s">
        <v>5233</v>
      </c>
    </row>
    <row r="202" customFormat="false" ht="12.75" hidden="false" customHeight="false" outlineLevel="0" collapsed="false">
      <c r="A202" s="18" t="s">
        <v>5234</v>
      </c>
      <c r="B202" s="213" t="n">
        <v>65</v>
      </c>
      <c r="C202" s="276"/>
      <c r="D202" s="17" t="s">
        <v>5235</v>
      </c>
      <c r="E202" s="18" t="s">
        <v>78</v>
      </c>
    </row>
    <row r="203" customFormat="false" ht="12.75" hidden="false" customHeight="false" outlineLevel="0" collapsed="false">
      <c r="A203" s="18" t="s">
        <v>5236</v>
      </c>
      <c r="B203" s="213" t="n">
        <v>91</v>
      </c>
      <c r="D203" s="18" t="s">
        <v>5237</v>
      </c>
    </row>
    <row r="204" customFormat="false" ht="12.75" hidden="false" customHeight="false" outlineLevel="0" collapsed="false">
      <c r="A204" s="0" t="s">
        <v>5238</v>
      </c>
      <c r="B204" s="213" t="n">
        <v>79</v>
      </c>
      <c r="D204" s="0" t="s">
        <v>5239</v>
      </c>
    </row>
    <row r="206" customFormat="false" ht="12.75" hidden="false" customHeight="false" outlineLevel="0" collapsed="false">
      <c r="D206" s="18" t="s">
        <v>5240</v>
      </c>
    </row>
    <row r="208" customFormat="false" ht="12.75" hidden="false" customHeight="false" outlineLevel="0" collapsed="false">
      <c r="F208" s="0"/>
    </row>
    <row r="211" customFormat="false" ht="12.75" hidden="false" customHeight="false" outlineLevel="0" collapsed="false">
      <c r="A211" s="0"/>
    </row>
    <row r="212" customFormat="false" ht="12.75" hidden="false" customHeight="false" outlineLevel="0" collapsed="false">
      <c r="A212" s="18" t="s">
        <v>5241</v>
      </c>
      <c r="B212" s="213" t="n">
        <v>78</v>
      </c>
      <c r="D212" s="18" t="s">
        <v>5242</v>
      </c>
    </row>
    <row r="216" customFormat="false" ht="12.75" hidden="false" customHeight="false" outlineLevel="0" collapsed="false">
      <c r="A216" s="18" t="s">
        <v>5243</v>
      </c>
      <c r="B216" s="213" t="n">
        <v>78</v>
      </c>
      <c r="D216" s="18" t="s">
        <v>5244</v>
      </c>
    </row>
    <row r="219" customFormat="false" ht="12.75" hidden="false" customHeight="false" outlineLevel="0" collapsed="false">
      <c r="A219" s="18" t="s">
        <v>5245</v>
      </c>
      <c r="B219" s="213" t="n">
        <v>54</v>
      </c>
      <c r="D219" s="18" t="s">
        <v>5246</v>
      </c>
    </row>
    <row r="223" customFormat="false" ht="12.75" hidden="false" customHeight="false" outlineLevel="0" collapsed="false">
      <c r="A223" s="18" t="s">
        <v>5247</v>
      </c>
      <c r="B223" s="213" t="n">
        <v>58</v>
      </c>
      <c r="D223" s="18" t="s">
        <v>5248</v>
      </c>
    </row>
    <row r="227" customFormat="false" ht="12.75" hidden="false" customHeight="false" outlineLevel="0" collapsed="false">
      <c r="A227" s="18" t="s">
        <v>5249</v>
      </c>
      <c r="B227" s="213" t="n">
        <v>58</v>
      </c>
      <c r="D227" s="18" t="s">
        <v>5250</v>
      </c>
    </row>
    <row r="237" customFormat="false" ht="12.75" hidden="false" customHeight="false" outlineLevel="0" collapsed="false">
      <c r="A237" s="18" t="s">
        <v>4990</v>
      </c>
      <c r="D237" s="18" t="s">
        <v>5251</v>
      </c>
    </row>
    <row r="238" customFormat="false" ht="12.75" hidden="false" customHeight="false" outlineLevel="0" collapsed="false">
      <c r="A238" s="18" t="s">
        <v>4990</v>
      </c>
      <c r="D238" s="18" t="s">
        <v>5252</v>
      </c>
    </row>
    <row r="239" customFormat="false" ht="12.75" hidden="false" customHeight="false" outlineLevel="0" collapsed="false">
      <c r="A239" s="18" t="s">
        <v>4990</v>
      </c>
      <c r="D239" s="18" t="s">
        <v>5253</v>
      </c>
    </row>
    <row r="240" customFormat="false" ht="12.75" hidden="false" customHeight="false" outlineLevel="0" collapsed="false">
      <c r="A240" s="18" t="s">
        <v>4990</v>
      </c>
      <c r="D240" s="18" t="s">
        <v>5254</v>
      </c>
    </row>
    <row r="241" customFormat="false" ht="12.75" hidden="false" customHeight="false" outlineLevel="0" collapsed="false">
      <c r="A241" s="18" t="s">
        <v>4990</v>
      </c>
      <c r="D241" s="18" t="s">
        <v>5255</v>
      </c>
    </row>
    <row r="242" customFormat="false" ht="12.75" hidden="false" customHeight="false" outlineLevel="0" collapsed="false">
      <c r="A242" s="18" t="s">
        <v>4990</v>
      </c>
      <c r="D242" s="18" t="s">
        <v>5256</v>
      </c>
    </row>
    <row r="243" customFormat="false" ht="12.75" hidden="false" customHeight="false" outlineLevel="0" collapsed="false">
      <c r="A243" s="18" t="s">
        <v>4990</v>
      </c>
      <c r="D243" s="18" t="s">
        <v>5257</v>
      </c>
    </row>
    <row r="244" customFormat="false" ht="12.75" hidden="false" customHeight="false" outlineLevel="0" collapsed="false">
      <c r="A244" s="18" t="s">
        <v>4990</v>
      </c>
      <c r="D244" s="18" t="s">
        <v>5258</v>
      </c>
    </row>
    <row r="245" customFormat="false" ht="12.75" hidden="false" customHeight="false" outlineLevel="0" collapsed="false">
      <c r="A245" s="18" t="s">
        <v>4990</v>
      </c>
      <c r="D245" s="18" t="s">
        <v>5259</v>
      </c>
    </row>
    <row r="246" customFormat="false" ht="12.75" hidden="false" customHeight="false" outlineLevel="0" collapsed="false">
      <c r="A246" s="18" t="s">
        <v>4990</v>
      </c>
      <c r="D246" s="18" t="s">
        <v>5260</v>
      </c>
    </row>
    <row r="250" customFormat="false" ht="12.75" hidden="false" customHeight="false" outlineLevel="0" collapsed="false">
      <c r="A250" s="18" t="s">
        <v>5261</v>
      </c>
      <c r="B250" s="213" t="n">
        <v>51</v>
      </c>
      <c r="D250" s="18" t="s">
        <v>5262</v>
      </c>
    </row>
    <row r="254" customFormat="false" ht="12.75" hidden="false" customHeight="false" outlineLevel="0" collapsed="false">
      <c r="A254" s="18" t="s">
        <v>5263</v>
      </c>
      <c r="B254" s="213" t="n">
        <v>58</v>
      </c>
      <c r="D254" s="18" t="s">
        <v>5264</v>
      </c>
    </row>
  </sheetData>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A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3" min="3" style="0" width="2.84"/>
    <col collapsed="false" customWidth="true" hidden="false" outlineLevel="0" max="6" min="4" style="0" width="1.99"/>
    <col collapsed="false" customWidth="true" hidden="false" outlineLevel="0" max="7" min="7" style="0" width="1.41"/>
    <col collapsed="false" customWidth="true" hidden="false" outlineLevel="0" max="11" min="8" style="0" width="1.99"/>
    <col collapsed="false" customWidth="true" hidden="false" outlineLevel="0" max="13" min="13" style="0" width="2.99"/>
    <col collapsed="false" customWidth="true" hidden="false" outlineLevel="0" max="14" min="14" style="0" width="2.42"/>
    <col collapsed="false" customWidth="true" hidden="false" outlineLevel="0" max="16" min="15" style="0" width="2.99"/>
    <col collapsed="false" customWidth="true" hidden="false" outlineLevel="0" max="18" min="18" style="0" width="2.99"/>
    <col collapsed="false" customWidth="true" hidden="false" outlineLevel="0" max="19" min="19" style="0" width="2.42"/>
    <col collapsed="false" customWidth="true" hidden="false" outlineLevel="0" max="21" min="20" style="0" width="2.99"/>
    <col collapsed="false" customWidth="true" hidden="false" outlineLevel="0" max="26" min="23" style="0" width="2.42"/>
    <col collapsed="false" customWidth="true" hidden="false" outlineLevel="0" max="29" min="28" style="0" width="2.99"/>
    <col collapsed="false" customWidth="true" hidden="false" outlineLevel="0" max="30" min="30" style="0" width="2.42"/>
    <col collapsed="false" customWidth="true" hidden="false" outlineLevel="0" max="32" min="31" style="0" width="2.99"/>
    <col collapsed="false" customWidth="true" hidden="false" outlineLevel="0" max="35" min="34" style="0" width="2.99"/>
    <col collapsed="false" customWidth="true" hidden="false" outlineLevel="0" max="36" min="36" style="0" width="2.42"/>
    <col collapsed="false" customWidth="true" hidden="false" outlineLevel="0" max="38" min="37" style="0" width="2.99"/>
  </cols>
  <sheetData>
    <row r="9" customFormat="false" ht="12.75" hidden="false" customHeight="false" outlineLevel="0" collapsed="false">
      <c r="B9" s="3" t="s">
        <v>3</v>
      </c>
      <c r="C9" s="0" t="s">
        <v>275</v>
      </c>
      <c r="D9" s="0" t="s">
        <v>5265</v>
      </c>
      <c r="E9" s="0" t="s">
        <v>5266</v>
      </c>
      <c r="F9" s="0" t="s">
        <v>5267</v>
      </c>
      <c r="G9" s="0" t="s">
        <v>5268</v>
      </c>
      <c r="H9" s="0" t="s">
        <v>5269</v>
      </c>
      <c r="I9" s="0" t="s">
        <v>5270</v>
      </c>
      <c r="J9" s="0" t="s">
        <v>5271</v>
      </c>
      <c r="K9" s="0" t="s">
        <v>5272</v>
      </c>
      <c r="M9" s="0" t="s">
        <v>5273</v>
      </c>
      <c r="N9" s="0" t="s">
        <v>5274</v>
      </c>
      <c r="O9" s="0" t="s">
        <v>5275</v>
      </c>
      <c r="P9" s="0" t="s">
        <v>5276</v>
      </c>
      <c r="R9" s="0" t="s">
        <v>5277</v>
      </c>
      <c r="S9" s="0" t="s">
        <v>5278</v>
      </c>
      <c r="T9" s="0" t="s">
        <v>5279</v>
      </c>
      <c r="U9" s="0" t="s">
        <v>5280</v>
      </c>
      <c r="W9" s="0" t="s">
        <v>5281</v>
      </c>
      <c r="X9" s="0" t="s">
        <v>5282</v>
      </c>
      <c r="Y9" s="0" t="s">
        <v>5283</v>
      </c>
      <c r="Z9" s="0" t="s">
        <v>5284</v>
      </c>
      <c r="AB9" s="0" t="s">
        <v>5285</v>
      </c>
      <c r="AC9" s="0" t="s">
        <v>5286</v>
      </c>
      <c r="AD9" s="0" t="s">
        <v>5287</v>
      </c>
      <c r="AE9" s="0" t="s">
        <v>5288</v>
      </c>
      <c r="AF9" s="0" t="s">
        <v>5289</v>
      </c>
      <c r="AH9" s="0" t="s">
        <v>5290</v>
      </c>
      <c r="AI9" s="0" t="s">
        <v>5291</v>
      </c>
      <c r="AJ9" s="0" t="s">
        <v>5292</v>
      </c>
      <c r="AK9" s="0" t="s">
        <v>5289</v>
      </c>
      <c r="AL9" s="0" t="s">
        <v>5293</v>
      </c>
    </row>
    <row r="10" customFormat="false" ht="12.75" hidden="false" customHeight="false" outlineLevel="0" collapsed="false">
      <c r="C10" s="0" t="s">
        <v>277</v>
      </c>
    </row>
    <row r="11" customFormat="false" ht="12.75" hidden="false" customHeight="false" outlineLevel="0" collapsed="false">
      <c r="B11" s="3" t="s">
        <v>3</v>
      </c>
      <c r="C11" s="0" t="s">
        <v>219</v>
      </c>
    </row>
    <row r="12" customFormat="false" ht="12.75" hidden="false" customHeight="false" outlineLevel="0" collapsed="false">
      <c r="C12" s="0" t="s">
        <v>279</v>
      </c>
    </row>
    <row r="13" customFormat="false" ht="12.75" hidden="false" customHeight="false" outlineLevel="0" collapsed="false">
      <c r="C13" s="0" t="s">
        <v>280</v>
      </c>
    </row>
    <row r="14" customFormat="false" ht="12.75" hidden="false" customHeight="false" outlineLevel="0" collapsed="false">
      <c r="C14" s="0" t="s">
        <v>230</v>
      </c>
    </row>
    <row r="15" customFormat="false" ht="12.75" hidden="false" customHeight="false" outlineLevel="0" collapsed="false">
      <c r="C15" s="0" t="s">
        <v>283</v>
      </c>
    </row>
    <row r="16" customFormat="false" ht="12.75" hidden="false" customHeight="false" outlineLevel="0" collapsed="false">
      <c r="C16" s="0" t="s">
        <v>284</v>
      </c>
    </row>
    <row r="17" customFormat="false" ht="12.75" hidden="false" customHeight="false" outlineLevel="0" collapsed="false">
      <c r="C17" s="0" t="s">
        <v>286</v>
      </c>
    </row>
    <row r="18" customFormat="false" ht="12.75" hidden="false" customHeight="false" outlineLevel="0" collapsed="false">
      <c r="C18" s="0" t="s">
        <v>289</v>
      </c>
    </row>
    <row r="19" customFormat="false" ht="12.75" hidden="false" customHeight="false" outlineLevel="0" collapsed="false">
      <c r="C19" s="0" t="s">
        <v>292</v>
      </c>
    </row>
    <row r="20" customFormat="false" ht="12.75" hidden="false" customHeight="false" outlineLevel="0" collapsed="false">
      <c r="C20" s="0" t="s">
        <v>293</v>
      </c>
    </row>
    <row r="21" customFormat="false" ht="12.75" hidden="false" customHeight="false" outlineLevel="0" collapsed="false">
      <c r="C21" s="0" t="s">
        <v>217</v>
      </c>
    </row>
    <row r="22" customFormat="false" ht="12.75" hidden="false" customHeight="false" outlineLevel="0" collapsed="false">
      <c r="C22" s="0" t="s">
        <v>296</v>
      </c>
    </row>
    <row r="23" customFormat="false" ht="12.75" hidden="false" customHeight="false" outlineLevel="0" collapsed="false">
      <c r="C23" s="0" t="s">
        <v>299</v>
      </c>
    </row>
    <row r="24" customFormat="false" ht="12.75" hidden="false" customHeight="false" outlineLevel="0" collapsed="false">
      <c r="C24" s="0" t="s">
        <v>301</v>
      </c>
    </row>
    <row r="25" customFormat="false" ht="12.75" hidden="false" customHeight="false" outlineLevel="0" collapsed="false">
      <c r="C25" s="0" t="s">
        <v>304</v>
      </c>
    </row>
    <row r="26" customFormat="false" ht="12.75" hidden="false" customHeight="false" outlineLevel="0" collapsed="false">
      <c r="C26" s="0" t="s">
        <v>306</v>
      </c>
    </row>
    <row r="27" customFormat="false" ht="12.75" hidden="false" customHeight="false" outlineLevel="0" collapsed="false">
      <c r="C27" s="0" t="s">
        <v>211</v>
      </c>
    </row>
    <row r="28" customFormat="false" ht="12.75" hidden="false" customHeight="false" outlineLevel="0" collapsed="false">
      <c r="C28" s="0" t="s">
        <v>20</v>
      </c>
    </row>
    <row r="29" customFormat="false" ht="12.75" hidden="false" customHeight="false" outlineLevel="0" collapsed="false">
      <c r="C29" s="0" t="s">
        <v>313</v>
      </c>
    </row>
    <row r="30" customFormat="false" ht="12.75" hidden="false" customHeight="false" outlineLevel="0" collapsed="false">
      <c r="C30" s="0" t="s">
        <v>315</v>
      </c>
    </row>
    <row r="31" customFormat="false" ht="12.75" hidden="false" customHeight="false" outlineLevel="0" collapsed="false">
      <c r="C31" s="0" t="s">
        <v>318</v>
      </c>
    </row>
    <row r="32" customFormat="false" ht="12.75" hidden="false" customHeight="false" outlineLevel="0" collapsed="false">
      <c r="C32" s="0" t="s">
        <v>319</v>
      </c>
    </row>
    <row r="33" customFormat="false" ht="12.75" hidden="false" customHeight="false" outlineLevel="0" collapsed="false">
      <c r="C33" s="0" t="s">
        <v>320</v>
      </c>
    </row>
    <row r="34" customFormat="false" ht="12.75" hidden="false" customHeight="false" outlineLevel="0" collapsed="false">
      <c r="C34" s="0" t="s">
        <v>321</v>
      </c>
    </row>
    <row r="38" customFormat="false" ht="12.75" hidden="false" customHeight="false" outlineLevel="0" collapsed="false">
      <c r="A38" s="3" t="s">
        <v>3</v>
      </c>
    </row>
    <row r="54" customFormat="false" ht="12.75" hidden="false" customHeight="false" outlineLevel="0" collapsed="false">
      <c r="A54" s="3" t="s">
        <v>3</v>
      </c>
    </row>
    <row r="55" customFormat="false" ht="12.75" hidden="false" customHeight="false" outlineLevel="0" collapsed="false">
      <c r="A55" s="3" t="s">
        <v>84</v>
      </c>
    </row>
    <row r="104" customFormat="false" ht="12.75" hidden="false" customHeight="false" outlineLevel="0" collapsed="false">
      <c r="A104" s="3" t="s">
        <v>3</v>
      </c>
    </row>
    <row r="105" customFormat="false" ht="12.75" hidden="false" customHeight="false" outlineLevel="0" collapsed="false">
      <c r="A105" s="3" t="s">
        <v>84</v>
      </c>
    </row>
    <row r="156" customFormat="false" ht="12.75" hidden="false" customHeight="false" outlineLevel="0" collapsed="false">
      <c r="A156" s="3" t="s">
        <v>84</v>
      </c>
    </row>
  </sheetData>
  <hyperlinks>
    <hyperlink ref="B9" r:id="rId1" display="&gt;"/>
    <hyperlink ref="B11" r:id="rId2" display="&gt;"/>
    <hyperlink ref="A38" location="SP!A54" display="&gt;"/>
    <hyperlink ref="A54" location="SP!A105" display="&gt;"/>
    <hyperlink ref="A55" location="SP!A1" display="&lt;"/>
    <hyperlink ref="A104" location="4+1!A155" display="&gt;"/>
    <hyperlink ref="A105" location="4+1!A1" display="&lt;"/>
    <hyperlink ref="A156" location="SP!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G134"/>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L70" activeCellId="0" sqref="L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3" min="3" style="0" width="13.99"/>
    <col collapsed="false" customWidth="true" hidden="false" outlineLevel="0" max="5" min="5" style="0" width="11.7"/>
  </cols>
  <sheetData>
    <row r="38" customFormat="false" ht="12.75" hidden="false" customHeight="false" outlineLevel="0" collapsed="false">
      <c r="A38" s="3" t="s">
        <v>3</v>
      </c>
    </row>
    <row r="54" customFormat="false" ht="12.75" hidden="false" customHeight="false" outlineLevel="0" collapsed="false">
      <c r="A54" s="3" t="s">
        <v>3</v>
      </c>
    </row>
    <row r="55" customFormat="false" ht="12.75" hidden="false" customHeight="false" outlineLevel="0" collapsed="false">
      <c r="A55" s="3" t="s">
        <v>84</v>
      </c>
    </row>
    <row r="57" customFormat="false" ht="12.75" hidden="false" customHeight="false" outlineLevel="0" collapsed="false">
      <c r="B57" s="0" t="n">
        <v>2021</v>
      </c>
      <c r="C57" s="0" t="s">
        <v>5294</v>
      </c>
    </row>
    <row r="58" customFormat="false" ht="12.75" hidden="false" customHeight="false" outlineLevel="0" collapsed="false">
      <c r="C58" s="0" t="s">
        <v>5295</v>
      </c>
    </row>
    <row r="59" customFormat="false" ht="12.75" hidden="false" customHeight="false" outlineLevel="0" collapsed="false">
      <c r="C59" s="3" t="s">
        <v>5296</v>
      </c>
    </row>
    <row r="60" customFormat="false" ht="12.75" hidden="false" customHeight="false" outlineLevel="0" collapsed="false">
      <c r="D60" s="0" t="s">
        <v>5297</v>
      </c>
    </row>
    <row r="62" customFormat="false" ht="12.75" hidden="false" customHeight="false" outlineLevel="0" collapsed="false">
      <c r="C62" s="3" t="s">
        <v>5298</v>
      </c>
    </row>
    <row r="66" customFormat="false" ht="12.75" hidden="false" customHeight="false" outlineLevel="0" collapsed="false">
      <c r="B66" s="0" t="n">
        <v>2022</v>
      </c>
      <c r="D66" s="0" t="s">
        <v>5299</v>
      </c>
    </row>
    <row r="69" customFormat="false" ht="12.75" hidden="false" customHeight="false" outlineLevel="0" collapsed="false">
      <c r="B69" s="0" t="n">
        <v>2023</v>
      </c>
      <c r="C69" s="0" t="s">
        <v>5300</v>
      </c>
      <c r="D69" s="0" t="s">
        <v>5301</v>
      </c>
    </row>
    <row r="72" customFormat="false" ht="12.75" hidden="false" customHeight="false" outlineLevel="0" collapsed="false">
      <c r="B72" s="0" t="n">
        <v>2024</v>
      </c>
    </row>
    <row r="75" customFormat="false" ht="12.75" hidden="false" customHeight="false" outlineLevel="0" collapsed="false">
      <c r="B75" s="0" t="n">
        <v>2025</v>
      </c>
      <c r="C75" s="0" t="s">
        <v>5302</v>
      </c>
    </row>
    <row r="78" customFormat="false" ht="12.75" hidden="false" customHeight="false" outlineLevel="0" collapsed="false">
      <c r="B78" s="0" t="n">
        <v>2030</v>
      </c>
    </row>
    <row r="81" customFormat="false" ht="12.75" hidden="false" customHeight="false" outlineLevel="0" collapsed="false">
      <c r="B81" s="0" t="n">
        <v>2040</v>
      </c>
    </row>
    <row r="106" customFormat="false" ht="12.75" hidden="false" customHeight="false" outlineLevel="0" collapsed="false">
      <c r="A106" s="3" t="s">
        <v>3</v>
      </c>
    </row>
    <row r="107" customFormat="false" ht="12.75" hidden="false" customHeight="false" outlineLevel="0" collapsed="false">
      <c r="A107" s="3" t="s">
        <v>84</v>
      </c>
    </row>
    <row r="123" customFormat="false" ht="12.75" hidden="false" customHeight="false" outlineLevel="0" collapsed="false">
      <c r="C123" s="0" t="s">
        <v>5303</v>
      </c>
      <c r="D123" s="1" t="s">
        <v>5304</v>
      </c>
      <c r="G123" s="0" t="s">
        <v>1002</v>
      </c>
    </row>
    <row r="124" customFormat="false" ht="12.75" hidden="false" customHeight="false" outlineLevel="0" collapsed="false">
      <c r="D124" s="1"/>
      <c r="G124" s="0" t="s">
        <v>5305</v>
      </c>
    </row>
    <row r="125" customFormat="false" ht="12.75" hidden="false" customHeight="false" outlineLevel="0" collapsed="false">
      <c r="C125" s="0" t="s">
        <v>5306</v>
      </c>
      <c r="D125" s="1"/>
      <c r="E125" s="289" t="n">
        <v>7700000</v>
      </c>
    </row>
    <row r="126" customFormat="false" ht="12.75" hidden="false" customHeight="false" outlineLevel="0" collapsed="false">
      <c r="D126" s="1"/>
      <c r="E126" s="289"/>
    </row>
    <row r="127" customFormat="false" ht="12.75" hidden="false" customHeight="false" outlineLevel="0" collapsed="false">
      <c r="C127" s="0" t="s">
        <v>361</v>
      </c>
      <c r="D127" s="1" t="n">
        <v>33</v>
      </c>
      <c r="E127" s="289" t="n">
        <f aca="false">E125*33%</f>
        <v>2541000</v>
      </c>
    </row>
    <row r="128" customFormat="false" ht="12.75" hidden="false" customHeight="false" outlineLevel="0" collapsed="false">
      <c r="C128" s="0" t="s">
        <v>358</v>
      </c>
      <c r="D128" s="1" t="n">
        <v>25</v>
      </c>
      <c r="E128" s="289" t="n">
        <f aca="false">E125*25%</f>
        <v>1925000</v>
      </c>
    </row>
    <row r="129" customFormat="false" ht="12.75" hidden="false" customHeight="false" outlineLevel="0" collapsed="false">
      <c r="C129" s="0" t="s">
        <v>5307</v>
      </c>
      <c r="D129" s="1" t="n">
        <v>12</v>
      </c>
      <c r="E129" s="289" t="n">
        <f aca="false">E125*12%</f>
        <v>924000</v>
      </c>
    </row>
    <row r="130" customFormat="false" ht="12.75" hidden="false" customHeight="false" outlineLevel="0" collapsed="false">
      <c r="C130" s="0" t="s">
        <v>360</v>
      </c>
      <c r="D130" s="1" t="n">
        <v>10</v>
      </c>
      <c r="E130" s="289" t="n">
        <v>770000</v>
      </c>
    </row>
    <row r="131" customFormat="false" ht="12.75" hidden="false" customHeight="false" outlineLevel="0" collapsed="false">
      <c r="C131" s="0" t="s">
        <v>367</v>
      </c>
      <c r="D131" s="1" t="n">
        <v>10</v>
      </c>
      <c r="E131" s="289" t="n">
        <v>770000</v>
      </c>
    </row>
    <row r="132" customFormat="false" ht="12.75" hidden="false" customHeight="false" outlineLevel="0" collapsed="false">
      <c r="C132" s="0" t="s">
        <v>365</v>
      </c>
      <c r="D132" s="1" t="n">
        <v>4</v>
      </c>
      <c r="E132" s="289" t="n">
        <f aca="false">E125*4%</f>
        <v>308000</v>
      </c>
    </row>
    <row r="133" customFormat="false" ht="12.75" hidden="false" customHeight="false" outlineLevel="0" collapsed="false">
      <c r="C133" s="0" t="s">
        <v>5308</v>
      </c>
      <c r="D133" s="1" t="n">
        <v>6</v>
      </c>
      <c r="E133" s="289" t="n">
        <f aca="false">E125*6%</f>
        <v>462000</v>
      </c>
    </row>
    <row r="134" customFormat="false" ht="12.75" hidden="false" customHeight="false" outlineLevel="0" collapsed="false">
      <c r="D134" s="1" t="n">
        <f aca="false">SUM(D127:D133)</f>
        <v>100</v>
      </c>
      <c r="E134" s="289" t="n">
        <f aca="false">SUM(E127:E133)</f>
        <v>7700000</v>
      </c>
    </row>
  </sheetData>
  <hyperlinks>
    <hyperlink ref="A38" location="ZU!A54" display="&gt;"/>
    <hyperlink ref="A54" location="ZU!A105" display="&gt;"/>
    <hyperlink ref="A55" location="ZU!A1" display="&lt;"/>
    <hyperlink ref="C59" location="ZU!A143" display="Wahl BW"/>
    <hyperlink ref="C62" location="WI!A1" display="zurück_xls"/>
    <hyperlink ref="A106" location="ZU!A155" display="&gt;"/>
    <hyperlink ref="A107" location="ZU!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187" activePane="bottomLeft" state="split"/>
      <selection pane="topLeft" activeCell="A1" activeCellId="0" sqref="A1"/>
      <selection pane="bottomLeft" activeCell="P187" activeCellId="0" sqref="P187"/>
    </sheetView>
  </sheetViews>
  <sheetFormatPr defaultColWidth="11.41796875" defaultRowHeight="12.75" zeroHeight="false" outlineLevelRow="0" outlineLevelCol="0"/>
  <cols>
    <col collapsed="false" customWidth="true" hidden="false" outlineLevel="0" max="1" min="1" style="0" width="2.13"/>
    <col collapsed="false" customWidth="true" hidden="false" outlineLevel="0" max="2" min="2" style="98" width="35.85"/>
    <col collapsed="false" customWidth="true" hidden="false" outlineLevel="0" max="3" min="3" style="25" width="14.85"/>
    <col collapsed="false" customWidth="true" hidden="false" outlineLevel="0" max="4" min="4" style="99" width="3.99"/>
    <col collapsed="false" customWidth="true" hidden="false" outlineLevel="0" max="7" min="5" style="26" width="2.99"/>
    <col collapsed="false" customWidth="true" hidden="false" outlineLevel="0" max="8" min="8" style="100" width="2.42"/>
    <col collapsed="false" customWidth="true" hidden="false" outlineLevel="0" max="9" min="9" style="26" width="2.7"/>
    <col collapsed="false" customWidth="true" hidden="false" outlineLevel="0" max="10" min="10" style="26" width="2.99"/>
    <col collapsed="false" customWidth="true" hidden="false" outlineLevel="0" max="12" min="11" style="101" width="2.7"/>
    <col collapsed="false" customWidth="true" hidden="false" outlineLevel="0" max="13" min="13" style="101" width="2.99"/>
    <col collapsed="false" customWidth="true" hidden="false" outlineLevel="0" max="14" min="14" style="23" width="2.7"/>
    <col collapsed="false" customWidth="true" hidden="false" outlineLevel="0" max="15" min="15" style="100" width="2.7"/>
    <col collapsed="false" customWidth="true" hidden="false" outlineLevel="0" max="17" min="16" style="101" width="2.99"/>
    <col collapsed="false" customWidth="true" hidden="false" outlineLevel="0" max="18" min="18" style="26" width="2.7"/>
    <col collapsed="false" customWidth="true" hidden="false" outlineLevel="0" max="19" min="19" style="101" width="2.7"/>
    <col collapsed="false" customWidth="true" hidden="false" outlineLevel="0" max="20" min="20" style="26" width="2.99"/>
    <col collapsed="false" customWidth="true" hidden="false" outlineLevel="0" max="21" min="21" style="23" width="2.7"/>
    <col collapsed="false" customWidth="true" hidden="false" outlineLevel="0" max="22" min="22" style="100" width="2.7"/>
    <col collapsed="false" customWidth="true" hidden="false" outlineLevel="0" max="23" min="23" style="26" width="2.7"/>
    <col collapsed="false" customWidth="true" hidden="false" outlineLevel="0" max="24" min="24" style="26" width="2.99"/>
    <col collapsed="false" customWidth="true" hidden="false" outlineLevel="0" max="26" min="25" style="26" width="2.7"/>
    <col collapsed="false" customWidth="true" hidden="false" outlineLevel="0" max="27" min="27" style="101" width="2.99"/>
    <col collapsed="false" customWidth="true" hidden="false" outlineLevel="0" max="28" min="28" style="23" width="2.7"/>
    <col collapsed="false" customWidth="true" hidden="false" outlineLevel="0" max="29" min="29" style="100" width="2.7"/>
    <col collapsed="false" customWidth="true" hidden="false" outlineLevel="0" max="30" min="30" style="102" width="2.7"/>
    <col collapsed="false" customWidth="true" hidden="false" outlineLevel="0" max="31" min="31" style="103" width="2.99"/>
    <col collapsed="false" customWidth="true" hidden="false" outlineLevel="0" max="34" min="32" style="101" width="2.7"/>
    <col collapsed="false" customWidth="true" hidden="false" outlineLevel="0" max="35" min="35" style="41" width="2.7"/>
    <col collapsed="false" customWidth="false" hidden="false" outlineLevel="0" max="37" min="36" style="21" width="11.42"/>
    <col collapsed="false" customWidth="true" hidden="false" outlineLevel="0" max="38" min="38" style="21" width="18.7"/>
    <col collapsed="false" customWidth="true" hidden="false" outlineLevel="0" max="39" min="39" style="21" width="2.99"/>
    <col collapsed="false" customWidth="true" hidden="false" outlineLevel="0" max="40" min="40" style="21" width="3.99"/>
    <col collapsed="false" customWidth="true" hidden="false" outlineLevel="0" max="45" min="41" style="21" width="2.99"/>
    <col collapsed="false" customWidth="true" hidden="false" outlineLevel="0" max="46" min="46" style="21" width="2.7"/>
    <col collapsed="false" customWidth="true" hidden="false" outlineLevel="0" max="47" min="47" style="21" width="2.42"/>
    <col collapsed="false" customWidth="true" hidden="false" outlineLevel="0" max="50" min="48" style="21" width="2.84"/>
    <col collapsed="false" customWidth="true" hidden="false" outlineLevel="0" max="51" min="51" style="21" width="2.99"/>
    <col collapsed="false" customWidth="true" hidden="false" outlineLevel="0" max="52" min="52" style="21" width="2.28"/>
    <col collapsed="false" customWidth="true" hidden="false" outlineLevel="0" max="53" min="53" style="21" width="2.42"/>
    <col collapsed="false" customWidth="true" hidden="false" outlineLevel="0" max="54" min="54" style="21" width="2.84"/>
    <col collapsed="false" customWidth="true" hidden="false" outlineLevel="0" max="55" min="55" style="21" width="2.42"/>
    <col collapsed="false" customWidth="true" hidden="false" outlineLevel="0" max="56" min="56" style="21" width="2.84"/>
    <col collapsed="false" customWidth="true" hidden="false" outlineLevel="0" max="57" min="57" style="21" width="2.28"/>
    <col collapsed="false" customWidth="true" hidden="false" outlineLevel="0" max="58" min="58" style="21" width="2.42"/>
    <col collapsed="false" customWidth="true" hidden="false" outlineLevel="0" max="59" min="59" style="21" width="2.84"/>
    <col collapsed="false" customWidth="true" hidden="false" outlineLevel="0" max="60" min="60" style="21" width="2.42"/>
    <col collapsed="false" customWidth="true" hidden="false" outlineLevel="0" max="61" min="61" style="21" width="2.84"/>
    <col collapsed="false" customWidth="true" hidden="false" outlineLevel="0" max="62" min="62" style="21" width="2.99"/>
    <col collapsed="false" customWidth="true" hidden="false" outlineLevel="0" max="63" min="63" style="21" width="2.28"/>
    <col collapsed="false" customWidth="true" hidden="false" outlineLevel="0" max="64" min="64" style="21" width="2.42"/>
    <col collapsed="false" customWidth="true" hidden="false" outlineLevel="0" max="65" min="65" style="21" width="2.84"/>
    <col collapsed="false" customWidth="true" hidden="false" outlineLevel="0" max="66" min="66" style="21" width="2.42"/>
    <col collapsed="false" customWidth="true" hidden="false" outlineLevel="0" max="67" min="67" style="21" width="2.84"/>
    <col collapsed="false" customWidth="true" hidden="false" outlineLevel="0" max="69" min="68" style="21" width="2.99"/>
    <col collapsed="false" customWidth="true" hidden="false" outlineLevel="0" max="70" min="70" style="21" width="2.28"/>
    <col collapsed="false" customWidth="true" hidden="false" outlineLevel="0" max="71" min="71" style="21" width="2.42"/>
    <col collapsed="false" customWidth="true" hidden="false" outlineLevel="0" max="72" min="72" style="21" width="2.84"/>
    <col collapsed="false" customWidth="true" hidden="false" outlineLevel="0" max="73" min="73" style="21" width="2.42"/>
    <col collapsed="false" customWidth="true" hidden="false" outlineLevel="0" max="75" min="74" style="21" width="1.99"/>
    <col collapsed="false" customWidth="false" hidden="false" outlineLevel="0" max="257" min="76" style="21" width="11.42"/>
  </cols>
  <sheetData>
    <row r="1" customFormat="false" ht="12.75" hidden="false" customHeight="false" outlineLevel="0" collapsed="false">
      <c r="B1" s="98" t="s">
        <v>380</v>
      </c>
      <c r="C1" s="104" t="s">
        <v>3</v>
      </c>
      <c r="D1" s="105" t="n">
        <v>7</v>
      </c>
      <c r="E1" s="105"/>
      <c r="F1" s="105"/>
      <c r="G1" s="105"/>
      <c r="H1" s="105"/>
      <c r="I1" s="106" t="n">
        <v>8</v>
      </c>
      <c r="J1" s="106"/>
      <c r="K1" s="106"/>
      <c r="L1" s="106"/>
      <c r="M1" s="106"/>
      <c r="N1" s="106"/>
      <c r="O1" s="106"/>
      <c r="P1" s="105" t="n">
        <v>9</v>
      </c>
      <c r="Q1" s="105"/>
      <c r="R1" s="105"/>
      <c r="S1" s="105"/>
      <c r="T1" s="105"/>
      <c r="U1" s="105"/>
      <c r="V1" s="105"/>
      <c r="W1" s="105" t="n">
        <v>10</v>
      </c>
      <c r="X1" s="105"/>
      <c r="Y1" s="105"/>
      <c r="Z1" s="105"/>
      <c r="AA1" s="105"/>
      <c r="AB1" s="105"/>
      <c r="AC1" s="105"/>
      <c r="AD1" s="107" t="s">
        <v>381</v>
      </c>
      <c r="AE1" s="107"/>
      <c r="AF1" s="107"/>
      <c r="AG1" s="107"/>
      <c r="AH1" s="107"/>
      <c r="AW1" s="21" t="s">
        <v>382</v>
      </c>
    </row>
    <row r="2" s="23" customFormat="true" ht="12.75" hidden="false" customHeight="false" outlineLevel="0" collapsed="false">
      <c r="A2" s="0"/>
      <c r="B2" s="98"/>
      <c r="C2" s="25" t="s">
        <v>13</v>
      </c>
      <c r="D2" s="101" t="n">
        <v>15</v>
      </c>
      <c r="E2" s="41" t="n">
        <v>16</v>
      </c>
      <c r="F2" s="101" t="n">
        <v>17</v>
      </c>
      <c r="G2" s="108" t="n">
        <v>18</v>
      </c>
      <c r="H2" s="85" t="n">
        <v>19</v>
      </c>
      <c r="I2" s="41" t="n">
        <v>20</v>
      </c>
      <c r="J2" s="26" t="n">
        <v>21</v>
      </c>
      <c r="K2" s="101" t="n">
        <v>22</v>
      </c>
      <c r="L2" s="23" t="n">
        <v>23</v>
      </c>
      <c r="M2" s="101" t="n">
        <v>24</v>
      </c>
      <c r="N2" s="108" t="n">
        <v>25</v>
      </c>
      <c r="O2" s="109" t="n">
        <v>26</v>
      </c>
      <c r="P2" s="109" t="n">
        <v>27</v>
      </c>
      <c r="Q2" s="101" t="n">
        <v>28</v>
      </c>
      <c r="AI2" s="110"/>
    </row>
    <row r="3" customFormat="false" ht="12.75" hidden="false" customHeight="false" outlineLevel="0" collapsed="false">
      <c r="D3" s="23"/>
      <c r="E3" s="23"/>
      <c r="H3" s="108"/>
      <c r="I3" s="41"/>
      <c r="J3" s="41"/>
      <c r="N3" s="101"/>
      <c r="O3" s="108"/>
      <c r="P3" s="41"/>
      <c r="Q3" s="41"/>
      <c r="R3" s="101"/>
      <c r="T3" s="41"/>
      <c r="U3" s="101"/>
      <c r="V3" s="108"/>
      <c r="W3" s="85"/>
      <c r="X3" s="41"/>
      <c r="Z3" s="101"/>
      <c r="AA3" s="23"/>
      <c r="AB3" s="101"/>
      <c r="AC3" s="108"/>
      <c r="AD3" s="109"/>
      <c r="AE3" s="109"/>
      <c r="AG3" s="41"/>
      <c r="AH3" s="41"/>
    </row>
    <row r="4" customFormat="false" ht="12.75" hidden="false" customHeight="false" outlineLevel="0" collapsed="false">
      <c r="D4" s="23" t="n">
        <v>1</v>
      </c>
      <c r="E4" s="23" t="n">
        <v>2</v>
      </c>
      <c r="F4" s="26" t="n">
        <v>3</v>
      </c>
      <c r="G4" s="108" t="n">
        <v>4</v>
      </c>
      <c r="H4" s="41" t="n">
        <v>5</v>
      </c>
      <c r="I4" s="41" t="n">
        <v>6</v>
      </c>
      <c r="J4" s="101" t="n">
        <v>7</v>
      </c>
      <c r="K4" s="101" t="n">
        <v>8</v>
      </c>
      <c r="L4" s="101" t="n">
        <v>9</v>
      </c>
      <c r="M4" s="101" t="n">
        <v>10</v>
      </c>
      <c r="N4" s="108" t="n">
        <v>11</v>
      </c>
      <c r="O4" s="41" t="n">
        <v>12</v>
      </c>
      <c r="P4" s="41" t="n">
        <v>13</v>
      </c>
      <c r="Q4" s="101" t="n">
        <v>14</v>
      </c>
      <c r="R4" s="101" t="n">
        <v>15</v>
      </c>
      <c r="S4" s="41" t="n">
        <v>16</v>
      </c>
      <c r="T4" s="101" t="n">
        <v>17</v>
      </c>
      <c r="U4" s="108" t="n">
        <v>18</v>
      </c>
      <c r="V4" s="85" t="n">
        <v>19</v>
      </c>
      <c r="W4" s="41" t="n">
        <v>20</v>
      </c>
      <c r="X4" s="26" t="n">
        <v>21</v>
      </c>
      <c r="Y4" s="101" t="n">
        <v>22</v>
      </c>
      <c r="Z4" s="23" t="n">
        <v>23</v>
      </c>
      <c r="AA4" s="101" t="n">
        <v>24</v>
      </c>
      <c r="AB4" s="108" t="n">
        <v>25</v>
      </c>
      <c r="AC4" s="109" t="n">
        <v>26</v>
      </c>
      <c r="AD4" s="109" t="n">
        <v>27</v>
      </c>
      <c r="AE4" s="101" t="n">
        <v>28</v>
      </c>
      <c r="AF4" s="111" t="n">
        <v>29</v>
      </c>
      <c r="AG4" s="41" t="n">
        <v>30</v>
      </c>
    </row>
    <row r="38" customFormat="false" ht="12.75" hidden="false" customHeight="false" outlineLevel="0" collapsed="false">
      <c r="A38" s="3" t="s">
        <v>3</v>
      </c>
      <c r="C38" s="104" t="s">
        <v>3</v>
      </c>
    </row>
    <row r="54" customFormat="false" ht="12.75" hidden="false" customHeight="false" outlineLevel="0" collapsed="false">
      <c r="A54" s="3" t="s">
        <v>3</v>
      </c>
    </row>
    <row r="55" customFormat="false" ht="12.75" hidden="false" customHeight="false" outlineLevel="0" collapsed="false">
      <c r="A55" s="3" t="s">
        <v>84</v>
      </c>
    </row>
    <row r="59" customFormat="false" ht="12.75" hidden="false" customHeight="false" outlineLevel="0" collapsed="false">
      <c r="C59" s="104" t="s">
        <v>3</v>
      </c>
    </row>
    <row r="60" customFormat="false" ht="12.75" hidden="false" customHeight="false" outlineLevel="0" collapsed="false">
      <c r="C60" s="25" t="s">
        <v>84</v>
      </c>
    </row>
    <row r="64" customFormat="false" ht="12.75" hidden="false" customHeight="false" outlineLevel="0" collapsed="false">
      <c r="B64" s="98" t="s">
        <v>380</v>
      </c>
      <c r="C64" s="25" t="s">
        <v>383</v>
      </c>
      <c r="AW64" s="21" t="s">
        <v>382</v>
      </c>
    </row>
    <row r="65" s="23" customFormat="true" ht="12.75" hidden="false" customHeight="false" outlineLevel="0" collapsed="false">
      <c r="A65" s="0"/>
      <c r="B65" s="98"/>
      <c r="C65" s="25" t="s">
        <v>13</v>
      </c>
      <c r="D65" s="99"/>
      <c r="E65" s="26"/>
      <c r="F65" s="26"/>
      <c r="G65" s="26"/>
      <c r="H65" s="100"/>
      <c r="I65" s="26"/>
      <c r="J65" s="26"/>
      <c r="K65" s="101"/>
      <c r="L65" s="101"/>
      <c r="M65" s="101"/>
      <c r="O65" s="100"/>
      <c r="P65" s="101"/>
      <c r="Q65" s="101"/>
      <c r="R65" s="26"/>
      <c r="S65" s="101"/>
      <c r="T65" s="26"/>
      <c r="V65" s="100"/>
      <c r="W65" s="26"/>
      <c r="X65" s="26"/>
      <c r="Y65" s="26"/>
      <c r="Z65" s="26"/>
      <c r="AA65" s="101"/>
      <c r="AC65" s="100"/>
      <c r="AD65" s="102"/>
      <c r="AE65" s="103"/>
      <c r="AF65" s="101"/>
      <c r="AG65" s="101"/>
      <c r="AH65" s="101"/>
      <c r="AI65" s="41"/>
    </row>
    <row r="66" s="23" customFormat="true" ht="12.75" hidden="false" customHeight="false" outlineLevel="0" collapsed="false">
      <c r="A66" s="0"/>
      <c r="B66" s="98"/>
      <c r="C66" s="25" t="s">
        <v>111</v>
      </c>
      <c r="D66" s="99"/>
      <c r="E66" s="26"/>
      <c r="F66" s="26"/>
      <c r="G66" s="26"/>
      <c r="H66" s="100"/>
      <c r="I66" s="26"/>
      <c r="J66" s="26"/>
      <c r="K66" s="101"/>
      <c r="L66" s="101"/>
      <c r="M66" s="101"/>
      <c r="O66" s="100"/>
      <c r="P66" s="101"/>
      <c r="Q66" s="101"/>
      <c r="R66" s="26"/>
      <c r="S66" s="101"/>
      <c r="T66" s="26"/>
      <c r="V66" s="100"/>
      <c r="W66" s="26"/>
      <c r="X66" s="26"/>
      <c r="Y66" s="26"/>
      <c r="Z66" s="26"/>
      <c r="AA66" s="101"/>
      <c r="AC66" s="100"/>
      <c r="AD66" s="102"/>
      <c r="AE66" s="103"/>
      <c r="AF66" s="101"/>
      <c r="AG66" s="101"/>
      <c r="AH66" s="101"/>
      <c r="AI66" s="41"/>
    </row>
    <row r="67" s="23" customFormat="true" ht="12.75" hidden="false" customHeight="false" outlineLevel="0" collapsed="false">
      <c r="A67" s="0"/>
      <c r="B67" s="112" t="s">
        <v>384</v>
      </c>
      <c r="C67" s="113" t="s">
        <v>385</v>
      </c>
      <c r="D67" s="99"/>
      <c r="E67" s="26"/>
      <c r="F67" s="26"/>
      <c r="G67" s="26"/>
      <c r="H67" s="100"/>
      <c r="I67" s="26"/>
      <c r="J67" s="26"/>
      <c r="K67" s="101"/>
      <c r="L67" s="101"/>
      <c r="M67" s="101"/>
      <c r="O67" s="100"/>
      <c r="P67" s="101"/>
      <c r="Q67" s="101"/>
      <c r="R67" s="26"/>
      <c r="S67" s="101"/>
      <c r="T67" s="26"/>
      <c r="V67" s="100"/>
      <c r="W67" s="26"/>
      <c r="X67" s="26"/>
      <c r="Y67" s="26"/>
      <c r="Z67" s="26"/>
      <c r="AA67" s="101"/>
      <c r="AC67" s="100"/>
      <c r="AD67" s="102"/>
      <c r="AE67" s="103"/>
      <c r="AF67" s="101"/>
      <c r="AG67" s="101"/>
      <c r="AH67" s="101"/>
      <c r="AI67" s="41"/>
      <c r="AJ67" s="114"/>
    </row>
    <row r="68" s="23" customFormat="true" ht="12.75" hidden="false" customHeight="false" outlineLevel="0" collapsed="false">
      <c r="A68" s="0"/>
      <c r="B68" s="98" t="s">
        <v>386</v>
      </c>
      <c r="C68" s="25"/>
      <c r="D68" s="107"/>
      <c r="E68" s="115"/>
      <c r="F68" s="26"/>
      <c r="G68" s="26"/>
      <c r="H68" s="100"/>
      <c r="I68" s="26"/>
      <c r="J68" s="26"/>
      <c r="K68" s="101"/>
      <c r="L68" s="101"/>
      <c r="M68" s="101"/>
      <c r="N68" s="101"/>
      <c r="O68" s="100"/>
      <c r="P68" s="101"/>
      <c r="Q68" s="101"/>
      <c r="R68" s="26"/>
      <c r="S68" s="101"/>
      <c r="T68" s="101"/>
      <c r="U68" s="101"/>
      <c r="V68" s="108"/>
      <c r="W68" s="101"/>
      <c r="X68" s="26"/>
      <c r="Y68" s="26"/>
      <c r="Z68" s="26"/>
      <c r="AA68" s="101"/>
      <c r="AB68" s="101"/>
      <c r="AC68" s="100"/>
      <c r="AD68" s="103"/>
      <c r="AE68" s="103"/>
      <c r="AF68" s="101"/>
      <c r="AG68" s="116"/>
      <c r="AH68" s="116"/>
      <c r="AI68" s="41"/>
    </row>
    <row r="69" customFormat="false" ht="12.75" hidden="false" customHeight="false" outlineLevel="0" collapsed="false">
      <c r="B69" s="98" t="s">
        <v>387</v>
      </c>
      <c r="N69" s="101"/>
      <c r="U69" s="101"/>
      <c r="AA69" s="116"/>
    </row>
    <row r="70" customFormat="false" ht="12.75" hidden="false" customHeight="false" outlineLevel="0" collapsed="false">
      <c r="B70" s="112" t="s">
        <v>388</v>
      </c>
      <c r="N70" s="101"/>
      <c r="U70" s="101"/>
      <c r="W70" s="101"/>
      <c r="AA70" s="116"/>
      <c r="AC70" s="108"/>
    </row>
    <row r="71" customFormat="false" ht="12.75" hidden="false" customHeight="false" outlineLevel="0" collapsed="false">
      <c r="AA71" s="116"/>
    </row>
    <row r="72" customFormat="false" ht="12.75" hidden="false" customHeight="false" outlineLevel="0" collapsed="false">
      <c r="B72" s="98" t="s">
        <v>209</v>
      </c>
      <c r="J72" s="101"/>
      <c r="K72" s="99"/>
      <c r="P72" s="117"/>
      <c r="R72" s="101"/>
      <c r="W72" s="101"/>
      <c r="AB72" s="101"/>
      <c r="AE72" s="101"/>
    </row>
    <row r="73" customFormat="false" ht="12.75" hidden="false" customHeight="false" outlineLevel="0" collapsed="false">
      <c r="B73" s="98" t="s">
        <v>389</v>
      </c>
      <c r="C73" s="25" t="s">
        <v>13</v>
      </c>
      <c r="U73" s="101"/>
      <c r="X73" s="101"/>
      <c r="AA73" s="116"/>
      <c r="AB73" s="101"/>
      <c r="AC73" s="108"/>
    </row>
    <row r="75" customFormat="false" ht="12.75" hidden="false" customHeight="false" outlineLevel="0" collapsed="false">
      <c r="B75" s="98" t="s">
        <v>390</v>
      </c>
      <c r="C75" s="25" t="s">
        <v>391</v>
      </c>
      <c r="E75" s="99"/>
      <c r="F75" s="99"/>
      <c r="G75" s="99"/>
      <c r="H75" s="99"/>
      <c r="I75" s="99"/>
      <c r="J75" s="99"/>
      <c r="K75" s="99"/>
      <c r="L75" s="117"/>
      <c r="M75" s="117"/>
      <c r="N75" s="101"/>
      <c r="O75" s="108"/>
      <c r="P75" s="117"/>
      <c r="Q75" s="117"/>
      <c r="R75" s="117"/>
      <c r="S75" s="117"/>
      <c r="T75" s="117"/>
      <c r="U75" s="117"/>
      <c r="V75" s="117"/>
      <c r="W75" s="117"/>
      <c r="X75" s="117"/>
      <c r="Y75" s="117"/>
      <c r="Z75" s="117"/>
      <c r="AA75" s="117"/>
      <c r="AB75" s="117"/>
      <c r="AC75" s="117"/>
      <c r="AD75" s="117"/>
      <c r="AE75" s="117"/>
      <c r="AF75" s="117"/>
      <c r="AG75" s="117"/>
      <c r="AH75" s="103"/>
    </row>
    <row r="76" customFormat="false" ht="12.75" hidden="false" customHeight="false" outlineLevel="0" collapsed="false">
      <c r="C76" s="25" t="s">
        <v>392</v>
      </c>
    </row>
    <row r="77" customFormat="false" ht="12.75" hidden="false" customHeight="false" outlineLevel="0" collapsed="false">
      <c r="B77" s="112" t="s">
        <v>393</v>
      </c>
    </row>
    <row r="78" customFormat="false" ht="12.75" hidden="false" customHeight="false" outlineLevel="0" collapsed="false">
      <c r="B78" s="98" t="s">
        <v>394</v>
      </c>
    </row>
    <row r="79" customFormat="false" ht="12.75" hidden="false" customHeight="false" outlineLevel="0" collapsed="false">
      <c r="B79" s="98" t="s">
        <v>395</v>
      </c>
    </row>
    <row r="80" customFormat="false" ht="12.75" hidden="false" customHeight="false" outlineLevel="0" collapsed="false">
      <c r="B80" s="98" t="s">
        <v>396</v>
      </c>
    </row>
    <row r="82" customFormat="false" ht="12.75" hidden="false" customHeight="false" outlineLevel="0" collapsed="false">
      <c r="B82" s="112" t="s">
        <v>397</v>
      </c>
      <c r="R82" s="101"/>
    </row>
    <row r="83" customFormat="false" ht="12.75" hidden="false" customHeight="false" outlineLevel="0" collapsed="false">
      <c r="B83" s="112" t="s">
        <v>398</v>
      </c>
      <c r="R83" s="101"/>
    </row>
    <row r="85" customFormat="false" ht="12.75" hidden="false" customHeight="false" outlineLevel="0" collapsed="false">
      <c r="B85" s="98" t="s">
        <v>399</v>
      </c>
      <c r="E85" s="99"/>
      <c r="F85" s="99"/>
      <c r="G85" s="99"/>
      <c r="H85" s="99"/>
      <c r="I85" s="99"/>
      <c r="J85" s="99"/>
      <c r="K85" s="99"/>
      <c r="L85" s="117"/>
      <c r="M85" s="117"/>
      <c r="N85" s="117"/>
      <c r="O85" s="117"/>
      <c r="P85" s="117"/>
      <c r="R85" s="101"/>
      <c r="T85" s="101"/>
      <c r="U85" s="101"/>
      <c r="V85" s="101"/>
      <c r="W85" s="101"/>
      <c r="X85" s="101"/>
      <c r="Y85" s="101"/>
      <c r="Z85" s="101"/>
      <c r="AB85" s="101"/>
      <c r="AC85" s="101"/>
      <c r="AD85" s="101"/>
      <c r="AE85" s="101"/>
      <c r="AI85" s="101"/>
      <c r="AK85" s="46"/>
    </row>
    <row r="86" customFormat="false" ht="12.75" hidden="false" customHeight="false" outlineLevel="0" collapsed="false">
      <c r="B86" s="98" t="s">
        <v>400</v>
      </c>
    </row>
    <row r="87" customFormat="false" ht="12.75" hidden="false" customHeight="false" outlineLevel="0" collapsed="false">
      <c r="B87" s="98" t="s">
        <v>401</v>
      </c>
      <c r="E87" s="99"/>
      <c r="AC87" s="108"/>
    </row>
    <row r="88" customFormat="false" ht="12.75" hidden="false" customHeight="false" outlineLevel="0" collapsed="false">
      <c r="B88" s="98" t="s">
        <v>402</v>
      </c>
      <c r="C88" s="25" t="s">
        <v>403</v>
      </c>
      <c r="J88" s="101"/>
    </row>
    <row r="89" customFormat="false" ht="12.75" hidden="false" customHeight="false" outlineLevel="0" collapsed="false">
      <c r="B89" s="98" t="s">
        <v>404</v>
      </c>
      <c r="J89" s="101"/>
    </row>
    <row r="91" customFormat="false" ht="12.75" hidden="false" customHeight="false" outlineLevel="0" collapsed="false">
      <c r="B91" s="118" t="s">
        <v>405</v>
      </c>
    </row>
    <row r="92" customFormat="false" ht="12.75" hidden="false" customHeight="false" outlineLevel="0" collapsed="false">
      <c r="B92" s="112" t="s">
        <v>406</v>
      </c>
      <c r="E92" s="99"/>
      <c r="F92" s="99"/>
      <c r="G92" s="99"/>
      <c r="H92" s="99"/>
      <c r="I92" s="99"/>
      <c r="J92" s="99"/>
      <c r="K92" s="99"/>
      <c r="L92" s="99"/>
      <c r="M92" s="117"/>
      <c r="N92" s="117"/>
      <c r="O92" s="117"/>
      <c r="P92" s="117"/>
      <c r="R92" s="101"/>
      <c r="T92" s="101"/>
      <c r="U92" s="101"/>
      <c r="V92" s="101"/>
      <c r="W92" s="101"/>
      <c r="X92" s="101"/>
      <c r="Y92" s="101"/>
      <c r="Z92" s="101"/>
      <c r="AB92" s="101"/>
      <c r="AC92" s="101"/>
      <c r="AD92" s="101"/>
      <c r="AE92" s="101"/>
      <c r="AG92" s="103"/>
      <c r="AH92" s="103"/>
      <c r="AI92" s="103"/>
    </row>
    <row r="94" customFormat="false" ht="12.75" hidden="false" customHeight="false" outlineLevel="0" collapsed="false">
      <c r="B94" s="98" t="s">
        <v>407</v>
      </c>
      <c r="J94" s="99"/>
      <c r="N94" s="101"/>
      <c r="U94" s="26"/>
      <c r="AB94" s="26"/>
      <c r="AD94" s="103"/>
      <c r="AG94" s="103"/>
    </row>
    <row r="95" customFormat="false" ht="12.75" hidden="false" customHeight="false" outlineLevel="0" collapsed="false">
      <c r="B95" s="98" t="s">
        <v>408</v>
      </c>
      <c r="N95" s="101"/>
      <c r="U95" s="26"/>
    </row>
    <row r="96" customFormat="false" ht="12.75" hidden="false" customHeight="false" outlineLevel="0" collapsed="false">
      <c r="B96" s="98" t="s">
        <v>409</v>
      </c>
      <c r="N96" s="101"/>
      <c r="O96" s="117"/>
      <c r="W96" s="101"/>
      <c r="AD96" s="101"/>
      <c r="AE96" s="101"/>
    </row>
    <row r="97" customFormat="false" ht="12.75" hidden="false" customHeight="false" outlineLevel="0" collapsed="false">
      <c r="B97" s="98" t="s">
        <v>410</v>
      </c>
      <c r="P97" s="117"/>
      <c r="AB97" s="26"/>
      <c r="AD97" s="101"/>
      <c r="AE97" s="101"/>
    </row>
    <row r="99" customFormat="false" ht="12.75" hidden="false" customHeight="false" outlineLevel="0" collapsed="false">
      <c r="B99" s="98" t="s">
        <v>411</v>
      </c>
      <c r="J99" s="99"/>
      <c r="N99" s="26"/>
      <c r="P99" s="117"/>
      <c r="R99" s="101"/>
      <c r="U99" s="26"/>
      <c r="AD99" s="101"/>
    </row>
    <row r="100" customFormat="false" ht="12.75" hidden="false" customHeight="false" outlineLevel="0" collapsed="false">
      <c r="B100" s="98" t="s">
        <v>412</v>
      </c>
      <c r="L100" s="99"/>
      <c r="R100" s="101"/>
      <c r="U100" s="26"/>
      <c r="W100" s="101"/>
      <c r="AB100" s="101"/>
      <c r="AG100" s="26"/>
      <c r="AI100" s="101"/>
    </row>
    <row r="101" customFormat="false" ht="12.75" hidden="false" customHeight="false" outlineLevel="0" collapsed="false">
      <c r="B101" s="98" t="s">
        <v>413</v>
      </c>
      <c r="J101" s="99"/>
      <c r="K101" s="99"/>
      <c r="L101" s="117"/>
      <c r="N101" s="101"/>
      <c r="U101" s="26"/>
      <c r="W101" s="101"/>
      <c r="AB101" s="101"/>
      <c r="AD101" s="101"/>
      <c r="AE101" s="101"/>
    </row>
    <row r="102" customFormat="false" ht="12.75" hidden="false" customHeight="false" outlineLevel="0" collapsed="false">
      <c r="B102" s="98" t="s">
        <v>414</v>
      </c>
      <c r="U102" s="26"/>
      <c r="W102" s="101"/>
      <c r="AD102" s="101"/>
    </row>
    <row r="104" customFormat="false" ht="12.75" hidden="false" customHeight="false" outlineLevel="0" collapsed="false">
      <c r="A104" s="3" t="s">
        <v>3</v>
      </c>
      <c r="B104" s="112" t="s">
        <v>415</v>
      </c>
      <c r="AI104" s="101"/>
    </row>
    <row r="105" customFormat="false" ht="12.75" hidden="false" customHeight="false" outlineLevel="0" collapsed="false">
      <c r="A105" s="3" t="s">
        <v>84</v>
      </c>
      <c r="B105" s="98" t="s">
        <v>416</v>
      </c>
      <c r="P105" s="117"/>
      <c r="W105" s="101"/>
      <c r="AI105" s="101"/>
    </row>
    <row r="106" customFormat="false" ht="12.75" hidden="false" customHeight="false" outlineLevel="0" collapsed="false">
      <c r="B106" s="98" t="s">
        <v>417</v>
      </c>
      <c r="K106" s="99"/>
      <c r="R106" s="101"/>
      <c r="U106" s="26"/>
      <c r="W106" s="101"/>
      <c r="AA106" s="26"/>
      <c r="AE106" s="101"/>
      <c r="AI106" s="101"/>
    </row>
    <row r="107" customFormat="false" ht="12.75" hidden="false" customHeight="false" outlineLevel="0" collapsed="false">
      <c r="B107" s="98" t="s">
        <v>418</v>
      </c>
      <c r="C107" s="25" t="s">
        <v>392</v>
      </c>
      <c r="U107" s="26"/>
      <c r="W107" s="101"/>
      <c r="AA107" s="26"/>
      <c r="AI107" s="101"/>
    </row>
    <row r="108" customFormat="false" ht="12.75" hidden="false" customHeight="false" outlineLevel="0" collapsed="false">
      <c r="U108" s="26"/>
      <c r="AI108" s="101"/>
    </row>
    <row r="109" customFormat="false" ht="12.75" hidden="false" customHeight="false" outlineLevel="0" collapsed="false">
      <c r="B109" s="98" t="s">
        <v>419</v>
      </c>
    </row>
    <row r="110" customFormat="false" ht="12.75" hidden="false" customHeight="false" outlineLevel="0" collapsed="false">
      <c r="B110" s="98" t="s">
        <v>420</v>
      </c>
      <c r="H110" s="100" t="s">
        <v>111</v>
      </c>
      <c r="U110" s="26"/>
      <c r="AB110" s="101"/>
    </row>
    <row r="111" customFormat="false" ht="12.75" hidden="false" customHeight="false" outlineLevel="0" collapsed="false">
      <c r="B111" s="3" t="s">
        <v>421</v>
      </c>
      <c r="H111" s="100" t="s">
        <v>111</v>
      </c>
      <c r="U111" s="26"/>
      <c r="AA111" s="26"/>
    </row>
    <row r="112" customFormat="false" ht="12.75" hidden="false" customHeight="false" outlineLevel="0" collapsed="false">
      <c r="B112" s="98" t="s">
        <v>422</v>
      </c>
      <c r="N112" s="26"/>
      <c r="AK112" s="0" t="s">
        <v>423</v>
      </c>
      <c r="AL112" s="119" t="n">
        <v>2019</v>
      </c>
      <c r="AM112" s="0"/>
      <c r="AN112" s="0"/>
      <c r="AO112" s="0"/>
      <c r="AP112" s="0"/>
      <c r="AQ112" s="0"/>
      <c r="AR112" s="0"/>
    </row>
    <row r="113" customFormat="false" ht="12.75" hidden="false" customHeight="false" outlineLevel="0" collapsed="false">
      <c r="B113" s="98" t="s">
        <v>424</v>
      </c>
      <c r="N113" s="26"/>
      <c r="U113" s="26"/>
      <c r="AK113" s="0" t="s">
        <v>425</v>
      </c>
      <c r="AL113" s="0"/>
      <c r="AM113" s="0"/>
      <c r="AN113" s="0"/>
      <c r="AO113" s="0"/>
      <c r="AP113" s="0"/>
      <c r="AQ113" s="0"/>
      <c r="AR113" s="0"/>
    </row>
    <row r="114" customFormat="false" ht="12.75" hidden="false" customHeight="false" outlineLevel="0" collapsed="false">
      <c r="B114" s="98" t="s">
        <v>426</v>
      </c>
      <c r="AK114" s="0"/>
      <c r="AL114" s="0"/>
      <c r="AM114" s="0"/>
      <c r="AN114" s="0"/>
      <c r="AO114" s="0"/>
      <c r="AP114" s="21" t="s">
        <v>213</v>
      </c>
      <c r="AQ114" s="21" t="s">
        <v>214</v>
      </c>
      <c r="AR114" s="21" t="s">
        <v>215</v>
      </c>
      <c r="AS114" s="21" t="s">
        <v>197</v>
      </c>
      <c r="AT114" s="21" t="s">
        <v>216</v>
      </c>
      <c r="AU114" s="21" t="s">
        <v>218</v>
      </c>
      <c r="AV114" s="50" t="s">
        <v>220</v>
      </c>
      <c r="AW114" s="21" t="s">
        <v>213</v>
      </c>
      <c r="AX114" s="21" t="s">
        <v>214</v>
      </c>
      <c r="AY114" s="21" t="s">
        <v>197</v>
      </c>
      <c r="AZ114" s="21" t="s">
        <v>216</v>
      </c>
      <c r="BA114" s="21" t="s">
        <v>218</v>
      </c>
      <c r="BB114" s="21" t="s">
        <v>220</v>
      </c>
      <c r="BC114" s="21" t="s">
        <v>213</v>
      </c>
      <c r="BD114" s="21" t="s">
        <v>215</v>
      </c>
      <c r="BE114" s="21" t="s">
        <v>216</v>
      </c>
      <c r="BF114" s="21" t="s">
        <v>427</v>
      </c>
      <c r="BG114" s="21" t="s">
        <v>220</v>
      </c>
      <c r="BH114" s="21" t="s">
        <v>213</v>
      </c>
      <c r="BI114" s="21" t="s">
        <v>214</v>
      </c>
      <c r="BJ114" s="21" t="s">
        <v>197</v>
      </c>
      <c r="BK114" s="21" t="s">
        <v>216</v>
      </c>
      <c r="BL114" s="21" t="s">
        <v>427</v>
      </c>
      <c r="BM114" s="21" t="s">
        <v>220</v>
      </c>
      <c r="BN114" s="21" t="s">
        <v>213</v>
      </c>
      <c r="BO114" s="21" t="s">
        <v>214</v>
      </c>
      <c r="BP114" s="21" t="s">
        <v>215</v>
      </c>
      <c r="BQ114" s="21" t="s">
        <v>197</v>
      </c>
      <c r="BR114" s="21" t="s">
        <v>216</v>
      </c>
      <c r="BS114" s="21" t="s">
        <v>218</v>
      </c>
      <c r="BT114" s="21" t="s">
        <v>220</v>
      </c>
      <c r="BU114" s="21" t="s">
        <v>213</v>
      </c>
    </row>
    <row r="115" customFormat="false" ht="12.75" hidden="false" customHeight="false" outlineLevel="0" collapsed="false">
      <c r="B115" s="98" t="s">
        <v>428</v>
      </c>
      <c r="AK115" s="0" t="s">
        <v>429</v>
      </c>
      <c r="AL115" s="0" t="s">
        <v>430</v>
      </c>
      <c r="AN115" s="0" t="n">
        <v>6</v>
      </c>
      <c r="AO115" s="0"/>
      <c r="AP115" s="0" t="n">
        <v>6</v>
      </c>
      <c r="AQ115" s="0" t="n">
        <v>6</v>
      </c>
      <c r="AR115" s="0" t="n">
        <v>6</v>
      </c>
      <c r="AT115" s="120" t="n">
        <v>6</v>
      </c>
    </row>
    <row r="116" customFormat="false" ht="12.75" hidden="false" customHeight="false" outlineLevel="0" collapsed="false">
      <c r="B116" s="98" t="s">
        <v>431</v>
      </c>
      <c r="AB116" s="101"/>
      <c r="AK116" s="121" t="s">
        <v>432</v>
      </c>
      <c r="AL116" s="21" t="s">
        <v>433</v>
      </c>
      <c r="AN116" s="0" t="n">
        <v>6</v>
      </c>
      <c r="AO116" s="0"/>
      <c r="AP116" s="0" t="n">
        <v>6</v>
      </c>
      <c r="AQ116" s="0" t="n">
        <v>6</v>
      </c>
      <c r="AR116" s="0" t="n">
        <v>6</v>
      </c>
      <c r="AT116" s="120" t="n">
        <v>6</v>
      </c>
    </row>
    <row r="117" customFormat="false" ht="12.75" hidden="false" customHeight="false" outlineLevel="0" collapsed="false">
      <c r="B117" s="98" t="s">
        <v>434</v>
      </c>
      <c r="AK117" s="24" t="s">
        <v>226</v>
      </c>
      <c r="AL117" s="0" t="s">
        <v>435</v>
      </c>
      <c r="AM117" s="0"/>
      <c r="AN117" s="0" t="n">
        <v>7</v>
      </c>
      <c r="AO117" s="0"/>
      <c r="AP117" s="120" t="n">
        <v>7</v>
      </c>
      <c r="AR117" s="0" t="n">
        <v>7</v>
      </c>
      <c r="BT117" s="120" t="n">
        <v>7</v>
      </c>
    </row>
    <row r="118" customFormat="false" ht="12.75" hidden="false" customHeight="false" outlineLevel="0" collapsed="false">
      <c r="B118" s="98" t="s">
        <v>436</v>
      </c>
      <c r="AK118" s="0" t="s">
        <v>231</v>
      </c>
      <c r="AL118" s="0" t="s">
        <v>437</v>
      </c>
      <c r="AM118" s="0"/>
      <c r="AN118" s="0" t="n">
        <v>6</v>
      </c>
      <c r="AO118" s="0"/>
      <c r="AP118" s="120" t="n">
        <v>6</v>
      </c>
      <c r="AQ118" s="120" t="n">
        <v>6</v>
      </c>
      <c r="AR118" s="120" t="n">
        <v>6</v>
      </c>
      <c r="AT118" s="120" t="n">
        <v>6</v>
      </c>
      <c r="BU118" s="120" t="n">
        <v>6</v>
      </c>
    </row>
    <row r="119" customFormat="false" ht="12.75" hidden="false" customHeight="false" outlineLevel="0" collapsed="false">
      <c r="AK119" s="18" t="s">
        <v>438</v>
      </c>
      <c r="AL119" s="18" t="s">
        <v>439</v>
      </c>
      <c r="AN119" s="0" t="n">
        <v>4</v>
      </c>
      <c r="AP119" s="120" t="n">
        <v>4</v>
      </c>
      <c r="AQ119" s="0" t="n">
        <v>4</v>
      </c>
      <c r="AR119" s="120" t="n">
        <v>4</v>
      </c>
      <c r="AT119" s="120" t="n">
        <v>6</v>
      </c>
      <c r="BC119" s="120" t="n">
        <v>6</v>
      </c>
      <c r="BD119" s="120" t="n">
        <v>6</v>
      </c>
      <c r="BE119" s="120" t="n">
        <v>6</v>
      </c>
      <c r="BF119" s="120" t="n">
        <v>6</v>
      </c>
      <c r="BU119" s="120" t="n">
        <v>6</v>
      </c>
    </row>
    <row r="120" customFormat="false" ht="12.75" hidden="false" customHeight="false" outlineLevel="0" collapsed="false">
      <c r="B120" s="98" t="s">
        <v>440</v>
      </c>
      <c r="AK120" s="0" t="s">
        <v>441</v>
      </c>
      <c r="AL120" s="0" t="s">
        <v>442</v>
      </c>
      <c r="AM120" s="0"/>
      <c r="AN120" s="0" t="n">
        <v>6</v>
      </c>
      <c r="AO120" s="0"/>
      <c r="AP120" s="120" t="n">
        <v>6</v>
      </c>
      <c r="AQ120" s="0" t="n">
        <v>6</v>
      </c>
      <c r="AR120" s="120" t="n">
        <v>6</v>
      </c>
      <c r="AS120" s="120" t="n">
        <v>6</v>
      </c>
      <c r="AU120" s="122" t="n">
        <v>6</v>
      </c>
      <c r="AW120" s="50" t="s">
        <v>315</v>
      </c>
      <c r="BC120" s="120" t="n">
        <v>6</v>
      </c>
      <c r="BD120" s="120" t="n">
        <v>6</v>
      </c>
      <c r="BF120" s="120" t="n">
        <v>6</v>
      </c>
      <c r="BH120" s="120" t="n">
        <v>6</v>
      </c>
      <c r="BK120" s="120" t="n">
        <v>6</v>
      </c>
      <c r="BW120" s="120" t="n">
        <v>6</v>
      </c>
    </row>
    <row r="121" customFormat="false" ht="12.75" hidden="false" customHeight="false" outlineLevel="0" collapsed="false">
      <c r="B121" s="98" t="s">
        <v>443</v>
      </c>
      <c r="R121" s="101"/>
      <c r="U121" s="101"/>
      <c r="AB121" s="101"/>
      <c r="AK121" s="0" t="s">
        <v>444</v>
      </c>
      <c r="AL121" s="0" t="s">
        <v>445</v>
      </c>
      <c r="AM121" s="0"/>
      <c r="AN121" s="0" t="n">
        <v>4</v>
      </c>
      <c r="AO121" s="0"/>
      <c r="AP121" s="0"/>
      <c r="AQ121" s="0"/>
      <c r="AS121" s="120" t="n">
        <v>4</v>
      </c>
      <c r="AT121" s="120" t="n">
        <v>6</v>
      </c>
      <c r="AW121" s="50" t="s">
        <v>315</v>
      </c>
      <c r="BC121" s="120" t="n">
        <v>6</v>
      </c>
      <c r="BF121" s="120" t="n">
        <v>6</v>
      </c>
      <c r="BH121" s="120" t="n">
        <v>6</v>
      </c>
    </row>
    <row r="122" customFormat="false" ht="12.75" hidden="false" customHeight="false" outlineLevel="0" collapsed="false">
      <c r="B122" s="98" t="s">
        <v>446</v>
      </c>
      <c r="AK122" s="0" t="s">
        <v>447</v>
      </c>
      <c r="AL122" s="0" t="s">
        <v>448</v>
      </c>
      <c r="AM122" s="0"/>
      <c r="AN122" s="0" t="n">
        <v>5</v>
      </c>
      <c r="AO122" s="0"/>
      <c r="AP122" s="0"/>
      <c r="AQ122" s="0"/>
      <c r="AS122" s="120" t="n">
        <v>5</v>
      </c>
    </row>
    <row r="123" customFormat="false" ht="12.75" hidden="false" customHeight="false" outlineLevel="0" collapsed="false">
      <c r="B123" s="98" t="s">
        <v>449</v>
      </c>
      <c r="AK123" s="0" t="s">
        <v>450</v>
      </c>
      <c r="AL123" s="0" t="s">
        <v>451</v>
      </c>
      <c r="AM123" s="0"/>
      <c r="AN123" s="0" t="n">
        <v>7</v>
      </c>
      <c r="AO123" s="0"/>
      <c r="AP123" s="0"/>
      <c r="AQ123" s="0"/>
      <c r="AR123" s="0"/>
      <c r="AT123" s="120" t="n">
        <v>7</v>
      </c>
      <c r="AU123" s="120" t="n">
        <v>7</v>
      </c>
    </row>
    <row r="124" customFormat="false" ht="12.75" hidden="false" customHeight="false" outlineLevel="0" collapsed="false">
      <c r="B124" s="98" t="s">
        <v>452</v>
      </c>
      <c r="AK124" s="0" t="s">
        <v>453</v>
      </c>
      <c r="AL124" s="0" t="s">
        <v>454</v>
      </c>
      <c r="AM124" s="0"/>
      <c r="AN124" s="0" t="n">
        <v>7.5</v>
      </c>
      <c r="AO124" s="0"/>
      <c r="AP124" s="0"/>
      <c r="AQ124" s="0"/>
      <c r="AR124" s="120" t="n">
        <v>7.5</v>
      </c>
      <c r="AS124" s="120" t="n">
        <v>7</v>
      </c>
      <c r="AT124" s="120" t="n">
        <v>7</v>
      </c>
      <c r="BF124" s="120" t="n">
        <v>7</v>
      </c>
    </row>
    <row r="125" customFormat="false" ht="12.75" hidden="false" customHeight="false" outlineLevel="0" collapsed="false">
      <c r="B125" s="98" t="s">
        <v>455</v>
      </c>
      <c r="N125" s="26"/>
      <c r="AK125" s="0" t="s">
        <v>456</v>
      </c>
      <c r="AL125" s="0" t="s">
        <v>457</v>
      </c>
      <c r="AM125" s="0"/>
      <c r="AN125" s="0" t="n">
        <v>9.5</v>
      </c>
      <c r="AO125" s="0"/>
      <c r="AP125" s="0"/>
      <c r="AQ125" s="0"/>
      <c r="AR125" s="120" t="n">
        <v>6</v>
      </c>
      <c r="BG125" s="120" t="n">
        <v>6</v>
      </c>
    </row>
    <row r="126" customFormat="false" ht="12.75" hidden="false" customHeight="false" outlineLevel="0" collapsed="false">
      <c r="B126" s="98" t="s">
        <v>458</v>
      </c>
      <c r="N126" s="26"/>
      <c r="AB126" s="101"/>
      <c r="AG126" s="26"/>
      <c r="AK126" s="0"/>
      <c r="AL126" s="0"/>
      <c r="AM126" s="0"/>
      <c r="AN126" s="0" t="n">
        <f aca="false">SUM(AN115:AN125)</f>
        <v>68</v>
      </c>
      <c r="AO126" s="0"/>
      <c r="AP126" s="0" t="n">
        <f aca="false">SUM(AP115:AP125)</f>
        <v>35</v>
      </c>
      <c r="AQ126" s="0"/>
      <c r="AR126" s="0"/>
    </row>
    <row r="128" customFormat="false" ht="12.75" hidden="false" customHeight="false" outlineLevel="0" collapsed="false">
      <c r="B128" s="98" t="s">
        <v>459</v>
      </c>
    </row>
    <row r="129" customFormat="false" ht="12.75" hidden="false" customHeight="false" outlineLevel="0" collapsed="false">
      <c r="B129" s="98" t="s">
        <v>460</v>
      </c>
      <c r="W129" s="101"/>
      <c r="Z129" s="101"/>
      <c r="AK129" s="21" t="s">
        <v>461</v>
      </c>
    </row>
    <row r="130" customFormat="false" ht="12.75" hidden="false" customHeight="false" outlineLevel="0" collapsed="false">
      <c r="B130" s="98" t="s">
        <v>462</v>
      </c>
      <c r="R130" s="101"/>
      <c r="V130" s="101"/>
      <c r="W130" s="101"/>
      <c r="Z130" s="101"/>
      <c r="AE130" s="101"/>
      <c r="AP130" s="123" t="n">
        <v>23</v>
      </c>
      <c r="AT130" s="123" t="n">
        <v>23</v>
      </c>
      <c r="AU130" s="123" t="n">
        <v>23</v>
      </c>
      <c r="AV130" s="63" t="n">
        <v>7</v>
      </c>
      <c r="AW130" s="123" t="n">
        <v>23</v>
      </c>
      <c r="AX130" s="123" t="n">
        <v>23</v>
      </c>
      <c r="BA130" s="63" t="n">
        <v>7</v>
      </c>
      <c r="BB130" s="63" t="n">
        <v>7</v>
      </c>
      <c r="BF130" s="123" t="n">
        <v>23</v>
      </c>
      <c r="BH130" s="63" t="n">
        <v>7</v>
      </c>
      <c r="BI130" s="123" t="n">
        <v>23</v>
      </c>
      <c r="BJ130" s="123" t="n">
        <v>23</v>
      </c>
      <c r="BT130" s="123" t="n">
        <v>23</v>
      </c>
    </row>
    <row r="131" customFormat="false" ht="12.75" hidden="false" customHeight="false" outlineLevel="0" collapsed="false">
      <c r="B131" s="98" t="s">
        <v>463</v>
      </c>
      <c r="V131" s="101"/>
      <c r="W131" s="101"/>
      <c r="Z131" s="101"/>
      <c r="AE131" s="101"/>
      <c r="AV131" s="50" t="n">
        <v>7</v>
      </c>
    </row>
    <row r="133" customFormat="false" ht="12.75" hidden="false" customHeight="false" outlineLevel="0" collapsed="false">
      <c r="AL133" s="21" t="s">
        <v>464</v>
      </c>
      <c r="BO133" s="21" t="n">
        <v>16</v>
      </c>
      <c r="BP133" s="21" t="n">
        <v>16</v>
      </c>
      <c r="BQ133" s="21" t="n">
        <v>16</v>
      </c>
      <c r="BT133" s="21" t="n">
        <v>16</v>
      </c>
    </row>
    <row r="136" customFormat="false" ht="12.75" hidden="false" customHeight="false" outlineLevel="0" collapsed="false">
      <c r="AL136" s="21" t="s">
        <v>465</v>
      </c>
    </row>
    <row r="137" customFormat="false" ht="12.75" hidden="false" customHeight="false" outlineLevel="0" collapsed="false">
      <c r="B137" s="98" t="s">
        <v>466</v>
      </c>
    </row>
    <row r="138" customFormat="false" ht="12.75" hidden="false" customHeight="false" outlineLevel="0" collapsed="false">
      <c r="B138" s="98" t="s">
        <v>467</v>
      </c>
    </row>
    <row r="139" customFormat="false" ht="12.75" hidden="false" customHeight="false" outlineLevel="0" collapsed="false">
      <c r="B139" s="98" t="s">
        <v>468</v>
      </c>
    </row>
    <row r="140" customFormat="false" ht="12.75" hidden="false" customHeight="false" outlineLevel="0" collapsed="false">
      <c r="B140" s="98" t="s">
        <v>469</v>
      </c>
    </row>
    <row r="141" customFormat="false" ht="12.75" hidden="false" customHeight="false" outlineLevel="0" collapsed="false">
      <c r="B141" s="98" t="s">
        <v>470</v>
      </c>
    </row>
    <row r="142" customFormat="false" ht="12.75" hidden="false" customHeight="false" outlineLevel="0" collapsed="false">
      <c r="B142" s="98" t="s">
        <v>471</v>
      </c>
    </row>
    <row r="143" customFormat="false" ht="12.75" hidden="false" customHeight="false" outlineLevel="0" collapsed="false">
      <c r="B143" s="98" t="s">
        <v>472</v>
      </c>
      <c r="Q143" s="26"/>
    </row>
    <row r="144" customFormat="false" ht="12.75" hidden="false" customHeight="false" outlineLevel="0" collapsed="false">
      <c r="B144" s="98" t="s">
        <v>473</v>
      </c>
      <c r="H144" s="26"/>
      <c r="I144" s="117"/>
      <c r="W144" s="101"/>
      <c r="AH144" s="103"/>
    </row>
    <row r="145" customFormat="false" ht="12.75" hidden="false" customHeight="false" outlineLevel="0" collapsed="false">
      <c r="B145" s="98" t="s">
        <v>474</v>
      </c>
    </row>
    <row r="146" customFormat="false" ht="12.75" hidden="false" customHeight="false" outlineLevel="0" collapsed="false">
      <c r="B146" s="98" t="s">
        <v>475</v>
      </c>
      <c r="Q146" s="26"/>
    </row>
    <row r="150" customFormat="false" ht="12.75" hidden="false" customHeight="false" outlineLevel="0" collapsed="false">
      <c r="B150" s="98" t="s">
        <v>476</v>
      </c>
    </row>
    <row r="151" customFormat="false" ht="12.75" hidden="false" customHeight="false" outlineLevel="0" collapsed="false">
      <c r="B151" s="98" t="s">
        <v>477</v>
      </c>
      <c r="AD151" s="26"/>
    </row>
    <row r="156" customFormat="false" ht="12.75" hidden="false" customHeight="false" outlineLevel="0" collapsed="false">
      <c r="A156" s="3" t="s">
        <v>84</v>
      </c>
    </row>
    <row r="157" customFormat="false" ht="12.75" hidden="false" customHeight="false" outlineLevel="0" collapsed="false">
      <c r="B157" s="98" t="s">
        <v>478</v>
      </c>
    </row>
    <row r="158" customFormat="false" ht="12.75" hidden="false" customHeight="false" outlineLevel="0" collapsed="false">
      <c r="B158" s="98" t="s">
        <v>479</v>
      </c>
    </row>
    <row r="159" customFormat="false" ht="12.75" hidden="false" customHeight="false" outlineLevel="0" collapsed="false">
      <c r="B159" s="98" t="s">
        <v>480</v>
      </c>
      <c r="R159" s="101"/>
      <c r="AA159" s="26"/>
      <c r="AB159" s="26"/>
    </row>
    <row r="160" customFormat="false" ht="12.75" hidden="false" customHeight="false" outlineLevel="0" collapsed="false">
      <c r="B160" s="98" t="s">
        <v>481</v>
      </c>
    </row>
    <row r="161" customFormat="false" ht="12.75" hidden="false" customHeight="false" outlineLevel="0" collapsed="false">
      <c r="B161" s="98" t="s">
        <v>482</v>
      </c>
      <c r="I161" s="101"/>
      <c r="AB161" s="26"/>
    </row>
    <row r="162" customFormat="false" ht="12.75" hidden="false" customHeight="false" outlineLevel="0" collapsed="false">
      <c r="B162" s="98" t="s">
        <v>483</v>
      </c>
    </row>
    <row r="163" customFormat="false" ht="12.75" hidden="false" customHeight="false" outlineLevel="0" collapsed="false">
      <c r="B163" s="98" t="s">
        <v>484</v>
      </c>
    </row>
    <row r="164" customFormat="false" ht="12.75" hidden="false" customHeight="false" outlineLevel="0" collapsed="false">
      <c r="B164" s="98" t="s">
        <v>485</v>
      </c>
      <c r="D164" s="124"/>
      <c r="E164" s="124"/>
      <c r="F164" s="124"/>
      <c r="G164" s="124"/>
      <c r="H164" s="124"/>
    </row>
    <row r="166" customFormat="false" ht="12.75" hidden="false" customHeight="false" outlineLevel="0" collapsed="false">
      <c r="B166" s="112" t="s">
        <v>486</v>
      </c>
    </row>
    <row r="179" customFormat="false" ht="12.75" hidden="false" customHeight="false" outlineLevel="0" collapsed="false">
      <c r="B179" s="98" t="s">
        <v>487</v>
      </c>
    </row>
    <row r="180" customFormat="false" ht="12.75" hidden="false" customHeight="false" outlineLevel="0" collapsed="false">
      <c r="B180" s="98" t="s">
        <v>488</v>
      </c>
      <c r="AG180" s="103"/>
    </row>
    <row r="181" customFormat="false" ht="12.75" hidden="false" customHeight="false" outlineLevel="0" collapsed="false">
      <c r="B181" s="98" t="s">
        <v>489</v>
      </c>
    </row>
    <row r="182" customFormat="false" ht="12.75" hidden="false" customHeight="false" outlineLevel="0" collapsed="false">
      <c r="B182" s="98" t="s">
        <v>490</v>
      </c>
      <c r="C182" s="25" t="s">
        <v>219</v>
      </c>
    </row>
    <row r="183" customFormat="false" ht="12.75" hidden="false" customHeight="false" outlineLevel="0" collapsed="false">
      <c r="B183" s="98" t="s">
        <v>491</v>
      </c>
      <c r="H183" s="26"/>
      <c r="W183" s="101"/>
      <c r="AB183" s="101"/>
    </row>
    <row r="184" customFormat="false" ht="12.75" hidden="false" customHeight="false" outlineLevel="0" collapsed="false">
      <c r="B184" s="98" t="s">
        <v>492</v>
      </c>
      <c r="D184" s="125"/>
      <c r="U184" s="26"/>
      <c r="AB184" s="101"/>
    </row>
    <row r="185" customFormat="false" ht="12.75" hidden="false" customHeight="false" outlineLevel="0" collapsed="false">
      <c r="B185" s="98" t="s">
        <v>493</v>
      </c>
      <c r="D185" s="125"/>
    </row>
    <row r="186" customFormat="false" ht="12.75" hidden="false" customHeight="false" outlineLevel="0" collapsed="false">
      <c r="B186" s="98" t="s">
        <v>494</v>
      </c>
      <c r="D186" s="125"/>
    </row>
    <row r="187" customFormat="false" ht="12.75" hidden="false" customHeight="false" outlineLevel="0" collapsed="false">
      <c r="D187" s="125"/>
    </row>
    <row r="188" customFormat="false" ht="12.75" hidden="false" customHeight="false" outlineLevel="0" collapsed="false">
      <c r="D188" s="125"/>
    </row>
    <row r="189" customFormat="false" ht="12.75" hidden="false" customHeight="false" outlineLevel="0" collapsed="false">
      <c r="B189" s="98" t="s">
        <v>495</v>
      </c>
      <c r="U189" s="26"/>
      <c r="AH189" s="103"/>
    </row>
    <row r="191" customFormat="false" ht="12.75" hidden="false" customHeight="false" outlineLevel="0" collapsed="false">
      <c r="B191" s="98" t="s">
        <v>496</v>
      </c>
      <c r="T191" s="23"/>
    </row>
    <row r="192" customFormat="false" ht="12.75" hidden="false" customHeight="false" outlineLevel="0" collapsed="false">
      <c r="W192" s="23"/>
    </row>
    <row r="194" customFormat="false" ht="12.75" hidden="false" customHeight="false" outlineLevel="0" collapsed="false">
      <c r="B194" s="98" t="s">
        <v>497</v>
      </c>
    </row>
    <row r="195" customFormat="false" ht="12.75" hidden="false" customHeight="false" outlineLevel="0" collapsed="false">
      <c r="B195" s="98" t="s">
        <v>498</v>
      </c>
    </row>
    <row r="196" customFormat="false" ht="12.75" hidden="false" customHeight="false" outlineLevel="0" collapsed="false">
      <c r="B196" s="98" t="s">
        <v>499</v>
      </c>
    </row>
    <row r="204" customFormat="false" ht="12.75" hidden="false" customHeight="false" outlineLevel="0" collapsed="false">
      <c r="B204" s="112" t="s">
        <v>486</v>
      </c>
    </row>
    <row r="213" customFormat="false" ht="12.75" hidden="false" customHeight="false" outlineLevel="0" collapsed="false">
      <c r="B213" s="21" t="s">
        <v>500</v>
      </c>
      <c r="C213" s="0"/>
      <c r="D213" s="0"/>
      <c r="E213" s="0"/>
      <c r="F213" s="0"/>
      <c r="G213" s="0"/>
      <c r="H213" s="0"/>
    </row>
    <row r="214" customFormat="false" ht="12.75" hidden="false" customHeight="false" outlineLevel="0" collapsed="false">
      <c r="B214" s="0"/>
      <c r="C214" s="0"/>
      <c r="D214" s="0"/>
      <c r="E214" s="0"/>
      <c r="F214" s="0"/>
      <c r="G214" s="0"/>
      <c r="H214" s="21"/>
    </row>
    <row r="215" customFormat="false" ht="12.75" hidden="false" customHeight="false" outlineLevel="0" collapsed="false">
      <c r="B215" s="0" t="s">
        <v>430</v>
      </c>
      <c r="C215" s="0" t="s">
        <v>429</v>
      </c>
      <c r="D215" s="0" t="n">
        <v>6</v>
      </c>
      <c r="F215" s="0"/>
      <c r="G215" s="0"/>
      <c r="H215" s="0"/>
    </row>
    <row r="216" customFormat="false" ht="12.75" hidden="false" customHeight="false" outlineLevel="0" collapsed="false">
      <c r="B216" s="21" t="s">
        <v>433</v>
      </c>
      <c r="C216" s="121" t="s">
        <v>432</v>
      </c>
      <c r="D216" s="0" t="n">
        <v>6</v>
      </c>
      <c r="F216" s="0"/>
      <c r="G216" s="0"/>
      <c r="H216" s="0"/>
    </row>
    <row r="217" customFormat="false" ht="12.75" hidden="false" customHeight="false" outlineLevel="0" collapsed="false">
      <c r="B217" s="0" t="s">
        <v>435</v>
      </c>
      <c r="C217" s="24" t="s">
        <v>226</v>
      </c>
      <c r="D217" s="0" t="n">
        <v>7</v>
      </c>
      <c r="F217" s="0"/>
      <c r="G217" s="0"/>
      <c r="H217" s="0"/>
    </row>
    <row r="218" customFormat="false" ht="12.75" hidden="false" customHeight="false" outlineLevel="0" collapsed="false">
      <c r="B218" s="0" t="s">
        <v>437</v>
      </c>
      <c r="C218" s="0" t="s">
        <v>231</v>
      </c>
      <c r="D218" s="0" t="n">
        <v>6</v>
      </c>
      <c r="F218" s="0"/>
      <c r="G218" s="0"/>
      <c r="H218" s="0"/>
    </row>
    <row r="219" customFormat="false" ht="12.75" hidden="false" customHeight="false" outlineLevel="0" collapsed="false">
      <c r="B219" s="18" t="s">
        <v>439</v>
      </c>
      <c r="C219" s="18" t="s">
        <v>438</v>
      </c>
      <c r="D219" s="0" t="n">
        <v>4</v>
      </c>
      <c r="F219" s="21"/>
      <c r="G219" s="21"/>
      <c r="H219" s="0"/>
    </row>
    <row r="220" customFormat="false" ht="12.75" hidden="false" customHeight="false" outlineLevel="0" collapsed="false">
      <c r="B220" s="0" t="s">
        <v>442</v>
      </c>
      <c r="C220" s="0" t="s">
        <v>441</v>
      </c>
      <c r="D220" s="0" t="n">
        <v>6</v>
      </c>
      <c r="E220" s="120" t="s">
        <v>220</v>
      </c>
      <c r="F220" s="0"/>
      <c r="G220" s="0"/>
      <c r="H220" s="0"/>
    </row>
    <row r="221" customFormat="false" ht="12.75" hidden="false" customHeight="false" outlineLevel="0" collapsed="false">
      <c r="B221" s="0" t="s">
        <v>445</v>
      </c>
      <c r="C221" s="0" t="s">
        <v>444</v>
      </c>
      <c r="D221" s="0" t="n">
        <v>4</v>
      </c>
      <c r="F221" s="0"/>
      <c r="G221" s="0"/>
      <c r="H221" s="0"/>
    </row>
    <row r="222" customFormat="false" ht="12.75" hidden="false" customHeight="false" outlineLevel="0" collapsed="false">
      <c r="B222" s="0" t="s">
        <v>448</v>
      </c>
      <c r="C222" s="0" t="s">
        <v>447</v>
      </c>
      <c r="D222" s="0" t="n">
        <v>5</v>
      </c>
      <c r="F222" s="0"/>
      <c r="G222" s="0"/>
      <c r="H222" s="0"/>
    </row>
    <row r="223" customFormat="false" ht="12.75" hidden="false" customHeight="false" outlineLevel="0" collapsed="false">
      <c r="B223" s="0" t="s">
        <v>451</v>
      </c>
      <c r="C223" s="0" t="s">
        <v>450</v>
      </c>
      <c r="D223" s="0" t="n">
        <v>7</v>
      </c>
      <c r="F223" s="0"/>
      <c r="G223" s="0"/>
      <c r="H223" s="0"/>
    </row>
    <row r="224" customFormat="false" ht="12.75" hidden="false" customHeight="false" outlineLevel="0" collapsed="false">
      <c r="B224" s="0" t="s">
        <v>454</v>
      </c>
      <c r="C224" s="0" t="s">
        <v>453</v>
      </c>
      <c r="D224" s="0" t="n">
        <v>7.5</v>
      </c>
      <c r="F224" s="0"/>
      <c r="G224" s="0"/>
      <c r="H224" s="0"/>
    </row>
    <row r="225" customFormat="false" ht="12.75" hidden="false" customHeight="false" outlineLevel="0" collapsed="false">
      <c r="B225" s="0" t="s">
        <v>457</v>
      </c>
      <c r="C225" s="0" t="s">
        <v>456</v>
      </c>
      <c r="D225" s="0" t="n">
        <v>9.5</v>
      </c>
      <c r="F225" s="0"/>
      <c r="G225" s="0"/>
      <c r="H225" s="0"/>
    </row>
    <row r="226" customFormat="false" ht="12.75" hidden="false" customHeight="false" outlineLevel="0" collapsed="false">
      <c r="B226" s="0"/>
      <c r="C226" s="0"/>
      <c r="D226" s="0"/>
      <c r="E226" s="0" t="n">
        <f aca="false">SUM(D215:D225)</f>
        <v>68</v>
      </c>
      <c r="F226" s="0"/>
      <c r="G226" s="0"/>
      <c r="H226" s="0" t="n">
        <f aca="false">SUM(H215:H225)</f>
        <v>0</v>
      </c>
    </row>
    <row r="227" customFormat="false" ht="12.75" hidden="false" customHeight="false" outlineLevel="0" collapsed="false">
      <c r="B227" s="21"/>
      <c r="C227" s="21"/>
      <c r="D227" s="21"/>
      <c r="E227" s="21"/>
      <c r="F227" s="21"/>
      <c r="G227" s="21"/>
      <c r="H227" s="21"/>
    </row>
    <row r="228" customFormat="false" ht="12.75" hidden="false" customHeight="false" outlineLevel="0" collapsed="false">
      <c r="B228" s="21"/>
      <c r="C228" s="21"/>
      <c r="D228" s="21"/>
      <c r="E228" s="21"/>
      <c r="F228" s="21"/>
      <c r="G228" s="21"/>
      <c r="H228" s="21"/>
    </row>
    <row r="229" customFormat="false" ht="12.75" hidden="false" customHeight="false" outlineLevel="0" collapsed="false">
      <c r="B229" s="21" t="s">
        <v>501</v>
      </c>
      <c r="C229" s="21"/>
      <c r="D229" s="21"/>
      <c r="E229" s="21"/>
      <c r="F229" s="21"/>
      <c r="G229" s="21"/>
      <c r="H229" s="21"/>
    </row>
    <row r="230" customFormat="false" ht="12.75" hidden="false" customHeight="false" outlineLevel="0" collapsed="false">
      <c r="B230" s="21"/>
      <c r="C230" s="21"/>
      <c r="D230" s="21"/>
      <c r="E230" s="21"/>
      <c r="F230" s="21"/>
      <c r="G230" s="21"/>
      <c r="H230" s="123" t="n">
        <v>23</v>
      </c>
    </row>
    <row r="231" customFormat="false" ht="12.75" hidden="false" customHeight="false" outlineLevel="0" collapsed="false">
      <c r="B231" s="21"/>
      <c r="C231" s="21"/>
      <c r="D231" s="21"/>
      <c r="E231" s="21"/>
      <c r="F231" s="21"/>
      <c r="G231" s="21"/>
      <c r="H231" s="21"/>
    </row>
    <row r="232" customFormat="false" ht="12.75" hidden="false" customHeight="false" outlineLevel="0" collapsed="false">
      <c r="B232" s="21"/>
      <c r="C232" s="21"/>
      <c r="D232" s="21"/>
      <c r="E232" s="21"/>
      <c r="F232" s="21"/>
      <c r="G232" s="21"/>
      <c r="H232" s="21"/>
    </row>
    <row r="233" customFormat="false" ht="12.75" hidden="false" customHeight="false" outlineLevel="0" collapsed="false">
      <c r="B233" s="21"/>
      <c r="C233" s="21" t="s">
        <v>464</v>
      </c>
      <c r="D233" s="21"/>
      <c r="E233" s="21"/>
      <c r="F233" s="21"/>
      <c r="G233" s="21"/>
      <c r="H233" s="21"/>
    </row>
    <row r="234" customFormat="false" ht="12.75" hidden="false" customHeight="false" outlineLevel="0" collapsed="false">
      <c r="B234" s="21"/>
      <c r="C234" s="21"/>
      <c r="D234" s="21"/>
      <c r="E234" s="21"/>
      <c r="F234" s="21"/>
      <c r="G234" s="21"/>
      <c r="H234" s="21"/>
    </row>
    <row r="235" customFormat="false" ht="12.75" hidden="false" customHeight="false" outlineLevel="0" collapsed="false">
      <c r="B235" s="21"/>
      <c r="C235" s="21"/>
      <c r="D235" s="21"/>
      <c r="E235" s="21"/>
      <c r="F235" s="21"/>
      <c r="G235" s="21"/>
      <c r="H235" s="21"/>
    </row>
    <row r="236" customFormat="false" ht="12.75" hidden="false" customHeight="false" outlineLevel="0" collapsed="false">
      <c r="B236" s="21"/>
      <c r="C236" s="21" t="s">
        <v>465</v>
      </c>
      <c r="D236" s="21"/>
      <c r="E236" s="21"/>
      <c r="F236" s="21"/>
      <c r="G236" s="21"/>
      <c r="H236" s="21"/>
    </row>
    <row r="254" customFormat="false" ht="12.75" hidden="false" customHeight="false" outlineLevel="0" collapsed="false">
      <c r="B254" s="112" t="s">
        <v>486</v>
      </c>
    </row>
  </sheetData>
  <mergeCells count="5">
    <mergeCell ref="D1:H1"/>
    <mergeCell ref="I1:O1"/>
    <mergeCell ref="P1:V1"/>
    <mergeCell ref="W1:AC1"/>
    <mergeCell ref="AD1:AH1"/>
  </mergeCells>
  <hyperlinks>
    <hyperlink ref="C1" location="CT!B38" display="&gt;"/>
    <hyperlink ref="A38" location="CT!A54" display="&gt;"/>
    <hyperlink ref="C38" location="CT!B60" display="&gt;"/>
    <hyperlink ref="A54" location="CT!A105" display="&gt;"/>
    <hyperlink ref="A55" location="CT!A1" display="&lt;"/>
    <hyperlink ref="C59" location="CT!A166" display="&gt;"/>
    <hyperlink ref="B67" r:id="rId2" display="Z !  / 4+1"/>
    <hyperlink ref="B70" location="IN-Adress!A270" display="Tierkreisz"/>
    <hyperlink ref="B77" location="CW!A1" display="18_0310_KD"/>
    <hyperlink ref="B82" location="CT!A112" display="112"/>
    <hyperlink ref="B83" location="CT!A170" display="170"/>
    <hyperlink ref="B91" r:id="rId3" display="Büro"/>
    <hyperlink ref="B92" location="A135" display="Terminkal/PC"/>
    <hyperlink ref="A104" location="CT!A155" display="&gt;"/>
    <hyperlink ref="B104" r:id="rId4" display="Foto / plan / C"/>
    <hyperlink ref="A105" location="CT!A1" display="&lt;"/>
    <hyperlink ref="B111" location="CT!A233" display="PSD-Grundlagen - Masken"/>
    <hyperlink ref="A156" location="CT!A1" display="&lt;"/>
    <hyperlink ref="B166" location="CT!A1" display="zurück"/>
    <hyperlink ref="B204" location="CT!A1" display="zurück"/>
    <hyperlink ref="B254" location="CT!A1" display="zurück"/>
  </hyperlinks>
  <printOptions headings="false" gridLines="tru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amp;C&amp;F&amp;R&amp;D</oddHeader>
    <oddFooter/>
  </headerFooter>
  <legacyDrawing r:id="rId5"/>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8: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11.0546875" defaultRowHeight="12.75" zeroHeight="false" outlineLevelRow="0" outlineLevelCol="0"/>
  <sheetData>
    <row r="18" customFormat="false" ht="12.75" hidden="false" customHeight="false" outlineLevel="0" collapsed="false">
      <c r="B18" s="0" t="s">
        <v>5309</v>
      </c>
    </row>
    <row r="20" customFormat="false" ht="12.75" hidden="false" customHeight="false" outlineLevel="0" collapsed="false">
      <c r="B20" s="0" t="s">
        <v>2869</v>
      </c>
    </row>
    <row r="21" customFormat="false" ht="12.75" hidden="false" customHeight="false" outlineLevel="0" collapsed="false">
      <c r="B21" s="0" t="s">
        <v>5310</v>
      </c>
    </row>
    <row r="25" customFormat="false" ht="12.75" hidden="false" customHeight="false" outlineLevel="0" collapsed="false">
      <c r="B25" s="0" t="s">
        <v>5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3" min="3" style="0" width="7.99"/>
    <col collapsed="false" customWidth="true" hidden="false" outlineLevel="0" max="4" min="4" style="0" width="64.56"/>
    <col collapsed="false" customWidth="true" hidden="false" outlineLevel="0" max="5" min="5" style="0" width="40.99"/>
    <col collapsed="false" customWidth="true" hidden="false" outlineLevel="0" max="6" min="6" style="0" width="17.28"/>
    <col collapsed="false" customWidth="true" hidden="false" outlineLevel="0" max="8" min="8" style="0" width="25.85"/>
    <col collapsed="false" customWidth="true" hidden="false" outlineLevel="0" max="9" min="9" style="0" width="52.99"/>
    <col collapsed="false" customWidth="true" hidden="false" outlineLevel="0" max="10" min="10" style="0" width="17.28"/>
  </cols>
  <sheetData>
    <row r="1" customFormat="false" ht="15" hidden="false" customHeight="false" outlineLevel="0" collapsed="false">
      <c r="B1" s="268"/>
    </row>
    <row r="10" customFormat="false" ht="15" hidden="false" customHeight="false" outlineLevel="0" collapsed="false">
      <c r="B10" s="268"/>
    </row>
    <row r="18" customFormat="false" ht="12.75" hidden="false" customHeight="false" outlineLevel="0" collapsed="false">
      <c r="B18" s="0" t="s">
        <v>1490</v>
      </c>
    </row>
    <row r="19" customFormat="false" ht="15" hidden="false" customHeight="false" outlineLevel="0" collapsed="false">
      <c r="C19" s="268" t="s">
        <v>5312</v>
      </c>
      <c r="D19" s="268" t="s">
        <v>5313</v>
      </c>
    </row>
    <row r="20" customFormat="false" ht="15" hidden="false" customHeight="false" outlineLevel="0" collapsed="false">
      <c r="B20" s="268"/>
      <c r="C20" s="268" t="s">
        <v>2348</v>
      </c>
      <c r="D20" s="268" t="s">
        <v>5314</v>
      </c>
    </row>
    <row r="21" customFormat="false" ht="15" hidden="false" customHeight="false" outlineLevel="0" collapsed="false">
      <c r="C21" s="268" t="s">
        <v>5315</v>
      </c>
      <c r="D21" s="268" t="s">
        <v>5316</v>
      </c>
    </row>
    <row r="23" customFormat="false" ht="15" hidden="false" customHeight="false" outlineLevel="0" collapsed="false">
      <c r="B23" s="268"/>
    </row>
    <row r="38" customFormat="false" ht="12.75" hidden="false" customHeight="false" outlineLevel="0" collapsed="false">
      <c r="A38" s="3" t="s">
        <v>3</v>
      </c>
    </row>
    <row r="54" customFormat="false" ht="12.75" hidden="false" customHeight="false" outlineLevel="0" collapsed="false">
      <c r="A54" s="3" t="s">
        <v>3</v>
      </c>
    </row>
    <row r="55" customFormat="false" ht="12.75" hidden="false" customHeight="false" outlineLevel="0" collapsed="false">
      <c r="A55" s="3" t="s">
        <v>84</v>
      </c>
    </row>
    <row r="104" customFormat="false" ht="12.75" hidden="false" customHeight="false" outlineLevel="0" collapsed="false">
      <c r="A104" s="3" t="s">
        <v>3</v>
      </c>
    </row>
    <row r="105" customFormat="false" ht="12.75" hidden="false" customHeight="false" outlineLevel="0" collapsed="false">
      <c r="A105" s="3" t="s">
        <v>84</v>
      </c>
    </row>
    <row r="106" customFormat="false" ht="12.75" hidden="false" customHeight="false" outlineLevel="0" collapsed="false">
      <c r="D106" s="0" t="s">
        <v>5317</v>
      </c>
      <c r="E106" s="0" t="s">
        <v>5318</v>
      </c>
      <c r="F106" s="0" t="s">
        <v>5319</v>
      </c>
      <c r="G106" s="0" t="s">
        <v>5320</v>
      </c>
      <c r="H106" s="0" t="s">
        <v>5321</v>
      </c>
      <c r="I106" s="0" t="s">
        <v>5322</v>
      </c>
      <c r="J106" s="0" t="s">
        <v>5323</v>
      </c>
    </row>
    <row r="109" customFormat="false" ht="12.75" hidden="false" customHeight="false" outlineLevel="0" collapsed="false">
      <c r="C109" s="220" t="s">
        <v>5324</v>
      </c>
      <c r="E109" s="0" t="s">
        <v>5325</v>
      </c>
      <c r="F109" s="0" t="s">
        <v>5326</v>
      </c>
    </row>
    <row r="110" customFormat="false" ht="12.75" hidden="false" customHeight="false" outlineLevel="0" collapsed="false">
      <c r="C110" s="220"/>
    </row>
    <row r="111" customFormat="false" ht="12.75" hidden="false" customHeight="false" outlineLevel="0" collapsed="false">
      <c r="C111" s="220" t="s">
        <v>5327</v>
      </c>
      <c r="F111" s="0" t="s">
        <v>5328</v>
      </c>
      <c r="I111" s="0" t="s">
        <v>5329</v>
      </c>
    </row>
    <row r="112" customFormat="false" ht="12.75" hidden="false" customHeight="false" outlineLevel="0" collapsed="false">
      <c r="I112" s="0" t="s">
        <v>5330</v>
      </c>
    </row>
  </sheetData>
  <hyperlinks>
    <hyperlink ref="A38" location="TK!A54" display="&gt;"/>
    <hyperlink ref="A54" location="TK!A105" display="&gt;"/>
    <hyperlink ref="A55" location="TK!A1" display="&lt;"/>
    <hyperlink ref="A104" location="TK!A155" display="&gt;"/>
    <hyperlink ref="A105" location="TK!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20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F45" activeCellId="0" sqref="F45"/>
    </sheetView>
  </sheetViews>
  <sheetFormatPr defaultColWidth="11.41796875" defaultRowHeight="12.75" zeroHeight="false" outlineLevelRow="0" outlineLevelCol="0"/>
  <cols>
    <col collapsed="false" customWidth="true" hidden="false" outlineLevel="0" max="1" min="1" style="0" width="2.13"/>
    <col collapsed="false" customWidth="false" hidden="false" outlineLevel="0" max="3" min="2" style="126" width="11.42"/>
    <col collapsed="false" customWidth="true" hidden="false" outlineLevel="0" max="4" min="4" style="126" width="48.41"/>
    <col collapsed="false" customWidth="true" hidden="false" outlineLevel="0" max="5" min="5" style="126" width="40.7"/>
    <col collapsed="false" customWidth="true" hidden="false" outlineLevel="0" max="6" min="6" style="126" width="83.56"/>
    <col collapsed="false" customWidth="true" hidden="false" outlineLevel="0" max="7" min="7" style="126" width="6.99"/>
    <col collapsed="false" customWidth="false" hidden="false" outlineLevel="0" max="257" min="8" style="126" width="11.42"/>
  </cols>
  <sheetData>
    <row r="5" customFormat="false" ht="12.75" hidden="false" customHeight="false" outlineLevel="0" collapsed="false">
      <c r="D5" s="126" t="s">
        <v>502</v>
      </c>
      <c r="E5" s="126" t="s">
        <v>503</v>
      </c>
      <c r="F5" s="126" t="s">
        <v>504</v>
      </c>
      <c r="G5" s="127" t="s">
        <v>505</v>
      </c>
    </row>
    <row r="10" customFormat="false" ht="12.75" hidden="false" customHeight="false" outlineLevel="0" collapsed="false">
      <c r="D10" s="128" t="s">
        <v>506</v>
      </c>
      <c r="E10" s="126" t="s">
        <v>507</v>
      </c>
      <c r="F10" s="129" t="s">
        <v>508</v>
      </c>
      <c r="J10" s="130"/>
    </row>
    <row r="11" customFormat="false" ht="12.75" hidden="false" customHeight="false" outlineLevel="0" collapsed="false">
      <c r="F11" s="129" t="s">
        <v>509</v>
      </c>
    </row>
    <row r="13" customFormat="false" ht="12.75" hidden="false" customHeight="false" outlineLevel="0" collapsed="false">
      <c r="D13" s="131" t="s">
        <v>510</v>
      </c>
      <c r="E13" s="126" t="s">
        <v>511</v>
      </c>
      <c r="F13" s="126" t="s">
        <v>512</v>
      </c>
    </row>
    <row r="15" customFormat="false" ht="12.75" hidden="false" customHeight="false" outlineLevel="0" collapsed="false">
      <c r="D15" s="131" t="s">
        <v>513</v>
      </c>
      <c r="E15" s="131" t="s">
        <v>514</v>
      </c>
    </row>
    <row r="18" customFormat="false" ht="12.75" hidden="false" customHeight="false" outlineLevel="0" collapsed="false">
      <c r="D18" s="126" t="s">
        <v>515</v>
      </c>
      <c r="E18" s="126" t="s">
        <v>516</v>
      </c>
      <c r="F18" s="126" t="s">
        <v>517</v>
      </c>
    </row>
    <row r="20" customFormat="false" ht="12.75" hidden="false" customHeight="false" outlineLevel="0" collapsed="false">
      <c r="D20" s="126" t="s">
        <v>518</v>
      </c>
      <c r="E20" s="126" t="s">
        <v>519</v>
      </c>
      <c r="F20" s="126" t="s">
        <v>520</v>
      </c>
    </row>
    <row r="23" customFormat="false" ht="12.75" hidden="false" customHeight="false" outlineLevel="0" collapsed="false">
      <c r="D23" s="126" t="s">
        <v>521</v>
      </c>
      <c r="E23" s="126" t="s">
        <v>522</v>
      </c>
      <c r="F23" s="126" t="s">
        <v>523</v>
      </c>
    </row>
    <row r="24" customFormat="false" ht="12.75" hidden="false" customHeight="false" outlineLevel="0" collapsed="false">
      <c r="D24" s="126" t="s">
        <v>524</v>
      </c>
      <c r="E24" s="126" t="s">
        <v>522</v>
      </c>
    </row>
    <row r="26" customFormat="false" ht="12.75" hidden="false" customHeight="false" outlineLevel="0" collapsed="false">
      <c r="E26" s="132"/>
    </row>
    <row r="27" customFormat="false" ht="12.75" hidden="false" customHeight="false" outlineLevel="0" collapsed="false">
      <c r="D27" s="126" t="s">
        <v>525</v>
      </c>
      <c r="E27" s="126" t="s">
        <v>526</v>
      </c>
      <c r="F27" s="126" t="s">
        <v>527</v>
      </c>
    </row>
    <row r="28" customFormat="false" ht="12.75" hidden="false" customHeight="false" outlineLevel="0" collapsed="false">
      <c r="F28" s="126" t="s">
        <v>528</v>
      </c>
    </row>
    <row r="33" customFormat="false" ht="12.75" hidden="false" customHeight="false" outlineLevel="0" collapsed="false">
      <c r="D33" s="131"/>
      <c r="E33" s="131"/>
      <c r="F33" s="126" t="s">
        <v>529</v>
      </c>
    </row>
    <row r="34" customFormat="false" ht="12.75" hidden="false" customHeight="false" outlineLevel="0" collapsed="false">
      <c r="D34" s="126" t="s">
        <v>530</v>
      </c>
      <c r="E34" s="126" t="s">
        <v>531</v>
      </c>
      <c r="F34" s="126" t="s">
        <v>532</v>
      </c>
    </row>
    <row r="35" customFormat="false" ht="12.75" hidden="false" customHeight="false" outlineLevel="0" collapsed="false">
      <c r="D35" s="126" t="s">
        <v>533</v>
      </c>
      <c r="E35" s="126" t="s">
        <v>531</v>
      </c>
      <c r="F35" s="126" t="s">
        <v>534</v>
      </c>
    </row>
    <row r="36" customFormat="false" ht="12.75" hidden="false" customHeight="false" outlineLevel="0" collapsed="false">
      <c r="E36" s="132"/>
    </row>
    <row r="37" customFormat="false" ht="12.75" hidden="false" customHeight="false" outlineLevel="0" collapsed="false">
      <c r="D37" s="131" t="s">
        <v>535</v>
      </c>
      <c r="E37" s="131" t="s">
        <v>536</v>
      </c>
      <c r="F37" s="126" t="s">
        <v>537</v>
      </c>
    </row>
    <row r="38" customFormat="false" ht="12.75" hidden="false" customHeight="false" outlineLevel="0" collapsed="false">
      <c r="A38" s="3" t="s">
        <v>3</v>
      </c>
    </row>
    <row r="41" customFormat="false" ht="12.75" hidden="false" customHeight="false" outlineLevel="0" collapsed="false">
      <c r="D41" s="126" t="s">
        <v>538</v>
      </c>
      <c r="E41" s="131" t="s">
        <v>539</v>
      </c>
      <c r="F41" s="126" t="s">
        <v>540</v>
      </c>
    </row>
    <row r="42" customFormat="false" ht="12.75" hidden="false" customHeight="false" outlineLevel="0" collapsed="false">
      <c r="D42" s="131" t="s">
        <v>541</v>
      </c>
      <c r="E42" s="131" t="s">
        <v>539</v>
      </c>
      <c r="F42" s="126" t="s">
        <v>542</v>
      </c>
    </row>
    <row r="43" customFormat="false" ht="12.75" hidden="false" customHeight="false" outlineLevel="0" collapsed="false">
      <c r="D43" s="131" t="s">
        <v>543</v>
      </c>
      <c r="E43" s="131" t="s">
        <v>539</v>
      </c>
      <c r="F43" s="133" t="s">
        <v>544</v>
      </c>
    </row>
    <row r="44" customFormat="false" ht="12.75" hidden="false" customHeight="false" outlineLevel="0" collapsed="false">
      <c r="D44" s="131" t="s">
        <v>545</v>
      </c>
      <c r="E44" s="131" t="s">
        <v>539</v>
      </c>
      <c r="F44" s="126" t="s">
        <v>546</v>
      </c>
    </row>
    <row r="45" customFormat="false" ht="12.75" hidden="false" customHeight="false" outlineLevel="0" collapsed="false">
      <c r="D45" s="126" t="s">
        <v>547</v>
      </c>
      <c r="E45" s="131" t="s">
        <v>539</v>
      </c>
      <c r="F45" s="126" t="s">
        <v>548</v>
      </c>
    </row>
    <row r="46" customFormat="false" ht="12.75" hidden="false" customHeight="false" outlineLevel="0" collapsed="false">
      <c r="E46" s="132"/>
    </row>
    <row r="48" customFormat="false" ht="12.75" hidden="false" customHeight="false" outlineLevel="0" collapsed="false">
      <c r="D48" s="126" t="s">
        <v>549</v>
      </c>
      <c r="E48" s="126" t="s">
        <v>550</v>
      </c>
      <c r="F48" s="126" t="s">
        <v>551</v>
      </c>
      <c r="G48" s="126" t="s">
        <v>552</v>
      </c>
    </row>
    <row r="49" customFormat="false" ht="12.75" hidden="false" customHeight="false" outlineLevel="0" collapsed="false">
      <c r="D49" s="126" t="s">
        <v>553</v>
      </c>
      <c r="E49" s="126" t="s">
        <v>550</v>
      </c>
      <c r="F49" s="126" t="s">
        <v>554</v>
      </c>
    </row>
    <row r="50" customFormat="false" ht="12.75" hidden="false" customHeight="false" outlineLevel="0" collapsed="false">
      <c r="D50" s="126" t="s">
        <v>553</v>
      </c>
      <c r="E50" s="126" t="s">
        <v>550</v>
      </c>
      <c r="F50" s="126" t="s">
        <v>555</v>
      </c>
    </row>
    <row r="51" customFormat="false" ht="12.75" hidden="false" customHeight="false" outlineLevel="0" collapsed="false">
      <c r="D51" s="126" t="s">
        <v>556</v>
      </c>
      <c r="E51" s="126" t="s">
        <v>550</v>
      </c>
      <c r="F51" s="126" t="s">
        <v>557</v>
      </c>
    </row>
    <row r="54" customFormat="false" ht="12.75" hidden="false" customHeight="false" outlineLevel="0" collapsed="false">
      <c r="A54" s="3" t="s">
        <v>3</v>
      </c>
      <c r="D54" s="126" t="s">
        <v>558</v>
      </c>
      <c r="E54" s="126" t="s">
        <v>559</v>
      </c>
      <c r="F54" s="126" t="s">
        <v>560</v>
      </c>
    </row>
    <row r="55" customFormat="false" ht="12.75" hidden="false" customHeight="false" outlineLevel="0" collapsed="false">
      <c r="A55" s="3" t="s">
        <v>84</v>
      </c>
    </row>
    <row r="56" customFormat="false" ht="12.75" hidden="false" customHeight="false" outlineLevel="0" collapsed="false">
      <c r="D56" s="126" t="s">
        <v>561</v>
      </c>
      <c r="F56" s="126" t="s">
        <v>562</v>
      </c>
    </row>
    <row r="58" customFormat="false" ht="12.75" hidden="false" customHeight="false" outlineLevel="0" collapsed="false">
      <c r="D58" s="134" t="s">
        <v>563</v>
      </c>
      <c r="E58" s="134" t="s">
        <v>564</v>
      </c>
      <c r="F58" s="126" t="s">
        <v>565</v>
      </c>
    </row>
    <row r="59" customFormat="false" ht="12.75" hidden="false" customHeight="false" outlineLevel="0" collapsed="false">
      <c r="F59" s="126" t="s">
        <v>566</v>
      </c>
    </row>
    <row r="62" customFormat="false" ht="12.75" hidden="false" customHeight="false" outlineLevel="0" collapsed="false">
      <c r="D62" s="135" t="s">
        <v>567</v>
      </c>
      <c r="E62" s="135" t="s">
        <v>568</v>
      </c>
      <c r="F62" s="126" t="s">
        <v>569</v>
      </c>
    </row>
    <row r="63" customFormat="false" ht="12.75" hidden="false" customHeight="false" outlineLevel="0" collapsed="false">
      <c r="F63" s="136"/>
    </row>
    <row r="64" customFormat="false" ht="12.75" hidden="false" customHeight="false" outlineLevel="0" collapsed="false">
      <c r="D64" s="131" t="s">
        <v>570</v>
      </c>
      <c r="E64" s="131" t="s">
        <v>571</v>
      </c>
    </row>
    <row r="68" customFormat="false" ht="12.75" hidden="false" customHeight="false" outlineLevel="0" collapsed="false">
      <c r="D68" s="134" t="s">
        <v>572</v>
      </c>
      <c r="E68" s="134" t="s">
        <v>573</v>
      </c>
      <c r="F68" s="126" t="s">
        <v>574</v>
      </c>
    </row>
    <row r="70" customFormat="false" ht="12.75" hidden="false" customHeight="false" outlineLevel="0" collapsed="false">
      <c r="D70" s="135" t="s">
        <v>575</v>
      </c>
      <c r="E70" s="135" t="s">
        <v>576</v>
      </c>
      <c r="F70" s="126" t="s">
        <v>577</v>
      </c>
    </row>
    <row r="71" customFormat="false" ht="12.75" hidden="false" customHeight="false" outlineLevel="0" collapsed="false">
      <c r="D71" s="134" t="s">
        <v>578</v>
      </c>
      <c r="E71" s="134" t="s">
        <v>579</v>
      </c>
      <c r="F71" s="126" t="s">
        <v>580</v>
      </c>
    </row>
    <row r="74" customFormat="false" ht="12.75" hidden="false" customHeight="false" outlineLevel="0" collapsed="false">
      <c r="D74" s="134" t="s">
        <v>581</v>
      </c>
      <c r="E74" s="137" t="s">
        <v>582</v>
      </c>
      <c r="F74" s="126" t="s">
        <v>583</v>
      </c>
    </row>
    <row r="75" customFormat="false" ht="12.75" hidden="false" customHeight="false" outlineLevel="0" collapsed="false">
      <c r="D75" s="134" t="s">
        <v>581</v>
      </c>
      <c r="E75" s="126" t="s">
        <v>584</v>
      </c>
      <c r="F75" s="126" t="s">
        <v>585</v>
      </c>
    </row>
    <row r="78" customFormat="false" ht="12.75" hidden="false" customHeight="false" outlineLevel="0" collapsed="false">
      <c r="D78" s="138" t="s">
        <v>586</v>
      </c>
      <c r="E78" s="138" t="s">
        <v>587</v>
      </c>
    </row>
    <row r="80" customFormat="false" ht="12.75" hidden="false" customHeight="false" outlineLevel="0" collapsed="false">
      <c r="F80" s="3" t="s">
        <v>588</v>
      </c>
    </row>
    <row r="82" customFormat="false" ht="12.75" hidden="false" customHeight="false" outlineLevel="0" collapsed="false">
      <c r="F82" s="126" t="s">
        <v>589</v>
      </c>
    </row>
    <row r="86" customFormat="false" ht="15.75" hidden="false" customHeight="false" outlineLevel="0" collapsed="false">
      <c r="D86" s="126" t="s">
        <v>590</v>
      </c>
      <c r="E86" s="139" t="s">
        <v>591</v>
      </c>
      <c r="F86" s="0" t="s">
        <v>592</v>
      </c>
    </row>
    <row r="87" customFormat="false" ht="15.75" hidden="false" customHeight="false" outlineLevel="0" collapsed="false">
      <c r="F87" s="139"/>
    </row>
    <row r="89" customFormat="false" ht="12.75" hidden="false" customHeight="false" outlineLevel="0" collapsed="false">
      <c r="F89" s="140"/>
    </row>
    <row r="90" customFormat="false" ht="12.75" hidden="false" customHeight="false" outlineLevel="0" collapsed="false">
      <c r="F90" s="141"/>
    </row>
    <row r="96" customFormat="false" ht="12.75" hidden="false" customHeight="false" outlineLevel="0" collapsed="false">
      <c r="F96" s="126" t="s">
        <v>593</v>
      </c>
    </row>
    <row r="97" customFormat="false" ht="12.75" hidden="false" customHeight="false" outlineLevel="0" collapsed="false">
      <c r="F97" s="3"/>
    </row>
    <row r="103" customFormat="false" ht="12.75" hidden="false" customHeight="false" outlineLevel="0" collapsed="false">
      <c r="C103" s="126" t="s">
        <v>594</v>
      </c>
      <c r="D103" s="126" t="s">
        <v>595</v>
      </c>
      <c r="F103" s="126" t="s">
        <v>596</v>
      </c>
    </row>
    <row r="104" customFormat="false" ht="12.75" hidden="false" customHeight="false" outlineLevel="0" collapsed="false">
      <c r="A104" s="3" t="s">
        <v>3</v>
      </c>
    </row>
    <row r="105" customFormat="false" ht="12.75" hidden="false" customHeight="false" outlineLevel="0" collapsed="false">
      <c r="A105" s="3" t="s">
        <v>84</v>
      </c>
    </row>
    <row r="155" customFormat="false" ht="12.75" hidden="false" customHeight="false" outlineLevel="0" collapsed="false">
      <c r="A155" s="3" t="s">
        <v>3</v>
      </c>
    </row>
    <row r="156" customFormat="false" ht="12.75" hidden="false" customHeight="false" outlineLevel="0" collapsed="false">
      <c r="A156" s="3" t="s">
        <v>84</v>
      </c>
      <c r="E156" s="126" t="s">
        <v>597</v>
      </c>
      <c r="F156" s="126" t="s">
        <v>598</v>
      </c>
    </row>
    <row r="159" customFormat="false" ht="12.75" hidden="false" customHeight="false" outlineLevel="0" collapsed="false">
      <c r="D159" s="126" t="s">
        <v>599</v>
      </c>
      <c r="E159" s="126" t="s">
        <v>597</v>
      </c>
      <c r="F159" s="126" t="s">
        <v>600</v>
      </c>
    </row>
    <row r="160" customFormat="false" ht="12.75" hidden="false" customHeight="false" outlineLevel="0" collapsed="false">
      <c r="D160" s="126" t="s">
        <v>601</v>
      </c>
      <c r="E160" s="126" t="s">
        <v>597</v>
      </c>
      <c r="F160" s="3" t="s">
        <v>602</v>
      </c>
    </row>
    <row r="161" customFormat="false" ht="12.75" hidden="false" customHeight="false" outlineLevel="0" collapsed="false">
      <c r="D161" s="126" t="s">
        <v>603</v>
      </c>
      <c r="E161" s="126" t="s">
        <v>597</v>
      </c>
      <c r="F161" s="126" t="s">
        <v>604</v>
      </c>
    </row>
    <row r="163" customFormat="false" ht="12.75" hidden="false" customHeight="false" outlineLevel="0" collapsed="false">
      <c r="D163" s="126" t="s">
        <v>605</v>
      </c>
      <c r="E163" s="126" t="s">
        <v>597</v>
      </c>
      <c r="F163" s="126" t="s">
        <v>606</v>
      </c>
    </row>
    <row r="164" customFormat="false" ht="12.75" hidden="false" customHeight="false" outlineLevel="0" collapsed="false">
      <c r="F164" s="126" t="s">
        <v>607</v>
      </c>
    </row>
    <row r="205" customFormat="false" ht="12.75" hidden="false" customHeight="false" outlineLevel="0" collapsed="false">
      <c r="A205" s="3" t="s">
        <v>84</v>
      </c>
    </row>
  </sheetData>
  <hyperlinks>
    <hyperlink ref="A38" location="YT!A1" display="&gt;"/>
    <hyperlink ref="A54" location="YT!A105" display="&gt;"/>
    <hyperlink ref="A55" location="YT!A1" display="&lt;"/>
    <hyperlink ref="F80" r:id="rId2" display="https://www.lokalmatador.de/epaper/ausgabe/mitteilungsblatt-stadt-grossbottwar-48-2020/"/>
    <hyperlink ref="A104" location="YT!A155" display="&gt;"/>
    <hyperlink ref="A105" location="YT!A1" display="&lt;"/>
    <hyperlink ref="A155" location="YT!A205" display="&gt;"/>
    <hyperlink ref="A156" location="YT!A1" display="&lt;"/>
    <hyperlink ref="F160" r:id="rId3" display=" https://youtu.be/NTGRb6WMlvQ"/>
    <hyperlink ref="A205" location="YT!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88"/>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pane xSplit="0" ySplit="630" topLeftCell="BM455" activePane="bottomLeft" state="split"/>
      <selection pane="topLeft" activeCell="A1" activeCellId="0" sqref="A1"/>
      <selection pane="bottomLeft" activeCell="E464" activeCellId="0" sqref="E464"/>
    </sheetView>
  </sheetViews>
  <sheetFormatPr defaultColWidth="11.41796875" defaultRowHeight="12.75" zeroHeight="false" outlineLevelRow="0" outlineLevelCol="0"/>
  <cols>
    <col collapsed="false" customWidth="true" hidden="false" outlineLevel="0" max="1" min="1" style="0" width="3.14"/>
    <col collapsed="false" customWidth="true" hidden="false" outlineLevel="0" max="2" min="2" style="21" width="6.99"/>
    <col collapsed="false" customWidth="true" hidden="false" outlineLevel="0" max="3" min="3" style="21" width="3.42"/>
    <col collapsed="false" customWidth="true" hidden="false" outlineLevel="0" max="4" min="4" style="23" width="6.7"/>
    <col collapsed="false" customWidth="true" hidden="false" outlineLevel="0" max="5" min="5" style="61" width="85.56"/>
    <col collapsed="false" customWidth="true" hidden="false" outlineLevel="0" max="6" min="6" style="21" width="4.41"/>
    <col collapsed="false" customWidth="true" hidden="false" outlineLevel="0" max="7" min="7" style="21" width="9.14"/>
    <col collapsed="false" customWidth="true" hidden="false" outlineLevel="0" max="8" min="8" style="21" width="4.99"/>
    <col collapsed="false" customWidth="true" hidden="false" outlineLevel="0" max="9" min="9" style="21" width="6.85"/>
    <col collapsed="false" customWidth="true" hidden="false" outlineLevel="0" max="10" min="10" style="23" width="6.13"/>
    <col collapsed="false" customWidth="true" hidden="false" outlineLevel="0" max="11" min="11" style="21" width="19.85"/>
    <col collapsed="false" customWidth="true" hidden="false" outlineLevel="0" max="12" min="12" style="21" width="10.13"/>
    <col collapsed="false" customWidth="true" hidden="false" outlineLevel="0" max="13" min="13" style="21" width="10.28"/>
    <col collapsed="false" customWidth="true" hidden="false" outlineLevel="0" max="14" min="14" style="21" width="7.99"/>
    <col collapsed="false" customWidth="true" hidden="false" outlineLevel="0" max="15" min="15" style="21" width="7.56"/>
    <col collapsed="false" customWidth="true" hidden="false" outlineLevel="0" max="16" min="16" style="21" width="3.56"/>
    <col collapsed="false" customWidth="true" hidden="false" outlineLevel="0" max="17" min="17" style="21" width="3.14"/>
    <col collapsed="false" customWidth="true" hidden="false" outlineLevel="0" max="18" min="18" style="21" width="9.14"/>
    <col collapsed="false" customWidth="true" hidden="false" outlineLevel="0" max="19" min="19" style="21" width="8.99"/>
    <col collapsed="false" customWidth="true" hidden="false" outlineLevel="0" max="20" min="20" style="21" width="1.99"/>
    <col collapsed="false" customWidth="true" hidden="false" outlineLevel="0" max="21" min="21" style="21" width="20.99"/>
    <col collapsed="false" customWidth="false" hidden="false" outlineLevel="0" max="22" min="22" style="21" width="11.42"/>
    <col collapsed="false" customWidth="true" hidden="false" outlineLevel="0" max="23" min="23" style="21" width="1.99"/>
    <col collapsed="false" customWidth="true" hidden="false" outlineLevel="0" max="24" min="24" style="21" width="5.71"/>
    <col collapsed="false" customWidth="false" hidden="false" outlineLevel="0" max="257" min="25" style="21" width="11.42"/>
  </cols>
  <sheetData>
    <row r="3" customFormat="false" ht="11.25" hidden="false" customHeight="false" outlineLevel="0" collapsed="false">
      <c r="A3" s="35" t="n">
        <v>15</v>
      </c>
    </row>
    <row r="4" customFormat="false" ht="11.25" hidden="false" customHeight="false" outlineLevel="0" collapsed="false">
      <c r="A4" s="35" t="n">
        <v>20</v>
      </c>
    </row>
    <row r="5" customFormat="false" ht="11.25" hidden="false" customHeight="false" outlineLevel="0" collapsed="false">
      <c r="A5" s="35" t="n">
        <v>21</v>
      </c>
    </row>
    <row r="9" customFormat="false" ht="12.75" hidden="false" customHeight="false" outlineLevel="0" collapsed="false">
      <c r="B9" s="21" t="s">
        <v>608</v>
      </c>
      <c r="C9" s="21" t="s">
        <v>198</v>
      </c>
      <c r="E9" s="142" t="s">
        <v>609</v>
      </c>
      <c r="F9" s="21" t="s">
        <v>610</v>
      </c>
      <c r="G9" s="21" t="s">
        <v>611</v>
      </c>
      <c r="H9" s="21" t="s">
        <v>612</v>
      </c>
      <c r="I9" s="21" t="s">
        <v>613</v>
      </c>
      <c r="J9" s="23" t="s">
        <v>614</v>
      </c>
      <c r="K9" s="21" t="s">
        <v>615</v>
      </c>
    </row>
    <row r="10" customFormat="false" ht="12.75" hidden="false" customHeight="false" outlineLevel="0" collapsed="false">
      <c r="B10" s="21" t="n">
        <v>2013</v>
      </c>
      <c r="C10" s="21" t="n">
        <v>8</v>
      </c>
      <c r="E10" s="21" t="s">
        <v>616</v>
      </c>
    </row>
    <row r="11" customFormat="false" ht="12.75" hidden="false" customHeight="false" outlineLevel="0" collapsed="false">
      <c r="B11" s="21" t="n">
        <v>2013</v>
      </c>
      <c r="E11" s="61" t="s">
        <v>617</v>
      </c>
    </row>
    <row r="12" customFormat="false" ht="12.75" hidden="false" customHeight="false" outlineLevel="0" collapsed="false">
      <c r="B12" s="21" t="n">
        <v>2013</v>
      </c>
      <c r="C12" s="21" t="n">
        <v>11</v>
      </c>
      <c r="E12" s="61" t="s">
        <v>618</v>
      </c>
      <c r="L12" s="143" t="s">
        <v>3</v>
      </c>
    </row>
    <row r="13" customFormat="false" ht="12.75" hidden="false" customHeight="false" outlineLevel="0" collapsed="false">
      <c r="B13" s="21" t="n">
        <v>2013</v>
      </c>
      <c r="C13" s="21" t="n">
        <v>24</v>
      </c>
      <c r="E13" s="61" t="s">
        <v>618</v>
      </c>
    </row>
    <row r="14" customFormat="false" ht="12.75" hidden="false" customHeight="false" outlineLevel="0" collapsed="false">
      <c r="B14" s="21" t="n">
        <v>2013</v>
      </c>
      <c r="C14" s="21" t="n">
        <v>26</v>
      </c>
      <c r="E14" s="61" t="s">
        <v>619</v>
      </c>
    </row>
    <row r="15" customFormat="false" ht="12.75" hidden="false" customHeight="false" outlineLevel="0" collapsed="false">
      <c r="B15" s="21" t="n">
        <v>2013</v>
      </c>
      <c r="C15" s="21" t="n">
        <v>9</v>
      </c>
      <c r="E15" s="61" t="s">
        <v>620</v>
      </c>
    </row>
    <row r="16" customFormat="false" ht="12.75" hidden="false" customHeight="false" outlineLevel="0" collapsed="false">
      <c r="B16" s="21" t="n">
        <v>2013</v>
      </c>
      <c r="C16" s="21" t="n">
        <v>12</v>
      </c>
      <c r="E16" s="61" t="s">
        <v>621</v>
      </c>
    </row>
    <row r="17" customFormat="false" ht="12.75" hidden="false" customHeight="false" outlineLevel="0" collapsed="false">
      <c r="B17" s="21" t="n">
        <v>2013</v>
      </c>
      <c r="E17" s="21" t="s">
        <v>622</v>
      </c>
    </row>
    <row r="18" customFormat="false" ht="12.75" hidden="false" customHeight="false" outlineLevel="0" collapsed="false">
      <c r="B18" s="21" t="n">
        <v>2013</v>
      </c>
      <c r="C18" s="21" t="n">
        <v>21</v>
      </c>
      <c r="E18" s="61" t="s">
        <v>623</v>
      </c>
    </row>
    <row r="19" customFormat="false" ht="12.75" hidden="false" customHeight="false" outlineLevel="0" collapsed="false">
      <c r="B19" s="21" t="n">
        <v>2013</v>
      </c>
      <c r="C19" s="21" t="n">
        <v>7</v>
      </c>
      <c r="E19" s="21" t="s">
        <v>624</v>
      </c>
    </row>
    <row r="20" customFormat="false" ht="12.75" hidden="false" customHeight="false" outlineLevel="0" collapsed="false">
      <c r="B20" s="21" t="n">
        <v>2013</v>
      </c>
      <c r="C20" s="21" t="n">
        <v>22</v>
      </c>
      <c r="E20" s="61" t="s">
        <v>625</v>
      </c>
    </row>
    <row r="21" customFormat="false" ht="12.75" hidden="false" customHeight="false" outlineLevel="0" collapsed="false">
      <c r="B21" s="21" t="n">
        <v>2013</v>
      </c>
      <c r="C21" s="21" t="n">
        <v>9</v>
      </c>
      <c r="E21" s="144" t="s">
        <v>626</v>
      </c>
    </row>
    <row r="22" customFormat="false" ht="12.75" hidden="false" customHeight="false" outlineLevel="0" collapsed="false">
      <c r="B22" s="21" t="n">
        <v>2013</v>
      </c>
      <c r="C22" s="21" t="n">
        <v>10</v>
      </c>
      <c r="E22" s="61" t="s">
        <v>627</v>
      </c>
    </row>
    <row r="23" customFormat="false" ht="12.75" hidden="false" customHeight="false" outlineLevel="0" collapsed="false">
      <c r="B23" s="21" t="n">
        <v>2013</v>
      </c>
      <c r="C23" s="21" t="n">
        <v>22</v>
      </c>
      <c r="E23" s="61" t="s">
        <v>628</v>
      </c>
    </row>
    <row r="24" customFormat="false" ht="12.75" hidden="false" customHeight="false" outlineLevel="0" collapsed="false">
      <c r="B24" s="21" t="n">
        <v>2013</v>
      </c>
      <c r="E24" s="61" t="s">
        <v>629</v>
      </c>
    </row>
    <row r="25" customFormat="false" ht="12.75" hidden="false" customHeight="false" outlineLevel="0" collapsed="false">
      <c r="B25" s="21" t="n">
        <v>2013</v>
      </c>
      <c r="C25" s="21" t="n">
        <v>23</v>
      </c>
      <c r="E25" s="61" t="s">
        <v>630</v>
      </c>
    </row>
    <row r="26" customFormat="false" ht="12.75" hidden="false" customHeight="false" outlineLevel="0" collapsed="false">
      <c r="B26" s="21" t="n">
        <v>2013</v>
      </c>
      <c r="C26" s="21" t="n">
        <v>10</v>
      </c>
      <c r="E26" s="61" t="s">
        <v>631</v>
      </c>
    </row>
    <row r="27" customFormat="false" ht="12.75" hidden="false" customHeight="false" outlineLevel="0" collapsed="false">
      <c r="B27" s="21" t="n">
        <v>2013</v>
      </c>
      <c r="C27" s="21" t="n">
        <v>11</v>
      </c>
      <c r="E27" s="61" t="s">
        <v>632</v>
      </c>
    </row>
    <row r="28" customFormat="false" ht="12.75" hidden="false" customHeight="false" outlineLevel="0" collapsed="false">
      <c r="B28" s="21" t="n">
        <v>2013</v>
      </c>
      <c r="C28" s="21" t="n">
        <v>9</v>
      </c>
      <c r="E28" s="144" t="s">
        <v>633</v>
      </c>
    </row>
    <row r="29" customFormat="false" ht="12.75" hidden="false" customHeight="false" outlineLevel="0" collapsed="false">
      <c r="B29" s="21" t="n">
        <v>2013</v>
      </c>
      <c r="C29" s="21" t="n">
        <v>22</v>
      </c>
      <c r="E29" s="61" t="s">
        <v>634</v>
      </c>
    </row>
    <row r="30" customFormat="false" ht="12.75" hidden="false" customHeight="false" outlineLevel="0" collapsed="false">
      <c r="B30" s="21" t="n">
        <v>2013</v>
      </c>
      <c r="C30" s="21" t="n">
        <v>24</v>
      </c>
      <c r="E30" s="61" t="s">
        <v>635</v>
      </c>
    </row>
    <row r="31" customFormat="false" ht="12.75" hidden="false" customHeight="false" outlineLevel="0" collapsed="false">
      <c r="B31" s="21" t="n">
        <v>2013</v>
      </c>
      <c r="C31" s="21" t="n">
        <v>10</v>
      </c>
      <c r="E31" s="61" t="s">
        <v>636</v>
      </c>
    </row>
    <row r="32" customFormat="false" ht="12.75" hidden="false" customHeight="false" outlineLevel="0" collapsed="false">
      <c r="B32" s="21" t="n">
        <v>2013</v>
      </c>
      <c r="C32" s="21" t="n">
        <v>25</v>
      </c>
      <c r="E32" s="61" t="s">
        <v>637</v>
      </c>
    </row>
    <row r="33" customFormat="false" ht="12.75" hidden="false" customHeight="false" outlineLevel="0" collapsed="false">
      <c r="B33" s="21" t="n">
        <v>2013</v>
      </c>
      <c r="C33" s="21" t="n">
        <v>25</v>
      </c>
      <c r="E33" s="61" t="s">
        <v>638</v>
      </c>
    </row>
    <row r="34" customFormat="false" ht="12.75" hidden="false" customHeight="false" outlineLevel="0" collapsed="false">
      <c r="B34" s="21" t="n">
        <v>2013</v>
      </c>
      <c r="E34" s="61" t="s">
        <v>639</v>
      </c>
    </row>
    <row r="35" customFormat="false" ht="12.75" hidden="false" customHeight="false" outlineLevel="0" collapsed="false">
      <c r="B35" s="21" t="n">
        <v>2013</v>
      </c>
      <c r="C35" s="21" t="n">
        <v>11</v>
      </c>
      <c r="E35" s="61" t="s">
        <v>640</v>
      </c>
    </row>
    <row r="36" customFormat="false" ht="12.75" hidden="false" customHeight="false" outlineLevel="0" collapsed="false">
      <c r="B36" s="21" t="n">
        <v>2013</v>
      </c>
      <c r="C36" s="21" t="n">
        <v>21</v>
      </c>
      <c r="E36" s="61" t="s">
        <v>641</v>
      </c>
    </row>
    <row r="37" customFormat="false" ht="12.75" hidden="false" customHeight="false" outlineLevel="0" collapsed="false">
      <c r="B37" s="21" t="n">
        <v>2013</v>
      </c>
      <c r="C37" s="21" t="n">
        <v>26</v>
      </c>
      <c r="E37" s="61" t="s">
        <v>642</v>
      </c>
    </row>
    <row r="38" customFormat="false" ht="12.75" hidden="false" customHeight="false" outlineLevel="0" collapsed="false">
      <c r="B38" s="21" t="n">
        <v>2013</v>
      </c>
      <c r="C38" s="21" t="n">
        <v>25</v>
      </c>
      <c r="E38" s="61" t="s">
        <v>643</v>
      </c>
    </row>
    <row r="39" customFormat="false" ht="12.75" hidden="false" customHeight="false" outlineLevel="0" collapsed="false">
      <c r="B39" s="21" t="n">
        <v>2013</v>
      </c>
      <c r="C39" s="21" t="n">
        <v>26</v>
      </c>
      <c r="E39" s="61" t="s">
        <v>644</v>
      </c>
    </row>
    <row r="40" customFormat="false" ht="12.75" hidden="false" customHeight="false" outlineLevel="0" collapsed="false">
      <c r="B40" s="21" t="n">
        <v>2013</v>
      </c>
      <c r="E40" s="61" t="s">
        <v>645</v>
      </c>
    </row>
    <row r="41" customFormat="false" ht="12.75" hidden="false" customHeight="false" outlineLevel="0" collapsed="false">
      <c r="B41" s="21" t="n">
        <v>2013</v>
      </c>
      <c r="C41" s="21" t="n">
        <v>11</v>
      </c>
      <c r="E41" s="61" t="s">
        <v>646</v>
      </c>
    </row>
    <row r="42" customFormat="false" ht="12.75" hidden="false" customHeight="false" outlineLevel="0" collapsed="false">
      <c r="B42" s="21" t="n">
        <v>2013</v>
      </c>
      <c r="C42" s="21" t="n">
        <v>10</v>
      </c>
      <c r="E42" s="61" t="s">
        <v>647</v>
      </c>
    </row>
    <row r="43" customFormat="false" ht="12.75" hidden="false" customHeight="false" outlineLevel="0" collapsed="false">
      <c r="B43" s="21" t="n">
        <v>2013</v>
      </c>
      <c r="C43" s="21" t="n">
        <v>11</v>
      </c>
      <c r="E43" s="61" t="s">
        <v>648</v>
      </c>
    </row>
    <row r="44" customFormat="false" ht="12.75" hidden="false" customHeight="false" outlineLevel="0" collapsed="false">
      <c r="B44" s="21" t="n">
        <v>2013</v>
      </c>
      <c r="C44" s="21" t="n">
        <v>23</v>
      </c>
      <c r="E44" s="61" t="s">
        <v>649</v>
      </c>
    </row>
    <row r="45" customFormat="false" ht="12.75" hidden="false" customHeight="false" outlineLevel="0" collapsed="false">
      <c r="B45" s="21" t="n">
        <v>2013</v>
      </c>
      <c r="C45" s="21" t="n">
        <v>26</v>
      </c>
      <c r="E45" s="61" t="s">
        <v>650</v>
      </c>
    </row>
    <row r="46" customFormat="false" ht="12.75" hidden="false" customHeight="false" outlineLevel="0" collapsed="false">
      <c r="B46" s="21" t="n">
        <v>2013</v>
      </c>
      <c r="C46" s="21" t="n">
        <v>8</v>
      </c>
      <c r="E46" s="21" t="s">
        <v>651</v>
      </c>
    </row>
    <row r="47" customFormat="false" ht="12.75" hidden="false" customHeight="false" outlineLevel="0" collapsed="false">
      <c r="B47" s="21" t="n">
        <v>2013</v>
      </c>
      <c r="C47" s="21" t="n">
        <v>22</v>
      </c>
      <c r="E47" s="21" t="s">
        <v>652</v>
      </c>
    </row>
    <row r="48" customFormat="false" ht="12.75" hidden="false" customHeight="false" outlineLevel="0" collapsed="false">
      <c r="B48" s="21" t="n">
        <v>2013</v>
      </c>
      <c r="C48" s="21" t="n">
        <v>9</v>
      </c>
      <c r="E48" s="61" t="s">
        <v>653</v>
      </c>
    </row>
    <row r="49" customFormat="false" ht="12.75" hidden="false" customHeight="false" outlineLevel="0" collapsed="false">
      <c r="B49" s="21" t="n">
        <v>2013</v>
      </c>
      <c r="C49" s="21" t="n">
        <v>22</v>
      </c>
      <c r="E49" s="61" t="s">
        <v>654</v>
      </c>
    </row>
    <row r="50" customFormat="false" ht="12.75" hidden="false" customHeight="false" outlineLevel="0" collapsed="false">
      <c r="B50" s="21" t="n">
        <v>2013</v>
      </c>
      <c r="C50" s="21" t="n">
        <v>25</v>
      </c>
      <c r="E50" s="61" t="s">
        <v>655</v>
      </c>
    </row>
    <row r="51" customFormat="false" ht="12.75" hidden="false" customHeight="false" outlineLevel="0" collapsed="false">
      <c r="B51" s="21" t="n">
        <v>2013</v>
      </c>
      <c r="C51" s="21" t="n">
        <v>10</v>
      </c>
      <c r="E51" s="61" t="s">
        <v>656</v>
      </c>
    </row>
    <row r="52" customFormat="false" ht="12.75" hidden="false" customHeight="false" outlineLevel="0" collapsed="false">
      <c r="B52" s="21" t="n">
        <v>2013</v>
      </c>
      <c r="C52" s="21" t="n">
        <v>23</v>
      </c>
      <c r="E52" s="61" t="s">
        <v>657</v>
      </c>
    </row>
    <row r="53" customFormat="false" ht="12.75" hidden="false" customHeight="false" outlineLevel="0" collapsed="false">
      <c r="B53" s="21" t="n">
        <v>2013</v>
      </c>
      <c r="C53" s="21" t="s">
        <v>198</v>
      </c>
      <c r="E53" s="142" t="s">
        <v>609</v>
      </c>
      <c r="F53" s="21" t="s">
        <v>610</v>
      </c>
      <c r="G53" s="21" t="s">
        <v>611</v>
      </c>
      <c r="H53" s="21" t="s">
        <v>612</v>
      </c>
      <c r="I53" s="21" t="s">
        <v>613</v>
      </c>
      <c r="J53" s="23" t="s">
        <v>614</v>
      </c>
      <c r="K53" s="21" t="s">
        <v>615</v>
      </c>
    </row>
    <row r="54" customFormat="false" ht="12.75" hidden="false" customHeight="false" outlineLevel="0" collapsed="false">
      <c r="B54" s="21" t="n">
        <v>2013</v>
      </c>
      <c r="C54" s="21" t="n">
        <v>25</v>
      </c>
      <c r="E54" s="61" t="s">
        <v>658</v>
      </c>
    </row>
    <row r="55" customFormat="false" ht="12.75" hidden="false" customHeight="false" outlineLevel="0" collapsed="false">
      <c r="B55" s="21" t="n">
        <v>2013</v>
      </c>
      <c r="C55" s="21" t="n">
        <v>25</v>
      </c>
      <c r="E55" s="61" t="s">
        <v>659</v>
      </c>
    </row>
    <row r="56" customFormat="false" ht="12.75" hidden="false" customHeight="false" outlineLevel="0" collapsed="false">
      <c r="B56" s="21" t="n">
        <v>2013</v>
      </c>
      <c r="C56" s="21" t="n">
        <v>23</v>
      </c>
      <c r="E56" s="61" t="s">
        <v>660</v>
      </c>
    </row>
    <row r="57" customFormat="false" ht="12.75" hidden="false" customHeight="false" outlineLevel="0" collapsed="false">
      <c r="B57" s="21" t="n">
        <v>2013</v>
      </c>
      <c r="C57" s="21" t="n">
        <v>8</v>
      </c>
      <c r="E57" s="21" t="s">
        <v>661</v>
      </c>
    </row>
    <row r="58" customFormat="false" ht="12.75" hidden="false" customHeight="false" outlineLevel="0" collapsed="false">
      <c r="B58" s="21" t="n">
        <v>2013</v>
      </c>
      <c r="C58" s="21" t="n">
        <v>9</v>
      </c>
      <c r="E58" s="145" t="s">
        <v>662</v>
      </c>
    </row>
    <row r="59" customFormat="false" ht="12.75" hidden="false" customHeight="false" outlineLevel="0" collapsed="false">
      <c r="A59" s="3" t="s">
        <v>3</v>
      </c>
      <c r="B59" s="21" t="n">
        <v>2013</v>
      </c>
      <c r="C59" s="21" t="n">
        <v>8</v>
      </c>
      <c r="E59" s="21" t="s">
        <v>663</v>
      </c>
    </row>
    <row r="60" customFormat="false" ht="12.75" hidden="false" customHeight="false" outlineLevel="0" collapsed="false">
      <c r="B60" s="21" t="n">
        <v>2013</v>
      </c>
      <c r="C60" s="21" t="n">
        <v>12</v>
      </c>
      <c r="E60" s="61" t="s">
        <v>664</v>
      </c>
    </row>
    <row r="61" customFormat="false" ht="12.75" hidden="false" customHeight="false" outlineLevel="0" collapsed="false">
      <c r="B61" s="21" t="n">
        <v>2013</v>
      </c>
      <c r="C61" s="21" t="n">
        <v>10</v>
      </c>
      <c r="E61" s="61" t="s">
        <v>665</v>
      </c>
    </row>
    <row r="62" customFormat="false" ht="12.75" hidden="false" customHeight="false" outlineLevel="0" collapsed="false">
      <c r="B62" s="21" t="n">
        <v>2013</v>
      </c>
      <c r="C62" s="21" t="n">
        <v>23</v>
      </c>
      <c r="E62" s="61" t="s">
        <v>666</v>
      </c>
    </row>
    <row r="63" customFormat="false" ht="12.75" hidden="false" customHeight="false" outlineLevel="0" collapsed="false">
      <c r="B63" s="21" t="n">
        <v>2013</v>
      </c>
      <c r="E63" s="61" t="s">
        <v>667</v>
      </c>
    </row>
    <row r="64" customFormat="false" ht="12.75" hidden="false" customHeight="false" outlineLevel="0" collapsed="false">
      <c r="B64" s="21" t="n">
        <v>2013</v>
      </c>
      <c r="E64" s="61" t="s">
        <v>668</v>
      </c>
    </row>
    <row r="65" customFormat="false" ht="12.75" hidden="false" customHeight="false" outlineLevel="0" collapsed="false">
      <c r="B65" s="21" t="n">
        <v>2013</v>
      </c>
      <c r="C65" s="21" t="n">
        <v>8</v>
      </c>
      <c r="E65" s="21" t="s">
        <v>669</v>
      </c>
    </row>
    <row r="66" customFormat="false" ht="12.75" hidden="false" customHeight="false" outlineLevel="0" collapsed="false">
      <c r="B66" s="21" t="n">
        <v>2013</v>
      </c>
      <c r="E66" s="21"/>
    </row>
    <row r="67" customFormat="false" ht="12.75" hidden="false" customHeight="false" outlineLevel="0" collapsed="false">
      <c r="B67" s="21" t="n">
        <v>2013</v>
      </c>
      <c r="E67" s="21"/>
    </row>
    <row r="68" customFormat="false" ht="12.75" hidden="false" customHeight="false" outlineLevel="0" collapsed="false">
      <c r="B68" s="21" t="n">
        <v>2013</v>
      </c>
      <c r="C68" s="21" t="n">
        <v>23</v>
      </c>
      <c r="E68" s="21" t="s">
        <v>670</v>
      </c>
      <c r="K68" s="21" t="s">
        <v>671</v>
      </c>
    </row>
    <row r="69" customFormat="false" ht="12.75" hidden="false" customHeight="false" outlineLevel="0" collapsed="false">
      <c r="B69" s="21" t="n">
        <v>2013</v>
      </c>
      <c r="C69" s="21" t="n">
        <v>23</v>
      </c>
      <c r="E69" s="21" t="s">
        <v>672</v>
      </c>
      <c r="K69" s="21" t="s">
        <v>671</v>
      </c>
    </row>
    <row r="70" customFormat="false" ht="12.75" hidden="false" customHeight="false" outlineLevel="0" collapsed="false">
      <c r="B70" s="21" t="n">
        <v>2013</v>
      </c>
      <c r="C70" s="21" t="n">
        <v>23</v>
      </c>
      <c r="E70" s="21" t="s">
        <v>673</v>
      </c>
      <c r="K70" s="21" t="s">
        <v>674</v>
      </c>
    </row>
    <row r="71" customFormat="false" ht="12.75" hidden="false" customHeight="false" outlineLevel="0" collapsed="false">
      <c r="B71" s="21" t="n">
        <v>2013</v>
      </c>
      <c r="C71" s="21" t="n">
        <v>23</v>
      </c>
      <c r="E71" s="21" t="s">
        <v>675</v>
      </c>
      <c r="K71" s="21" t="s">
        <v>676</v>
      </c>
    </row>
    <row r="72" customFormat="false" ht="12.75" hidden="false" customHeight="false" outlineLevel="0" collapsed="false">
      <c r="B72" s="21" t="n">
        <v>2013</v>
      </c>
    </row>
    <row r="73" customFormat="false" ht="12.75" hidden="false" customHeight="false" outlineLevel="0" collapsed="false">
      <c r="B73" s="21" t="n">
        <v>2013</v>
      </c>
      <c r="C73" s="21" t="n">
        <v>26</v>
      </c>
      <c r="E73" s="61" t="s">
        <v>677</v>
      </c>
      <c r="F73" s="21" t="s">
        <v>277</v>
      </c>
    </row>
    <row r="74" customFormat="false" ht="12.75" hidden="false" customHeight="false" outlineLevel="0" collapsed="false">
      <c r="B74" s="21" t="n">
        <v>2013</v>
      </c>
      <c r="C74" s="21" t="n">
        <v>26</v>
      </c>
      <c r="E74" s="61" t="s">
        <v>678</v>
      </c>
      <c r="F74" s="21" t="s">
        <v>277</v>
      </c>
    </row>
    <row r="75" customFormat="false" ht="12.75" hidden="false" customHeight="false" outlineLevel="0" collapsed="false">
      <c r="A75" s="3" t="s">
        <v>3</v>
      </c>
      <c r="B75" s="21" t="n">
        <v>2013</v>
      </c>
      <c r="C75" s="21" t="n">
        <v>26</v>
      </c>
      <c r="E75" s="61" t="s">
        <v>679</v>
      </c>
      <c r="F75" s="21" t="s">
        <v>277</v>
      </c>
      <c r="G75" s="21" t="s">
        <v>680</v>
      </c>
    </row>
    <row r="76" customFormat="false" ht="12.75" hidden="false" customHeight="false" outlineLevel="0" collapsed="false">
      <c r="A76" s="3" t="s">
        <v>84</v>
      </c>
      <c r="B76" s="21" t="n">
        <v>2013</v>
      </c>
      <c r="C76" s="21" t="n">
        <v>26</v>
      </c>
      <c r="E76" s="61" t="s">
        <v>681</v>
      </c>
      <c r="F76" s="21" t="s">
        <v>277</v>
      </c>
    </row>
    <row r="77" customFormat="false" ht="12.75" hidden="false" customHeight="false" outlineLevel="0" collapsed="false">
      <c r="B77" s="21" t="n">
        <v>2013</v>
      </c>
      <c r="C77" s="21" t="n">
        <v>26</v>
      </c>
      <c r="E77" s="61" t="s">
        <v>682</v>
      </c>
      <c r="F77" s="21" t="s">
        <v>277</v>
      </c>
    </row>
    <row r="78" customFormat="false" ht="12.75" hidden="false" customHeight="false" outlineLevel="0" collapsed="false">
      <c r="B78" s="21" t="n">
        <v>2013</v>
      </c>
      <c r="C78" s="21" t="n">
        <v>26</v>
      </c>
      <c r="E78" s="21" t="s">
        <v>683</v>
      </c>
      <c r="F78" s="21" t="s">
        <v>277</v>
      </c>
    </row>
    <row r="79" customFormat="false" ht="12.75" hidden="false" customHeight="false" outlineLevel="0" collapsed="false">
      <c r="B79" s="21" t="n">
        <v>2013</v>
      </c>
      <c r="C79" s="21" t="n">
        <v>26</v>
      </c>
      <c r="E79" s="61" t="s">
        <v>684</v>
      </c>
      <c r="F79" s="21" t="s">
        <v>217</v>
      </c>
      <c r="G79" s="21" t="s">
        <v>685</v>
      </c>
    </row>
    <row r="80" customFormat="false" ht="12.75" hidden="false" customHeight="false" outlineLevel="0" collapsed="false">
      <c r="B80" s="21" t="n">
        <v>2013</v>
      </c>
      <c r="C80" s="21" t="n">
        <v>26</v>
      </c>
      <c r="E80" s="61" t="s">
        <v>686</v>
      </c>
      <c r="F80" s="21" t="s">
        <v>293</v>
      </c>
    </row>
    <row r="81" customFormat="false" ht="12.75" hidden="false" customHeight="false" outlineLevel="0" collapsed="false">
      <c r="B81" s="21" t="n">
        <v>2013</v>
      </c>
      <c r="C81" s="21" t="n">
        <v>26</v>
      </c>
      <c r="E81" s="61" t="s">
        <v>687</v>
      </c>
      <c r="F81" s="21" t="s">
        <v>293</v>
      </c>
      <c r="G81" s="21" t="s">
        <v>688</v>
      </c>
    </row>
    <row r="82" customFormat="false" ht="12.75" hidden="false" customHeight="false" outlineLevel="0" collapsed="false">
      <c r="B82" s="21" t="n">
        <v>2013</v>
      </c>
    </row>
    <row r="83" customFormat="false" ht="12.75" hidden="false" customHeight="false" outlineLevel="0" collapsed="false">
      <c r="B83" s="21" t="n">
        <v>2013</v>
      </c>
      <c r="C83" s="21" t="n">
        <v>27</v>
      </c>
      <c r="E83" s="61" t="s">
        <v>689</v>
      </c>
      <c r="F83" s="21" t="s">
        <v>277</v>
      </c>
      <c r="G83" s="21" t="s">
        <v>690</v>
      </c>
      <c r="K83" s="21" t="s">
        <v>691</v>
      </c>
    </row>
    <row r="84" customFormat="false" ht="12.75" hidden="false" customHeight="false" outlineLevel="0" collapsed="false">
      <c r="B84" s="21" t="n">
        <v>2013</v>
      </c>
      <c r="C84" s="21" t="n">
        <v>27</v>
      </c>
      <c r="E84" s="146" t="s">
        <v>692</v>
      </c>
      <c r="F84" s="21" t="s">
        <v>277</v>
      </c>
      <c r="G84" s="21" t="s">
        <v>690</v>
      </c>
      <c r="K84" s="21" t="s">
        <v>693</v>
      </c>
    </row>
    <row r="85" customFormat="false" ht="12.75" hidden="false" customHeight="false" outlineLevel="0" collapsed="false">
      <c r="B85" s="21" t="n">
        <v>2013</v>
      </c>
      <c r="C85" s="21" t="n">
        <v>27</v>
      </c>
      <c r="E85" s="61" t="s">
        <v>694</v>
      </c>
      <c r="F85" s="21" t="s">
        <v>277</v>
      </c>
      <c r="G85" s="21" t="s">
        <v>690</v>
      </c>
      <c r="K85" s="21" t="s">
        <v>695</v>
      </c>
    </row>
    <row r="86" customFormat="false" ht="12.75" hidden="false" customHeight="false" outlineLevel="0" collapsed="false">
      <c r="B86" s="21" t="n">
        <v>2013</v>
      </c>
      <c r="C86" s="21" t="n">
        <v>27</v>
      </c>
      <c r="E86" s="146" t="s">
        <v>696</v>
      </c>
      <c r="F86" s="21" t="s">
        <v>277</v>
      </c>
      <c r="G86" s="21" t="s">
        <v>690</v>
      </c>
      <c r="K86" s="21" t="s">
        <v>697</v>
      </c>
    </row>
    <row r="87" customFormat="false" ht="12.75" hidden="false" customHeight="false" outlineLevel="0" collapsed="false">
      <c r="B87" s="21" t="n">
        <v>2013</v>
      </c>
      <c r="C87" s="21" t="n">
        <v>27</v>
      </c>
      <c r="E87" s="146" t="s">
        <v>698</v>
      </c>
      <c r="F87" s="21" t="s">
        <v>277</v>
      </c>
      <c r="G87" s="21" t="s">
        <v>690</v>
      </c>
      <c r="K87" s="21" t="s">
        <v>695</v>
      </c>
    </row>
    <row r="88" customFormat="false" ht="12.75" hidden="false" customHeight="false" outlineLevel="0" collapsed="false">
      <c r="B88" s="21" t="n">
        <v>2013</v>
      </c>
      <c r="C88" s="21" t="n">
        <v>27</v>
      </c>
      <c r="E88" s="61" t="s">
        <v>699</v>
      </c>
      <c r="F88" s="21" t="s">
        <v>277</v>
      </c>
      <c r="G88" s="21" t="s">
        <v>700</v>
      </c>
      <c r="K88" s="21" t="s">
        <v>701</v>
      </c>
    </row>
    <row r="89" customFormat="false" ht="12.75" hidden="false" customHeight="false" outlineLevel="0" collapsed="false">
      <c r="B89" s="21" t="n">
        <v>2013</v>
      </c>
      <c r="C89" s="21" t="n">
        <v>27</v>
      </c>
      <c r="E89" s="61" t="s">
        <v>702</v>
      </c>
      <c r="F89" s="21" t="s">
        <v>277</v>
      </c>
      <c r="G89" s="21" t="s">
        <v>700</v>
      </c>
      <c r="K89" s="21" t="s">
        <v>703</v>
      </c>
    </row>
    <row r="90" customFormat="false" ht="12.75" hidden="false" customHeight="false" outlineLevel="0" collapsed="false">
      <c r="B90" s="21" t="n">
        <v>2013</v>
      </c>
      <c r="C90" s="21" t="n">
        <v>27</v>
      </c>
      <c r="E90" s="61" t="s">
        <v>704</v>
      </c>
      <c r="F90" s="21" t="s">
        <v>217</v>
      </c>
      <c r="G90" s="21" t="s">
        <v>705</v>
      </c>
    </row>
    <row r="91" customFormat="false" ht="12.75" hidden="false" customHeight="false" outlineLevel="0" collapsed="false">
      <c r="B91" s="21" t="n">
        <v>2013</v>
      </c>
      <c r="C91" s="21" t="n">
        <v>27</v>
      </c>
      <c r="E91" s="21" t="s">
        <v>706</v>
      </c>
      <c r="F91" s="21" t="s">
        <v>277</v>
      </c>
      <c r="G91" s="21" t="s">
        <v>690</v>
      </c>
      <c r="J91" s="23" t="n">
        <v>3</v>
      </c>
    </row>
    <row r="92" customFormat="false" ht="12.75" hidden="false" customHeight="false" outlineLevel="0" collapsed="false">
      <c r="B92" s="21" t="n">
        <v>2013</v>
      </c>
    </row>
    <row r="93" customFormat="false" ht="12.75" hidden="false" customHeight="false" outlineLevel="0" collapsed="false">
      <c r="B93" s="21" t="n">
        <v>2013</v>
      </c>
      <c r="C93" s="21" t="n">
        <v>28</v>
      </c>
      <c r="E93" s="61" t="s">
        <v>707</v>
      </c>
    </row>
    <row r="94" customFormat="false" ht="12.75" hidden="false" customHeight="false" outlineLevel="0" collapsed="false">
      <c r="B94" s="21" t="n">
        <v>2013</v>
      </c>
      <c r="C94" s="21" t="n">
        <v>28</v>
      </c>
      <c r="E94" s="61" t="s">
        <v>708</v>
      </c>
    </row>
    <row r="95" customFormat="false" ht="12.75" hidden="false" customHeight="false" outlineLevel="0" collapsed="false">
      <c r="B95" s="21" t="n">
        <v>2013</v>
      </c>
      <c r="C95" s="21" t="n">
        <v>28</v>
      </c>
      <c r="E95" s="61" t="s">
        <v>709</v>
      </c>
    </row>
    <row r="96" customFormat="false" ht="12.75" hidden="false" customHeight="false" outlineLevel="0" collapsed="false">
      <c r="B96" s="21" t="n">
        <v>2013</v>
      </c>
      <c r="C96" s="21" t="n">
        <v>28</v>
      </c>
      <c r="E96" s="61" t="s">
        <v>710</v>
      </c>
    </row>
    <row r="97" customFormat="false" ht="12.75" hidden="false" customHeight="false" outlineLevel="0" collapsed="false">
      <c r="B97" s="21" t="n">
        <v>2013</v>
      </c>
      <c r="C97" s="21" t="s">
        <v>198</v>
      </c>
      <c r="E97" s="142" t="s">
        <v>609</v>
      </c>
      <c r="F97" s="21" t="s">
        <v>610</v>
      </c>
      <c r="G97" s="21" t="s">
        <v>611</v>
      </c>
      <c r="H97" s="21" t="s">
        <v>612</v>
      </c>
      <c r="I97" s="21" t="s">
        <v>613</v>
      </c>
      <c r="J97" s="23" t="s">
        <v>614</v>
      </c>
      <c r="K97" s="21" t="s">
        <v>615</v>
      </c>
    </row>
    <row r="98" customFormat="false" ht="12.75" hidden="false" customHeight="false" outlineLevel="0" collapsed="false">
      <c r="B98" s="21" t="n">
        <v>2013</v>
      </c>
      <c r="C98" s="21" t="n">
        <v>31</v>
      </c>
      <c r="E98" s="61" t="s">
        <v>711</v>
      </c>
    </row>
    <row r="99" customFormat="false" ht="12.75" hidden="false" customHeight="false" outlineLevel="0" collapsed="false">
      <c r="B99" s="21" t="n">
        <v>2013</v>
      </c>
      <c r="C99" s="21" t="n">
        <v>31</v>
      </c>
      <c r="E99" s="61" t="s">
        <v>712</v>
      </c>
    </row>
    <row r="100" customFormat="false" ht="12.75" hidden="false" customHeight="false" outlineLevel="0" collapsed="false">
      <c r="B100" s="21" t="n">
        <v>2013</v>
      </c>
      <c r="C100" s="21" t="n">
        <v>31</v>
      </c>
      <c r="E100" s="61" t="s">
        <v>713</v>
      </c>
    </row>
    <row r="101" customFormat="false" ht="12.75" hidden="false" customHeight="false" outlineLevel="0" collapsed="false">
      <c r="B101" s="21" t="n">
        <v>2013</v>
      </c>
      <c r="C101" s="21" t="n">
        <v>31</v>
      </c>
      <c r="E101" s="61" t="s">
        <v>714</v>
      </c>
    </row>
    <row r="102" customFormat="false" ht="12.75" hidden="false" customHeight="false" outlineLevel="0" collapsed="false">
      <c r="B102" s="21" t="n">
        <v>2013</v>
      </c>
      <c r="C102" s="21" t="n">
        <v>31</v>
      </c>
      <c r="E102" s="61" t="s">
        <v>715</v>
      </c>
      <c r="F102" s="21" t="s">
        <v>277</v>
      </c>
    </row>
    <row r="103" customFormat="false" ht="12.75" hidden="false" customHeight="false" outlineLevel="0" collapsed="false">
      <c r="A103" s="3" t="s">
        <v>3</v>
      </c>
      <c r="B103" s="21" t="n">
        <v>2013</v>
      </c>
      <c r="C103" s="21" t="n">
        <v>31</v>
      </c>
      <c r="E103" s="61" t="s">
        <v>716</v>
      </c>
    </row>
    <row r="104" customFormat="false" ht="12.75" hidden="false" customHeight="false" outlineLevel="0" collapsed="false">
      <c r="A104" s="3" t="s">
        <v>84</v>
      </c>
      <c r="B104" s="21" t="n">
        <v>2013</v>
      </c>
      <c r="C104" s="21" t="n">
        <v>31</v>
      </c>
      <c r="E104" s="61" t="s">
        <v>717</v>
      </c>
    </row>
    <row r="105" customFormat="false" ht="12.75" hidden="false" customHeight="false" outlineLevel="0" collapsed="false">
      <c r="B105" s="21" t="n">
        <v>2013</v>
      </c>
    </row>
    <row r="106" customFormat="false" ht="12.75" hidden="false" customHeight="false" outlineLevel="0" collapsed="false">
      <c r="B106" s="21" t="n">
        <v>2013</v>
      </c>
    </row>
    <row r="107" customFormat="false" ht="12.75" hidden="false" customHeight="false" outlineLevel="0" collapsed="false">
      <c r="B107" s="21" t="n">
        <v>2013</v>
      </c>
    </row>
    <row r="108" customFormat="false" ht="12.75" hidden="false" customHeight="false" outlineLevel="0" collapsed="false">
      <c r="B108" s="21" t="n">
        <v>2013</v>
      </c>
      <c r="C108" s="21" t="n">
        <v>32</v>
      </c>
      <c r="E108" s="61" t="s">
        <v>718</v>
      </c>
    </row>
    <row r="109" customFormat="false" ht="12.75" hidden="false" customHeight="false" outlineLevel="0" collapsed="false">
      <c r="B109" s="21" t="n">
        <v>2013</v>
      </c>
      <c r="C109" s="21" t="n">
        <v>32</v>
      </c>
      <c r="E109" s="61" t="s">
        <v>719</v>
      </c>
    </row>
    <row r="110" customFormat="false" ht="12.75" hidden="false" customHeight="false" outlineLevel="0" collapsed="false">
      <c r="B110" s="21" t="n">
        <v>2013</v>
      </c>
      <c r="C110" s="21" t="n">
        <v>32</v>
      </c>
      <c r="E110" s="61" t="s">
        <v>720</v>
      </c>
    </row>
    <row r="111" customFormat="false" ht="12.75" hidden="false" customHeight="false" outlineLevel="0" collapsed="false">
      <c r="B111" s="21" t="n">
        <v>2013</v>
      </c>
      <c r="C111" s="21" t="n">
        <v>32</v>
      </c>
      <c r="E111" s="61" t="s">
        <v>721</v>
      </c>
    </row>
    <row r="112" customFormat="false" ht="12.75" hidden="false" customHeight="false" outlineLevel="0" collapsed="false">
      <c r="B112" s="21" t="n">
        <v>2013</v>
      </c>
    </row>
    <row r="113" customFormat="false" ht="12.75" hidden="false" customHeight="false" outlineLevel="0" collapsed="false">
      <c r="B113" s="21" t="n">
        <v>2013</v>
      </c>
      <c r="C113" s="21" t="n">
        <v>33</v>
      </c>
      <c r="E113" s="61" t="s">
        <v>722</v>
      </c>
      <c r="F113" s="21" t="s">
        <v>277</v>
      </c>
      <c r="K113" s="21" t="s">
        <v>723</v>
      </c>
    </row>
    <row r="114" customFormat="false" ht="12.75" hidden="false" customHeight="false" outlineLevel="0" collapsed="false">
      <c r="B114" s="21" t="n">
        <v>2013</v>
      </c>
      <c r="C114" s="21" t="n">
        <v>33</v>
      </c>
      <c r="E114" s="61" t="s">
        <v>724</v>
      </c>
      <c r="F114" s="21" t="s">
        <v>277</v>
      </c>
      <c r="K114" s="21" t="s">
        <v>725</v>
      </c>
    </row>
    <row r="115" customFormat="false" ht="12.75" hidden="false" customHeight="false" outlineLevel="0" collapsed="false">
      <c r="B115" s="21" t="n">
        <v>2013</v>
      </c>
      <c r="C115" s="21" t="n">
        <v>33</v>
      </c>
      <c r="E115" s="61" t="s">
        <v>726</v>
      </c>
      <c r="F115" s="21" t="s">
        <v>277</v>
      </c>
    </row>
    <row r="116" customFormat="false" ht="12.75" hidden="false" customHeight="false" outlineLevel="0" collapsed="false">
      <c r="B116" s="21" t="n">
        <v>2013</v>
      </c>
      <c r="C116" s="21" t="n">
        <v>33</v>
      </c>
      <c r="E116" s="61" t="s">
        <v>727</v>
      </c>
      <c r="F116" s="21" t="s">
        <v>277</v>
      </c>
      <c r="K116" s="21" t="s">
        <v>728</v>
      </c>
    </row>
    <row r="117" customFormat="false" ht="12.75" hidden="false" customHeight="false" outlineLevel="0" collapsed="false">
      <c r="B117" s="21" t="n">
        <v>2013</v>
      </c>
      <c r="C117" s="21" t="n">
        <v>33</v>
      </c>
      <c r="E117" s="61" t="s">
        <v>729</v>
      </c>
      <c r="F117" s="21" t="s">
        <v>277</v>
      </c>
      <c r="K117" s="21" t="s">
        <v>730</v>
      </c>
    </row>
    <row r="118" customFormat="false" ht="12.75" hidden="false" customHeight="false" outlineLevel="0" collapsed="false">
      <c r="B118" s="21" t="n">
        <v>2013</v>
      </c>
      <c r="C118" s="21" t="n">
        <v>33</v>
      </c>
      <c r="E118" s="61" t="s">
        <v>731</v>
      </c>
      <c r="F118" s="21" t="s">
        <v>277</v>
      </c>
      <c r="K118" s="21" t="s">
        <v>732</v>
      </c>
    </row>
    <row r="119" customFormat="false" ht="12.75" hidden="false" customHeight="false" outlineLevel="0" collapsed="false">
      <c r="B119" s="21" t="n">
        <v>2013</v>
      </c>
      <c r="C119" s="21" t="n">
        <v>33</v>
      </c>
      <c r="E119" s="61" t="s">
        <v>733</v>
      </c>
      <c r="F119" s="21" t="s">
        <v>277</v>
      </c>
    </row>
    <row r="120" customFormat="false" ht="12.75" hidden="false" customHeight="false" outlineLevel="0" collapsed="false">
      <c r="B120" s="21" t="n">
        <v>2013</v>
      </c>
      <c r="C120" s="21" t="n">
        <v>33</v>
      </c>
      <c r="E120" s="61" t="s">
        <v>734</v>
      </c>
      <c r="F120" s="21" t="s">
        <v>277</v>
      </c>
      <c r="K120" s="21" t="s">
        <v>735</v>
      </c>
    </row>
    <row r="121" customFormat="false" ht="12.75" hidden="false" customHeight="false" outlineLevel="0" collapsed="false">
      <c r="B121" s="21" t="n">
        <v>2013</v>
      </c>
      <c r="C121" s="21" t="n">
        <v>33</v>
      </c>
      <c r="E121" s="61" t="s">
        <v>736</v>
      </c>
      <c r="F121" s="21" t="s">
        <v>277</v>
      </c>
      <c r="K121" s="21" t="s">
        <v>737</v>
      </c>
    </row>
    <row r="122" customFormat="false" ht="12.75" hidden="false" customHeight="false" outlineLevel="0" collapsed="false">
      <c r="B122" s="21" t="n">
        <v>2013</v>
      </c>
      <c r="C122" s="21" t="n">
        <v>33</v>
      </c>
      <c r="E122" s="61" t="s">
        <v>738</v>
      </c>
      <c r="F122" s="21" t="s">
        <v>277</v>
      </c>
      <c r="K122" s="21" t="s">
        <v>723</v>
      </c>
    </row>
    <row r="123" customFormat="false" ht="12.75" hidden="false" customHeight="false" outlineLevel="0" collapsed="false">
      <c r="B123" s="21" t="n">
        <v>2013</v>
      </c>
      <c r="C123" s="21" t="n">
        <v>33</v>
      </c>
      <c r="E123" s="61" t="s">
        <v>739</v>
      </c>
      <c r="F123" s="21" t="s">
        <v>277</v>
      </c>
      <c r="K123" s="21" t="s">
        <v>732</v>
      </c>
    </row>
    <row r="124" customFormat="false" ht="12.75" hidden="false" customHeight="false" outlineLevel="0" collapsed="false">
      <c r="B124" s="21" t="n">
        <v>2013</v>
      </c>
      <c r="C124" s="21" t="n">
        <v>33</v>
      </c>
      <c r="E124" s="61" t="s">
        <v>740</v>
      </c>
      <c r="F124" s="21" t="s">
        <v>277</v>
      </c>
      <c r="K124" s="21" t="s">
        <v>741</v>
      </c>
    </row>
    <row r="125" customFormat="false" ht="12.75" hidden="false" customHeight="false" outlineLevel="0" collapsed="false">
      <c r="B125" s="21" t="n">
        <v>2013</v>
      </c>
      <c r="C125" s="21" t="n">
        <v>33</v>
      </c>
      <c r="E125" s="61" t="s">
        <v>742</v>
      </c>
      <c r="F125" s="21" t="s">
        <v>277</v>
      </c>
      <c r="K125" s="21" t="s">
        <v>743</v>
      </c>
    </row>
    <row r="126" customFormat="false" ht="12.75" hidden="false" customHeight="false" outlineLevel="0" collapsed="false">
      <c r="B126" s="21" t="n">
        <v>2013</v>
      </c>
      <c r="C126" s="21" t="n">
        <v>33</v>
      </c>
      <c r="E126" s="61" t="s">
        <v>744</v>
      </c>
    </row>
    <row r="127" customFormat="false" ht="12.75" hidden="false" customHeight="false" outlineLevel="0" collapsed="false">
      <c r="B127" s="21" t="n">
        <v>2013</v>
      </c>
    </row>
    <row r="128" customFormat="false" ht="12.75" hidden="false" customHeight="false" outlineLevel="0" collapsed="false">
      <c r="B128" s="21" t="n">
        <v>2013</v>
      </c>
      <c r="C128" s="21" t="n">
        <v>34</v>
      </c>
      <c r="E128" s="61" t="s">
        <v>745</v>
      </c>
      <c r="F128" s="21" t="s">
        <v>277</v>
      </c>
    </row>
    <row r="129" customFormat="false" ht="12.75" hidden="false" customHeight="false" outlineLevel="0" collapsed="false">
      <c r="B129" s="21" t="n">
        <v>2013</v>
      </c>
      <c r="C129" s="21" t="n">
        <v>34</v>
      </c>
      <c r="E129" s="61" t="s">
        <v>746</v>
      </c>
      <c r="F129" s="21" t="s">
        <v>217</v>
      </c>
    </row>
    <row r="130" customFormat="false" ht="12.75" hidden="false" customHeight="false" outlineLevel="0" collapsed="false">
      <c r="B130" s="21" t="n">
        <v>2013</v>
      </c>
      <c r="C130" s="21" t="n">
        <v>34</v>
      </c>
      <c r="E130" s="61" t="s">
        <v>747</v>
      </c>
      <c r="F130" s="21" t="s">
        <v>217</v>
      </c>
    </row>
    <row r="131" customFormat="false" ht="12.75" hidden="false" customHeight="false" outlineLevel="0" collapsed="false">
      <c r="B131" s="21" t="n">
        <v>2013</v>
      </c>
      <c r="C131" s="21" t="n">
        <v>34</v>
      </c>
      <c r="E131" s="61" t="s">
        <v>748</v>
      </c>
      <c r="F131" s="21" t="s">
        <v>277</v>
      </c>
    </row>
    <row r="132" customFormat="false" ht="12.75" hidden="false" customHeight="false" outlineLevel="0" collapsed="false">
      <c r="B132" s="21" t="n">
        <v>2013</v>
      </c>
      <c r="C132" s="21" t="n">
        <v>34</v>
      </c>
      <c r="E132" s="61" t="s">
        <v>749</v>
      </c>
      <c r="F132" s="21" t="s">
        <v>277</v>
      </c>
    </row>
    <row r="135" customFormat="false" ht="12.75" hidden="false" customHeight="false" outlineLevel="0" collapsed="false">
      <c r="B135" s="21" t="n">
        <v>2013</v>
      </c>
      <c r="E135" s="61" t="s">
        <v>750</v>
      </c>
    </row>
    <row r="136" customFormat="false" ht="12.75" hidden="false" customHeight="false" outlineLevel="0" collapsed="false">
      <c r="B136" s="21" t="n">
        <v>2013</v>
      </c>
      <c r="C136" s="21" t="n">
        <v>37</v>
      </c>
      <c r="E136" s="61" t="s">
        <v>751</v>
      </c>
    </row>
    <row r="137" customFormat="false" ht="12.75" hidden="false" customHeight="false" outlineLevel="0" collapsed="false">
      <c r="B137" s="21" t="n">
        <v>2013</v>
      </c>
      <c r="C137" s="21" t="n">
        <v>37</v>
      </c>
      <c r="E137" s="61" t="s">
        <v>752</v>
      </c>
    </row>
    <row r="138" customFormat="false" ht="12.75" hidden="false" customHeight="false" outlineLevel="0" collapsed="false">
      <c r="B138" s="21" t="n">
        <v>2013</v>
      </c>
      <c r="C138" s="21" t="n">
        <v>37</v>
      </c>
      <c r="E138" s="61" t="s">
        <v>753</v>
      </c>
    </row>
    <row r="139" customFormat="false" ht="12.75" hidden="false" customHeight="false" outlineLevel="0" collapsed="false">
      <c r="B139" s="21" t="n">
        <v>2013</v>
      </c>
      <c r="C139" s="21" t="n">
        <v>38</v>
      </c>
      <c r="E139" s="61" t="s">
        <v>754</v>
      </c>
    </row>
    <row r="140" customFormat="false" ht="12.75" hidden="false" customHeight="false" outlineLevel="0" collapsed="false">
      <c r="B140" s="21" t="n">
        <v>2013</v>
      </c>
      <c r="C140" s="21" t="n">
        <v>38</v>
      </c>
      <c r="E140" s="61" t="s">
        <v>755</v>
      </c>
    </row>
    <row r="141" customFormat="false" ht="12.75" hidden="false" customHeight="false" outlineLevel="0" collapsed="false">
      <c r="B141" s="21" t="n">
        <v>2013</v>
      </c>
    </row>
    <row r="142" customFormat="false" ht="12.75" hidden="false" customHeight="false" outlineLevel="0" collapsed="false">
      <c r="B142" s="21" t="n">
        <v>2013</v>
      </c>
      <c r="C142" s="21" t="n">
        <v>39</v>
      </c>
      <c r="E142" s="61" t="s">
        <v>756</v>
      </c>
    </row>
    <row r="143" customFormat="false" ht="12.75" hidden="false" customHeight="false" outlineLevel="0" collapsed="false">
      <c r="B143" s="21" t="n">
        <v>2013</v>
      </c>
      <c r="E143" s="61" t="s">
        <v>757</v>
      </c>
    </row>
    <row r="148" customFormat="false" ht="11.25" hidden="false" customHeight="false" outlineLevel="0" collapsed="false">
      <c r="A148" s="35" t="n">
        <v>15</v>
      </c>
      <c r="C148" s="21" t="s">
        <v>198</v>
      </c>
      <c r="E148" s="142" t="s">
        <v>609</v>
      </c>
      <c r="F148" s="21" t="s">
        <v>610</v>
      </c>
      <c r="G148" s="21" t="s">
        <v>611</v>
      </c>
      <c r="H148" s="21" t="s">
        <v>612</v>
      </c>
      <c r="I148" s="21" t="s">
        <v>613</v>
      </c>
      <c r="J148" s="23" t="s">
        <v>614</v>
      </c>
      <c r="K148" s="21" t="s">
        <v>615</v>
      </c>
    </row>
    <row r="149" customFormat="false" ht="11.25" hidden="false" customHeight="false" outlineLevel="0" collapsed="false">
      <c r="A149" s="35" t="n">
        <v>20</v>
      </c>
    </row>
    <row r="150" customFormat="false" ht="11.25" hidden="false" customHeight="false" outlineLevel="0" collapsed="false">
      <c r="A150" s="35" t="n">
        <v>21</v>
      </c>
    </row>
    <row r="151" customFormat="false" ht="12.75" hidden="false" customHeight="false" outlineLevel="0" collapsed="false">
      <c r="B151" s="21" t="s">
        <v>758</v>
      </c>
      <c r="C151" s="21" t="n">
        <v>29</v>
      </c>
      <c r="D151" s="23" t="s">
        <v>759</v>
      </c>
      <c r="E151" s="21" t="s">
        <v>760</v>
      </c>
    </row>
    <row r="152" customFormat="false" ht="12.75" hidden="false" customHeight="false" outlineLevel="0" collapsed="false">
      <c r="B152" s="21" t="s">
        <v>758</v>
      </c>
      <c r="C152" s="21" t="n">
        <v>29</v>
      </c>
      <c r="D152" s="23" t="s">
        <v>759</v>
      </c>
      <c r="E152" s="21" t="s">
        <v>761</v>
      </c>
      <c r="K152" s="21" t="s">
        <v>762</v>
      </c>
    </row>
    <row r="153" customFormat="false" ht="12.75" hidden="false" customHeight="false" outlineLevel="0" collapsed="false">
      <c r="A153" s="3"/>
      <c r="B153" s="21" t="s">
        <v>758</v>
      </c>
      <c r="C153" s="21" t="n">
        <v>29</v>
      </c>
      <c r="D153" s="23" t="s">
        <v>759</v>
      </c>
      <c r="E153" s="21" t="s">
        <v>763</v>
      </c>
    </row>
    <row r="154" customFormat="false" ht="12.75" hidden="false" customHeight="false" outlineLevel="0" collapsed="false">
      <c r="A154" s="3" t="s">
        <v>84</v>
      </c>
      <c r="B154" s="21" t="s">
        <v>758</v>
      </c>
      <c r="C154" s="21" t="n">
        <v>29</v>
      </c>
      <c r="D154" s="23" t="s">
        <v>759</v>
      </c>
      <c r="E154" s="21" t="s">
        <v>764</v>
      </c>
    </row>
    <row r="155" customFormat="false" ht="12.75" hidden="false" customHeight="false" outlineLevel="0" collapsed="false">
      <c r="B155" s="21" t="s">
        <v>758</v>
      </c>
      <c r="C155" s="21" t="n">
        <v>29</v>
      </c>
      <c r="D155" s="23" t="s">
        <v>759</v>
      </c>
      <c r="E155" s="21" t="s">
        <v>765</v>
      </c>
    </row>
    <row r="156" customFormat="false" ht="12.75" hidden="false" customHeight="false" outlineLevel="0" collapsed="false">
      <c r="B156" s="21" t="s">
        <v>758</v>
      </c>
      <c r="C156" s="21" t="n">
        <v>29</v>
      </c>
      <c r="D156" s="23" t="s">
        <v>759</v>
      </c>
      <c r="E156" s="21" t="s">
        <v>766</v>
      </c>
    </row>
    <row r="157" customFormat="false" ht="12.75" hidden="false" customHeight="false" outlineLevel="0" collapsed="false">
      <c r="B157" s="21" t="s">
        <v>758</v>
      </c>
      <c r="C157" s="21" t="n">
        <v>29</v>
      </c>
      <c r="D157" s="23" t="s">
        <v>759</v>
      </c>
      <c r="E157" s="21" t="s">
        <v>767</v>
      </c>
    </row>
    <row r="158" customFormat="false" ht="12.75" hidden="false" customHeight="false" outlineLevel="0" collapsed="false">
      <c r="B158" s="21" t="s">
        <v>758</v>
      </c>
      <c r="C158" s="21" t="n">
        <v>29</v>
      </c>
      <c r="D158" s="23" t="s">
        <v>759</v>
      </c>
      <c r="E158" s="21" t="s">
        <v>768</v>
      </c>
    </row>
    <row r="159" customFormat="false" ht="12.75" hidden="false" customHeight="false" outlineLevel="0" collapsed="false">
      <c r="B159" s="21" t="s">
        <v>758</v>
      </c>
      <c r="C159" s="21" t="n">
        <v>29</v>
      </c>
      <c r="D159" s="23" t="s">
        <v>759</v>
      </c>
      <c r="E159" s="21" t="s">
        <v>769</v>
      </c>
    </row>
    <row r="160" customFormat="false" ht="12.75" hidden="false" customHeight="false" outlineLevel="0" collapsed="false">
      <c r="B160" s="21" t="s">
        <v>758</v>
      </c>
      <c r="C160" s="21" t="n">
        <v>29</v>
      </c>
      <c r="D160" s="23" t="s">
        <v>759</v>
      </c>
      <c r="E160" s="21" t="s">
        <v>770</v>
      </c>
    </row>
    <row r="161" customFormat="false" ht="12.75" hidden="false" customHeight="false" outlineLevel="0" collapsed="false">
      <c r="B161" s="21" t="s">
        <v>758</v>
      </c>
      <c r="C161" s="21" t="n">
        <v>29</v>
      </c>
      <c r="D161" s="23" t="s">
        <v>759</v>
      </c>
      <c r="E161" s="21" t="s">
        <v>771</v>
      </c>
    </row>
    <row r="162" customFormat="false" ht="12.75" hidden="false" customHeight="false" outlineLevel="0" collapsed="false">
      <c r="B162" s="21" t="s">
        <v>758</v>
      </c>
      <c r="C162" s="21" t="n">
        <v>29</v>
      </c>
      <c r="D162" s="23" t="s">
        <v>759</v>
      </c>
      <c r="E162" s="21" t="s">
        <v>772</v>
      </c>
    </row>
    <row r="163" customFormat="false" ht="12.75" hidden="false" customHeight="false" outlineLevel="0" collapsed="false">
      <c r="B163" s="21" t="s">
        <v>758</v>
      </c>
      <c r="C163" s="21" t="n">
        <v>29</v>
      </c>
      <c r="D163" s="23" t="s">
        <v>759</v>
      </c>
      <c r="E163" s="21" t="s">
        <v>773</v>
      </c>
    </row>
    <row r="164" customFormat="false" ht="12.75" hidden="false" customHeight="false" outlineLevel="0" collapsed="false">
      <c r="E164" s="21"/>
    </row>
    <row r="165" customFormat="false" ht="12.75" hidden="false" customHeight="false" outlineLevel="0" collapsed="false">
      <c r="B165" s="21" t="s">
        <v>758</v>
      </c>
      <c r="C165" s="21" t="n">
        <v>29</v>
      </c>
      <c r="D165" s="23" t="s">
        <v>774</v>
      </c>
      <c r="E165" s="21" t="s">
        <v>775</v>
      </c>
    </row>
    <row r="166" customFormat="false" ht="12.75" hidden="false" customHeight="false" outlineLevel="0" collapsed="false">
      <c r="B166" s="21" t="s">
        <v>758</v>
      </c>
      <c r="C166" s="21" t="n">
        <v>29</v>
      </c>
      <c r="D166" s="23" t="s">
        <v>774</v>
      </c>
      <c r="E166" s="21" t="s">
        <v>776</v>
      </c>
    </row>
    <row r="167" customFormat="false" ht="12.75" hidden="false" customHeight="false" outlineLevel="0" collapsed="false">
      <c r="B167" s="21" t="s">
        <v>758</v>
      </c>
      <c r="C167" s="21" t="n">
        <v>29</v>
      </c>
      <c r="D167" s="23" t="s">
        <v>774</v>
      </c>
      <c r="E167" s="21" t="s">
        <v>777</v>
      </c>
    </row>
    <row r="168" customFormat="false" ht="12.75" hidden="false" customHeight="false" outlineLevel="0" collapsed="false">
      <c r="B168" s="21" t="s">
        <v>758</v>
      </c>
      <c r="C168" s="21" t="n">
        <v>29</v>
      </c>
      <c r="D168" s="23" t="s">
        <v>774</v>
      </c>
      <c r="E168" s="21" t="s">
        <v>778</v>
      </c>
    </row>
    <row r="169" customFormat="false" ht="12.75" hidden="false" customHeight="false" outlineLevel="0" collapsed="false">
      <c r="B169" s="21" t="s">
        <v>758</v>
      </c>
      <c r="C169" s="21" t="n">
        <v>29</v>
      </c>
      <c r="D169" s="23" t="s">
        <v>774</v>
      </c>
      <c r="E169" s="21" t="s">
        <v>779</v>
      </c>
    </row>
    <row r="170" customFormat="false" ht="12.75" hidden="false" customHeight="false" outlineLevel="0" collapsed="false">
      <c r="B170" s="21" t="s">
        <v>758</v>
      </c>
      <c r="C170" s="21" t="n">
        <v>29</v>
      </c>
      <c r="D170" s="23" t="s">
        <v>774</v>
      </c>
      <c r="E170" s="21" t="s">
        <v>780</v>
      </c>
      <c r="K170" s="21" t="s">
        <v>781</v>
      </c>
    </row>
    <row r="171" customFormat="false" ht="12.75" hidden="false" customHeight="false" outlineLevel="0" collapsed="false">
      <c r="B171" s="21" t="s">
        <v>758</v>
      </c>
      <c r="C171" s="21" t="n">
        <v>29</v>
      </c>
      <c r="D171" s="23" t="s">
        <v>774</v>
      </c>
      <c r="E171" s="21" t="s">
        <v>782</v>
      </c>
    </row>
    <row r="172" customFormat="false" ht="12.75" hidden="false" customHeight="false" outlineLevel="0" collapsed="false">
      <c r="B172" s="21" t="s">
        <v>758</v>
      </c>
      <c r="C172" s="21" t="n">
        <v>29</v>
      </c>
      <c r="D172" s="23" t="s">
        <v>774</v>
      </c>
      <c r="E172" s="21" t="s">
        <v>783</v>
      </c>
    </row>
    <row r="173" customFormat="false" ht="12.75" hidden="false" customHeight="false" outlineLevel="0" collapsed="false">
      <c r="B173" s="21" t="s">
        <v>758</v>
      </c>
      <c r="C173" s="21" t="n">
        <v>29</v>
      </c>
      <c r="D173" s="23" t="s">
        <v>774</v>
      </c>
      <c r="E173" s="21" t="s">
        <v>784</v>
      </c>
      <c r="K173" s="21" t="s">
        <v>785</v>
      </c>
    </row>
    <row r="174" customFormat="false" ht="12.75" hidden="false" customHeight="false" outlineLevel="0" collapsed="false">
      <c r="B174" s="21" t="s">
        <v>758</v>
      </c>
      <c r="C174" s="21" t="n">
        <v>29</v>
      </c>
      <c r="D174" s="23" t="s">
        <v>774</v>
      </c>
      <c r="E174" s="21" t="s">
        <v>786</v>
      </c>
    </row>
    <row r="175" customFormat="false" ht="12.75" hidden="false" customHeight="false" outlineLevel="0" collapsed="false">
      <c r="B175" s="21" t="s">
        <v>758</v>
      </c>
      <c r="C175" s="21" t="n">
        <v>29</v>
      </c>
      <c r="D175" s="23" t="s">
        <v>774</v>
      </c>
      <c r="E175" s="21" t="s">
        <v>787</v>
      </c>
    </row>
    <row r="177" customFormat="false" ht="12.75" hidden="false" customHeight="false" outlineLevel="0" collapsed="false">
      <c r="E177" s="61" t="s">
        <v>788</v>
      </c>
    </row>
    <row r="178" s="148" customFormat="true" ht="12.75" hidden="false" customHeight="false" outlineLevel="0" collapsed="false">
      <c r="A178" s="0"/>
      <c r="B178" s="21"/>
      <c r="C178" s="21"/>
      <c r="D178" s="147"/>
      <c r="E178" s="61"/>
      <c r="F178" s="21"/>
      <c r="G178" s="21"/>
      <c r="H178" s="21"/>
      <c r="J178" s="147"/>
    </row>
    <row r="179" s="148" customFormat="true" ht="12.75" hidden="false" customHeight="false" outlineLevel="0" collapsed="false">
      <c r="A179" s="0"/>
      <c r="B179" s="21" t="s">
        <v>789</v>
      </c>
      <c r="C179" s="21" t="n">
        <v>31</v>
      </c>
      <c r="D179" s="147" t="s">
        <v>759</v>
      </c>
      <c r="E179" s="61" t="s">
        <v>790</v>
      </c>
      <c r="F179" s="21"/>
      <c r="G179" s="21"/>
      <c r="H179" s="21"/>
      <c r="J179" s="147"/>
    </row>
    <row r="180" customFormat="false" ht="12.75" hidden="false" customHeight="false" outlineLevel="0" collapsed="false">
      <c r="B180" s="21" t="s">
        <v>789</v>
      </c>
      <c r="C180" s="21" t="n">
        <v>31</v>
      </c>
      <c r="D180" s="147" t="s">
        <v>759</v>
      </c>
      <c r="E180" s="61" t="s">
        <v>791</v>
      </c>
    </row>
    <row r="181" customFormat="false" ht="12.75" hidden="false" customHeight="false" outlineLevel="0" collapsed="false">
      <c r="B181" s="21" t="s">
        <v>789</v>
      </c>
      <c r="C181" s="21" t="n">
        <v>31</v>
      </c>
      <c r="D181" s="147" t="s">
        <v>759</v>
      </c>
      <c r="E181" s="61" t="s">
        <v>792</v>
      </c>
    </row>
    <row r="183" customFormat="false" ht="12.75" hidden="false" customHeight="false" outlineLevel="0" collapsed="false">
      <c r="E183" s="61" t="s">
        <v>793</v>
      </c>
      <c r="K183" s="21" t="s">
        <v>794</v>
      </c>
    </row>
    <row r="187" customFormat="false" ht="12.75" hidden="false" customHeight="false" outlineLevel="0" collapsed="false">
      <c r="B187" s="21" t="s">
        <v>795</v>
      </c>
      <c r="C187" s="21" t="n">
        <v>31</v>
      </c>
      <c r="D187" s="23" t="s">
        <v>774</v>
      </c>
      <c r="E187" s="61" t="s">
        <v>796</v>
      </c>
    </row>
    <row r="188" customFormat="false" ht="12.75" hidden="false" customHeight="false" outlineLevel="0" collapsed="false">
      <c r="B188" s="21" t="s">
        <v>795</v>
      </c>
      <c r="C188" s="21" t="n">
        <v>31</v>
      </c>
      <c r="D188" s="23" t="s">
        <v>774</v>
      </c>
      <c r="E188" s="21" t="s">
        <v>797</v>
      </c>
    </row>
    <row r="189" customFormat="false" ht="12.75" hidden="false" customHeight="false" outlineLevel="0" collapsed="false">
      <c r="E189" s="21"/>
    </row>
    <row r="190" customFormat="false" ht="12.75" hidden="false" customHeight="false" outlineLevel="0" collapsed="false">
      <c r="B190" s="21" t="s">
        <v>798</v>
      </c>
      <c r="C190" s="21" t="n">
        <v>32</v>
      </c>
      <c r="D190" s="23" t="s">
        <v>759</v>
      </c>
      <c r="E190" s="61" t="s">
        <v>799</v>
      </c>
    </row>
    <row r="191" customFormat="false" ht="12.75" hidden="false" customHeight="false" outlineLevel="0" collapsed="false">
      <c r="B191" s="21" t="s">
        <v>798</v>
      </c>
      <c r="C191" s="21" t="n">
        <v>32</v>
      </c>
      <c r="D191" s="23" t="s">
        <v>759</v>
      </c>
      <c r="E191" s="61" t="s">
        <v>800</v>
      </c>
    </row>
    <row r="192" customFormat="false" ht="12.75" hidden="false" customHeight="false" outlineLevel="0" collapsed="false">
      <c r="B192" s="21" t="s">
        <v>798</v>
      </c>
      <c r="C192" s="21" t="n">
        <v>32</v>
      </c>
      <c r="D192" s="23" t="s">
        <v>759</v>
      </c>
      <c r="E192" s="61" t="s">
        <v>801</v>
      </c>
    </row>
    <row r="193" customFormat="false" ht="12.75" hidden="false" customHeight="false" outlineLevel="0" collapsed="false">
      <c r="B193" s="21" t="s">
        <v>798</v>
      </c>
      <c r="C193" s="21" t="n">
        <v>32</v>
      </c>
      <c r="D193" s="23" t="s">
        <v>759</v>
      </c>
      <c r="E193" s="21" t="s">
        <v>802</v>
      </c>
    </row>
    <row r="194" customFormat="false" ht="12.75" hidden="false" customHeight="false" outlineLevel="0" collapsed="false">
      <c r="E194" s="21"/>
    </row>
    <row r="195" customFormat="false" ht="12.75" hidden="false" customHeight="false" outlineLevel="0" collapsed="false">
      <c r="B195" s="21" t="s">
        <v>803</v>
      </c>
      <c r="C195" s="21" t="n">
        <v>32</v>
      </c>
      <c r="D195" s="23" t="s">
        <v>759</v>
      </c>
      <c r="E195" s="21" t="s">
        <v>804</v>
      </c>
    </row>
    <row r="196" customFormat="false" ht="12.75" hidden="false" customHeight="false" outlineLevel="0" collapsed="false">
      <c r="B196" s="21" t="s">
        <v>803</v>
      </c>
      <c r="C196" s="21" t="n">
        <v>32</v>
      </c>
      <c r="D196" s="23" t="s">
        <v>759</v>
      </c>
      <c r="E196" s="21" t="s">
        <v>805</v>
      </c>
    </row>
    <row r="197" customFormat="false" ht="12.75" hidden="false" customHeight="false" outlineLevel="0" collapsed="false">
      <c r="B197" s="21" t="s">
        <v>803</v>
      </c>
      <c r="C197" s="21" t="n">
        <v>32</v>
      </c>
      <c r="D197" s="23" t="s">
        <v>759</v>
      </c>
      <c r="E197" s="21" t="s">
        <v>806</v>
      </c>
    </row>
    <row r="198" customFormat="false" ht="12.75" hidden="false" customHeight="false" outlineLevel="0" collapsed="false">
      <c r="B198" s="21" t="s">
        <v>803</v>
      </c>
      <c r="C198" s="21" t="n">
        <v>32</v>
      </c>
      <c r="D198" s="23" t="s">
        <v>759</v>
      </c>
      <c r="E198" s="21" t="s">
        <v>807</v>
      </c>
    </row>
    <row r="200" customFormat="false" ht="12.75" hidden="false" customHeight="false" outlineLevel="0" collapsed="false">
      <c r="B200" s="21" t="s">
        <v>803</v>
      </c>
      <c r="C200" s="21" t="n">
        <v>33</v>
      </c>
      <c r="D200" s="23" t="s">
        <v>759</v>
      </c>
      <c r="E200" s="61" t="s">
        <v>808</v>
      </c>
    </row>
    <row r="201" customFormat="false" ht="12.75" hidden="false" customHeight="false" outlineLevel="0" collapsed="false">
      <c r="B201" s="21" t="s">
        <v>803</v>
      </c>
      <c r="C201" s="21" t="n">
        <v>33</v>
      </c>
      <c r="D201" s="23" t="s">
        <v>759</v>
      </c>
      <c r="E201" s="61" t="s">
        <v>809</v>
      </c>
      <c r="K201" s="21" t="s">
        <v>810</v>
      </c>
    </row>
    <row r="204" customFormat="false" ht="12.75" hidden="false" customHeight="false" outlineLevel="0" collapsed="false">
      <c r="B204" s="21" t="s">
        <v>811</v>
      </c>
      <c r="C204" s="21" t="n">
        <v>35</v>
      </c>
      <c r="D204" s="23" t="s">
        <v>759</v>
      </c>
      <c r="E204" s="61" t="s">
        <v>812</v>
      </c>
    </row>
    <row r="207" customFormat="false" ht="12.75" hidden="false" customHeight="false" outlineLevel="0" collapsed="false">
      <c r="B207" s="21" t="s">
        <v>813</v>
      </c>
      <c r="C207" s="21" t="n">
        <v>50</v>
      </c>
      <c r="D207" s="23" t="s">
        <v>814</v>
      </c>
      <c r="E207" s="61" t="s">
        <v>815</v>
      </c>
    </row>
    <row r="210" customFormat="false" ht="12.75" hidden="false" customHeight="false" outlineLevel="0" collapsed="false">
      <c r="E210" s="61" t="s">
        <v>816</v>
      </c>
    </row>
    <row r="212" customFormat="false" ht="12.75" hidden="false" customHeight="false" outlineLevel="0" collapsed="false">
      <c r="E212" s="149" t="s">
        <v>817</v>
      </c>
    </row>
    <row r="214" customFormat="false" ht="12.75" hidden="false" customHeight="false" outlineLevel="0" collapsed="false">
      <c r="E214" s="61" t="s">
        <v>818</v>
      </c>
    </row>
    <row r="216" customFormat="false" ht="12.75" hidden="false" customHeight="false" outlineLevel="0" collapsed="false">
      <c r="E216" s="61" t="s">
        <v>819</v>
      </c>
    </row>
    <row r="218" customFormat="false" ht="12.75" hidden="false" customHeight="false" outlineLevel="0" collapsed="false">
      <c r="E218" s="61" t="s">
        <v>820</v>
      </c>
    </row>
    <row r="221" customFormat="false" ht="12.75" hidden="false" customHeight="false" outlineLevel="0" collapsed="false">
      <c r="E221" s="149" t="s">
        <v>821</v>
      </c>
    </row>
    <row r="223" customFormat="false" ht="12.75" hidden="false" customHeight="false" outlineLevel="0" collapsed="false">
      <c r="E223" s="61" t="s">
        <v>822</v>
      </c>
    </row>
    <row r="225" customFormat="false" ht="12.75" hidden="false" customHeight="false" outlineLevel="0" collapsed="false">
      <c r="E225" s="61" t="s">
        <v>823</v>
      </c>
    </row>
    <row r="226" customFormat="false" ht="12.75" hidden="false" customHeight="false" outlineLevel="0" collapsed="false">
      <c r="E226" s="61" t="s">
        <v>824</v>
      </c>
    </row>
    <row r="229" customFormat="false" ht="12.75" hidden="false" customHeight="false" outlineLevel="0" collapsed="false">
      <c r="E229" s="3" t="s">
        <v>825</v>
      </c>
    </row>
    <row r="231" customFormat="false" ht="12.75" hidden="false" customHeight="false" outlineLevel="0" collapsed="false">
      <c r="E231" s="61" t="s">
        <v>826</v>
      </c>
    </row>
    <row r="233" customFormat="false" ht="12.75" hidden="false" customHeight="false" outlineLevel="0" collapsed="false">
      <c r="E233" s="61" t="s">
        <v>827</v>
      </c>
    </row>
    <row r="234" customFormat="false" ht="14.25" hidden="false" customHeight="false" outlineLevel="0" collapsed="false">
      <c r="E234" s="150"/>
    </row>
    <row r="235" customFormat="false" ht="12.75" hidden="false" customHeight="false" outlineLevel="0" collapsed="false">
      <c r="E235" s="151" t="s">
        <v>828</v>
      </c>
    </row>
    <row r="236" customFormat="false" ht="12.75" hidden="false" customHeight="false" outlineLevel="0" collapsed="false">
      <c r="E236" s="61" t="s">
        <v>829</v>
      </c>
    </row>
    <row r="239" customFormat="false" ht="12.75" hidden="false" customHeight="false" outlineLevel="0" collapsed="false">
      <c r="E239" s="61" t="s">
        <v>830</v>
      </c>
    </row>
    <row r="240" customFormat="false" ht="12.75" hidden="false" customHeight="false" outlineLevel="0" collapsed="false">
      <c r="E240" s="61" t="s">
        <v>831</v>
      </c>
    </row>
    <row r="241" customFormat="false" ht="12.75" hidden="false" customHeight="false" outlineLevel="0" collapsed="false">
      <c r="E241" s="61" t="s">
        <v>832</v>
      </c>
    </row>
    <row r="243" customFormat="false" ht="12.75" hidden="false" customHeight="false" outlineLevel="0" collapsed="false">
      <c r="E243" s="61" t="s">
        <v>833</v>
      </c>
    </row>
    <row r="245" customFormat="false" ht="12.75" hidden="false" customHeight="false" outlineLevel="0" collapsed="false">
      <c r="D245" s="23" t="s">
        <v>834</v>
      </c>
      <c r="E245" s="149" t="s">
        <v>835</v>
      </c>
    </row>
    <row r="247" customFormat="false" ht="12.75" hidden="false" customHeight="false" outlineLevel="0" collapsed="false">
      <c r="E247" s="61" t="s">
        <v>836</v>
      </c>
    </row>
    <row r="248" customFormat="false" ht="12.75" hidden="false" customHeight="false" outlineLevel="0" collapsed="false">
      <c r="E248" s="61" t="s">
        <v>837</v>
      </c>
    </row>
    <row r="251" customFormat="false" ht="12.75" hidden="false" customHeight="false" outlineLevel="0" collapsed="false">
      <c r="E251" s="61" t="s">
        <v>838</v>
      </c>
    </row>
    <row r="253" customFormat="false" ht="12.75" hidden="false" customHeight="false" outlineLevel="0" collapsed="false">
      <c r="E253" s="61" t="s">
        <v>839</v>
      </c>
    </row>
    <row r="255" customFormat="false" ht="12.75" hidden="false" customHeight="false" outlineLevel="0" collapsed="false">
      <c r="E255" s="61" t="s">
        <v>840</v>
      </c>
    </row>
    <row r="256" customFormat="false" ht="12.75" hidden="false" customHeight="false" outlineLevel="0" collapsed="false">
      <c r="E256" s="61" t="s">
        <v>841</v>
      </c>
    </row>
    <row r="258" customFormat="false" ht="12.75" hidden="false" customHeight="false" outlineLevel="0" collapsed="false">
      <c r="E258" s="61" t="s">
        <v>842</v>
      </c>
    </row>
    <row r="259" customFormat="false" ht="12.75" hidden="false" customHeight="false" outlineLevel="0" collapsed="false">
      <c r="K259" s="69"/>
    </row>
    <row r="262" customFormat="false" ht="12.75" hidden="false" customHeight="false" outlineLevel="0" collapsed="false">
      <c r="E262" s="61" t="s">
        <v>843</v>
      </c>
    </row>
    <row r="263" customFormat="false" ht="12.75" hidden="false" customHeight="false" outlineLevel="0" collapsed="false">
      <c r="E263" s="61" t="s">
        <v>844</v>
      </c>
    </row>
    <row r="266" customFormat="false" ht="12.75" hidden="false" customHeight="false" outlineLevel="0" collapsed="false">
      <c r="E266" s="21" t="s">
        <v>845</v>
      </c>
    </row>
    <row r="267" customFormat="false" ht="12.75" hidden="false" customHeight="false" outlineLevel="0" collapsed="false">
      <c r="E267" s="21" t="s">
        <v>846</v>
      </c>
    </row>
    <row r="268" customFormat="false" ht="12.75" hidden="false" customHeight="false" outlineLevel="0" collapsed="false">
      <c r="E268" s="21" t="s">
        <v>847</v>
      </c>
    </row>
    <row r="269" customFormat="false" ht="12.75" hidden="false" customHeight="false" outlineLevel="0" collapsed="false">
      <c r="E269" s="21"/>
    </row>
    <row r="270" customFormat="false" ht="12.75" hidden="false" customHeight="false" outlineLevel="0" collapsed="false">
      <c r="E270" s="21" t="s">
        <v>848</v>
      </c>
    </row>
    <row r="271" customFormat="false" ht="12.75" hidden="false" customHeight="false" outlineLevel="0" collapsed="false">
      <c r="E271" s="21" t="s">
        <v>849</v>
      </c>
    </row>
    <row r="272" customFormat="false" ht="12.75" hidden="false" customHeight="false" outlineLevel="0" collapsed="false">
      <c r="E272" s="21" t="s">
        <v>850</v>
      </c>
    </row>
    <row r="276" customFormat="false" ht="11.25" hidden="false" customHeight="false" outlineLevel="0" collapsed="false">
      <c r="A276" s="21" t="n">
        <v>20</v>
      </c>
      <c r="B276" s="21" t="n">
        <v>2020</v>
      </c>
      <c r="E276" s="61" t="s">
        <v>851</v>
      </c>
    </row>
    <row r="277" customFormat="false" ht="12.75" hidden="false" customHeight="false" outlineLevel="0" collapsed="false">
      <c r="D277" s="23" t="s">
        <v>311</v>
      </c>
      <c r="E277" s="61" t="s">
        <v>852</v>
      </c>
    </row>
    <row r="278" customFormat="false" ht="12.75" hidden="false" customHeight="false" outlineLevel="0" collapsed="false">
      <c r="E278" s="61" t="s">
        <v>853</v>
      </c>
    </row>
    <row r="279" customFormat="false" ht="12.75" hidden="false" customHeight="false" outlineLevel="0" collapsed="false">
      <c r="E279" s="61" t="s">
        <v>854</v>
      </c>
      <c r="G279" s="21" t="s">
        <v>855</v>
      </c>
    </row>
    <row r="280" customFormat="false" ht="12.75" hidden="false" customHeight="false" outlineLevel="0" collapsed="false">
      <c r="G280" s="21" t="s">
        <v>856</v>
      </c>
      <c r="K280" s="21" t="s">
        <v>857</v>
      </c>
    </row>
    <row r="281" customFormat="false" ht="12.75" hidden="false" customHeight="false" outlineLevel="0" collapsed="false">
      <c r="E281" s="152" t="s">
        <v>858</v>
      </c>
    </row>
    <row r="282" customFormat="false" ht="12.75" hidden="false" customHeight="false" outlineLevel="0" collapsed="false">
      <c r="E282" s="61" t="s">
        <v>859</v>
      </c>
    </row>
    <row r="283" customFormat="false" ht="12.75" hidden="false" customHeight="false" outlineLevel="0" collapsed="false">
      <c r="E283" s="35" t="s">
        <v>860</v>
      </c>
    </row>
    <row r="285" customFormat="false" ht="12.75" hidden="false" customHeight="false" outlineLevel="0" collapsed="false">
      <c r="E285" s="61" t="s">
        <v>861</v>
      </c>
      <c r="F285" s="21" t="s">
        <v>862</v>
      </c>
      <c r="K285" s="21" t="s">
        <v>863</v>
      </c>
    </row>
    <row r="286" customFormat="false" ht="12.75" hidden="false" customHeight="false" outlineLevel="0" collapsed="false">
      <c r="D286" s="23" t="s">
        <v>864</v>
      </c>
      <c r="E286" s="35" t="s">
        <v>865</v>
      </c>
      <c r="K286" s="21" t="s">
        <v>866</v>
      </c>
    </row>
    <row r="287" customFormat="false" ht="12.75" hidden="false" customHeight="false" outlineLevel="0" collapsed="false">
      <c r="D287" s="23" t="s">
        <v>864</v>
      </c>
      <c r="E287" s="35" t="s">
        <v>867</v>
      </c>
      <c r="K287" s="21" t="s">
        <v>868</v>
      </c>
    </row>
    <row r="288" customFormat="false" ht="12.75" hidden="false" customHeight="false" outlineLevel="0" collapsed="false">
      <c r="E288" s="35"/>
    </row>
    <row r="289" customFormat="false" ht="12.75" hidden="false" customHeight="false" outlineLevel="0" collapsed="false">
      <c r="E289" s="35" t="s">
        <v>869</v>
      </c>
    </row>
    <row r="290" customFormat="false" ht="12.75" hidden="false" customHeight="false" outlineLevel="0" collapsed="false">
      <c r="E290" s="153" t="s">
        <v>870</v>
      </c>
    </row>
    <row r="291" customFormat="false" ht="12.75" hidden="false" customHeight="false" outlineLevel="0" collapsed="false">
      <c r="E291" s="61" t="s">
        <v>871</v>
      </c>
      <c r="K291" s="54" t="s">
        <v>872</v>
      </c>
    </row>
    <row r="292" customFormat="false" ht="12.75" hidden="false" customHeight="false" outlineLevel="0" collapsed="false">
      <c r="K292" s="54"/>
    </row>
    <row r="293" customFormat="false" ht="12.75" hidden="false" customHeight="false" outlineLevel="0" collapsed="false">
      <c r="I293" s="61" t="s">
        <v>873</v>
      </c>
      <c r="K293" s="154" t="s">
        <v>874</v>
      </c>
    </row>
    <row r="294" customFormat="false" ht="12.75" hidden="false" customHeight="false" outlineLevel="0" collapsed="false">
      <c r="I294" s="61" t="s">
        <v>875</v>
      </c>
      <c r="K294" s="69" t="s">
        <v>876</v>
      </c>
    </row>
    <row r="295" customFormat="false" ht="12.75" hidden="false" customHeight="false" outlineLevel="0" collapsed="false">
      <c r="D295" s="23" t="s">
        <v>877</v>
      </c>
      <c r="E295" s="61" t="s">
        <v>878</v>
      </c>
      <c r="I295" s="155" t="s">
        <v>879</v>
      </c>
      <c r="J295" s="68"/>
      <c r="K295" s="156" t="s">
        <v>880</v>
      </c>
    </row>
    <row r="296" customFormat="false" ht="12.75" hidden="false" customHeight="false" outlineLevel="0" collapsed="false">
      <c r="D296" s="23" t="s">
        <v>877</v>
      </c>
      <c r="E296" s="61" t="s">
        <v>881</v>
      </c>
      <c r="I296" s="61"/>
      <c r="K296" s="69"/>
    </row>
    <row r="297" customFormat="false" ht="12.75" hidden="false" customHeight="false" outlineLevel="0" collapsed="false">
      <c r="D297" s="23" t="s">
        <v>877</v>
      </c>
      <c r="E297" s="61" t="s">
        <v>882</v>
      </c>
      <c r="I297" s="61"/>
      <c r="K297" s="69"/>
    </row>
    <row r="298" customFormat="false" ht="12.75" hidden="false" customHeight="false" outlineLevel="0" collapsed="false">
      <c r="I298" s="61"/>
      <c r="K298" s="69"/>
    </row>
    <row r="299" customFormat="false" ht="12.75" hidden="false" customHeight="false" outlineLevel="0" collapsed="false">
      <c r="E299" s="61" t="s">
        <v>883</v>
      </c>
    </row>
    <row r="300" customFormat="false" ht="12.75" hidden="false" customHeight="false" outlineLevel="0" collapsed="false">
      <c r="E300" s="61" t="s">
        <v>884</v>
      </c>
    </row>
    <row r="302" customFormat="false" ht="12.75" hidden="false" customHeight="false" outlineLevel="0" collapsed="false">
      <c r="E302" s="61" t="s">
        <v>885</v>
      </c>
    </row>
    <row r="303" customFormat="false" ht="12.75" hidden="false" customHeight="false" outlineLevel="0" collapsed="false">
      <c r="E303" s="157" t="s">
        <v>886</v>
      </c>
    </row>
    <row r="304" customFormat="false" ht="12.75" hidden="false" customHeight="false" outlineLevel="0" collapsed="false">
      <c r="E304" s="152" t="s">
        <v>887</v>
      </c>
    </row>
    <row r="305" customFormat="false" ht="12.75" hidden="false" customHeight="false" outlineLevel="0" collapsed="false">
      <c r="E305" s="61" t="s">
        <v>888</v>
      </c>
    </row>
    <row r="307" customFormat="false" ht="12.75" hidden="false" customHeight="false" outlineLevel="0" collapsed="false">
      <c r="E307" s="61" t="s">
        <v>889</v>
      </c>
    </row>
    <row r="308" customFormat="false" ht="12.75" hidden="false" customHeight="false" outlineLevel="0" collapsed="false">
      <c r="E308" s="61" t="s">
        <v>890</v>
      </c>
    </row>
    <row r="310" customFormat="false" ht="12.75" hidden="false" customHeight="false" outlineLevel="0" collapsed="false">
      <c r="E310" s="61" t="s">
        <v>891</v>
      </c>
      <c r="F310" s="21" t="s">
        <v>892</v>
      </c>
      <c r="G310" s="21" t="s">
        <v>893</v>
      </c>
    </row>
    <row r="311" customFormat="false" ht="12.75" hidden="false" customHeight="false" outlineLevel="0" collapsed="false">
      <c r="E311" s="61" t="s">
        <v>894</v>
      </c>
    </row>
    <row r="314" customFormat="false" ht="12.75" hidden="false" customHeight="false" outlineLevel="0" collapsed="false">
      <c r="E314" s="158" t="s">
        <v>895</v>
      </c>
    </row>
    <row r="317" customFormat="false" ht="12.75" hidden="false" customHeight="false" outlineLevel="0" collapsed="false">
      <c r="E317" s="61" t="s">
        <v>896</v>
      </c>
    </row>
    <row r="318" customFormat="false" ht="12.75" hidden="false" customHeight="false" outlineLevel="0" collapsed="false">
      <c r="E318" s="21" t="s">
        <v>897</v>
      </c>
    </row>
    <row r="320" customFormat="false" ht="12.75" hidden="false" customHeight="false" outlineLevel="0" collapsed="false">
      <c r="E320" s="61" t="s">
        <v>898</v>
      </c>
    </row>
    <row r="321" customFormat="false" ht="12.75" hidden="false" customHeight="false" outlineLevel="0" collapsed="false">
      <c r="E321" s="21" t="s">
        <v>899</v>
      </c>
    </row>
    <row r="323" customFormat="false" ht="12.75" hidden="false" customHeight="false" outlineLevel="0" collapsed="false">
      <c r="E323" s="61" t="s">
        <v>900</v>
      </c>
    </row>
    <row r="325" customFormat="false" ht="12.75" hidden="false" customHeight="false" outlineLevel="0" collapsed="false">
      <c r="E325" s="21" t="s">
        <v>901</v>
      </c>
    </row>
    <row r="326" customFormat="false" ht="12.75" hidden="false" customHeight="false" outlineLevel="0" collapsed="false">
      <c r="E326" s="61" t="s">
        <v>902</v>
      </c>
    </row>
    <row r="328" customFormat="false" ht="12.75" hidden="false" customHeight="false" outlineLevel="0" collapsed="false">
      <c r="E328" s="61" t="s">
        <v>903</v>
      </c>
    </row>
    <row r="329" customFormat="false" ht="12.75" hidden="false" customHeight="false" outlineLevel="0" collapsed="false">
      <c r="E329" s="61" t="s">
        <v>904</v>
      </c>
    </row>
    <row r="330" customFormat="false" ht="12.75" hidden="false" customHeight="false" outlineLevel="0" collapsed="false">
      <c r="E330" s="21" t="s">
        <v>905</v>
      </c>
    </row>
    <row r="332" customFormat="false" ht="12.75" hidden="false" customHeight="false" outlineLevel="0" collapsed="false">
      <c r="E332" s="61" t="s">
        <v>906</v>
      </c>
    </row>
    <row r="333" customFormat="false" ht="12.75" hidden="false" customHeight="false" outlineLevel="0" collapsed="false">
      <c r="E333" s="61" t="s">
        <v>907</v>
      </c>
    </row>
    <row r="335" customFormat="false" ht="12.75" hidden="false" customHeight="false" outlineLevel="0" collapsed="false">
      <c r="E335" s="61" t="s">
        <v>908</v>
      </c>
    </row>
    <row r="337" customFormat="false" ht="12.75" hidden="false" customHeight="false" outlineLevel="0" collapsed="false">
      <c r="E337" s="61" t="s">
        <v>909</v>
      </c>
    </row>
    <row r="338" customFormat="false" ht="12.75" hidden="false" customHeight="false" outlineLevel="0" collapsed="false">
      <c r="C338" s="50"/>
      <c r="E338" s="61" t="s">
        <v>910</v>
      </c>
    </row>
    <row r="339" customFormat="false" ht="12.75" hidden="false" customHeight="false" outlineLevel="0" collapsed="false">
      <c r="C339" s="50"/>
      <c r="E339" s="61" t="s">
        <v>911</v>
      </c>
    </row>
    <row r="340" customFormat="false" ht="12.75" hidden="false" customHeight="false" outlineLevel="0" collapsed="false">
      <c r="C340" s="50"/>
      <c r="E340" s="61" t="s">
        <v>912</v>
      </c>
    </row>
    <row r="341" customFormat="false" ht="12.75" hidden="false" customHeight="false" outlineLevel="0" collapsed="false">
      <c r="C341" s="50"/>
      <c r="E341" s="61" t="s">
        <v>913</v>
      </c>
    </row>
    <row r="343" customFormat="false" ht="12.75" hidden="false" customHeight="false" outlineLevel="0" collapsed="false">
      <c r="E343" s="61" t="s">
        <v>914</v>
      </c>
    </row>
    <row r="345" customFormat="false" ht="12.75" hidden="false" customHeight="false" outlineLevel="0" collapsed="false">
      <c r="E345" s="61" t="s">
        <v>508</v>
      </c>
    </row>
    <row r="346" customFormat="false" ht="12.75" hidden="false" customHeight="false" outlineLevel="0" collapsed="false">
      <c r="E346" s="61" t="s">
        <v>509</v>
      </c>
    </row>
    <row r="348" customFormat="false" ht="12.75" hidden="false" customHeight="false" outlineLevel="0" collapsed="false">
      <c r="E348" s="61" t="s">
        <v>915</v>
      </c>
    </row>
    <row r="349" customFormat="false" ht="12.75" hidden="false" customHeight="false" outlineLevel="0" collapsed="false">
      <c r="E349" s="61" t="s">
        <v>916</v>
      </c>
    </row>
    <row r="352" customFormat="false" ht="12.75" hidden="false" customHeight="false" outlineLevel="0" collapsed="false">
      <c r="E352" s="61" t="s">
        <v>917</v>
      </c>
    </row>
    <row r="353" customFormat="false" ht="12.75" hidden="false" customHeight="false" outlineLevel="0" collapsed="false">
      <c r="E353" s="61" t="s">
        <v>918</v>
      </c>
    </row>
    <row r="357" customFormat="false" ht="12.75" hidden="false" customHeight="false" outlineLevel="0" collapsed="false">
      <c r="E357" s="61" t="s">
        <v>919</v>
      </c>
    </row>
    <row r="358" customFormat="false" ht="12.75" hidden="false" customHeight="false" outlineLevel="0" collapsed="false">
      <c r="E358" s="61" t="s">
        <v>920</v>
      </c>
    </row>
    <row r="361" customFormat="false" ht="12.75" hidden="false" customHeight="false" outlineLevel="0" collapsed="false">
      <c r="E361" s="61" t="s">
        <v>921</v>
      </c>
    </row>
    <row r="362" customFormat="false" ht="12.75" hidden="false" customHeight="false" outlineLevel="0" collapsed="false">
      <c r="E362" s="61" t="s">
        <v>922</v>
      </c>
    </row>
    <row r="363" customFormat="false" ht="12.75" hidden="false" customHeight="false" outlineLevel="0" collapsed="false">
      <c r="E363" s="61" t="s">
        <v>923</v>
      </c>
    </row>
    <row r="365" customFormat="false" ht="12.75" hidden="false" customHeight="false" outlineLevel="0" collapsed="false">
      <c r="D365" s="23" t="s">
        <v>924</v>
      </c>
      <c r="E365" s="61" t="s">
        <v>925</v>
      </c>
    </row>
    <row r="369" customFormat="false" ht="11.25" hidden="false" customHeight="false" outlineLevel="0" collapsed="false">
      <c r="A369" s="35" t="n">
        <v>15</v>
      </c>
    </row>
    <row r="370" customFormat="false" ht="11.25" hidden="false" customHeight="false" outlineLevel="0" collapsed="false">
      <c r="A370" s="35" t="n">
        <v>20</v>
      </c>
      <c r="B370" s="21" t="n">
        <v>2021</v>
      </c>
      <c r="E370" s="61" t="s">
        <v>926</v>
      </c>
    </row>
    <row r="371" customFormat="false" ht="11.25" hidden="false" customHeight="false" outlineLevel="0" collapsed="false">
      <c r="A371" s="35" t="n">
        <v>21</v>
      </c>
      <c r="E371" s="61" t="s">
        <v>927</v>
      </c>
    </row>
    <row r="373" customFormat="false" ht="12.75" hidden="false" customHeight="false" outlineLevel="0" collapsed="false">
      <c r="E373" s="61" t="s">
        <v>928</v>
      </c>
    </row>
    <row r="375" customFormat="false" ht="12.75" hidden="false" customHeight="false" outlineLevel="0" collapsed="false">
      <c r="E375" s="61" t="s">
        <v>929</v>
      </c>
      <c r="G375" s="21" t="s">
        <v>930</v>
      </c>
    </row>
    <row r="376" customFormat="false" ht="12.75" hidden="false" customHeight="false" outlineLevel="0" collapsed="false">
      <c r="E376" s="61" t="s">
        <v>931</v>
      </c>
    </row>
    <row r="378" customFormat="false" ht="12.75" hidden="false" customHeight="false" outlineLevel="0" collapsed="false">
      <c r="E378" s="61" t="s">
        <v>932</v>
      </c>
    </row>
    <row r="379" customFormat="false" ht="12.75" hidden="false" customHeight="false" outlineLevel="0" collapsed="false">
      <c r="E379" s="61" t="s">
        <v>933</v>
      </c>
    </row>
    <row r="382" customFormat="false" ht="12.75" hidden="false" customHeight="false" outlineLevel="0" collapsed="false">
      <c r="E382" s="61" t="s">
        <v>934</v>
      </c>
    </row>
    <row r="384" customFormat="false" ht="12.75" hidden="false" customHeight="false" outlineLevel="0" collapsed="false">
      <c r="E384" s="149" t="s">
        <v>935</v>
      </c>
    </row>
    <row r="385" customFormat="false" ht="12.75" hidden="false" customHeight="false" outlineLevel="0" collapsed="false">
      <c r="E385" s="61" t="s">
        <v>936</v>
      </c>
    </row>
    <row r="387" customFormat="false" ht="12.75" hidden="false" customHeight="false" outlineLevel="0" collapsed="false">
      <c r="D387" s="23" t="s">
        <v>937</v>
      </c>
      <c r="E387" s="61" t="s">
        <v>938</v>
      </c>
      <c r="G387" s="21" t="n">
        <v>210205</v>
      </c>
    </row>
    <row r="391" customFormat="false" ht="12.75" hidden="false" customHeight="false" outlineLevel="0" collapsed="false">
      <c r="E391" s="61" t="s">
        <v>939</v>
      </c>
    </row>
    <row r="394" customFormat="false" ht="12.75" hidden="false" customHeight="false" outlineLevel="0" collapsed="false">
      <c r="E394" s="61" t="s">
        <v>940</v>
      </c>
    </row>
    <row r="397" customFormat="false" ht="12.75" hidden="false" customHeight="false" outlineLevel="0" collapsed="false">
      <c r="E397" s="61" t="s">
        <v>941</v>
      </c>
      <c r="J397" s="21"/>
    </row>
    <row r="398" customFormat="false" ht="12.75" hidden="false" customHeight="false" outlineLevel="0" collapsed="false">
      <c r="E398" s="61" t="s">
        <v>942</v>
      </c>
      <c r="J398" s="21"/>
    </row>
    <row r="399" customFormat="false" ht="12.75" hidden="false" customHeight="false" outlineLevel="0" collapsed="false">
      <c r="J399" s="21"/>
    </row>
    <row r="400" customFormat="false" ht="12.75" hidden="false" customHeight="false" outlineLevel="0" collapsed="false">
      <c r="J400" s="21"/>
    </row>
    <row r="401" customFormat="false" ht="12.75" hidden="false" customHeight="false" outlineLevel="0" collapsed="false">
      <c r="E401" s="61" t="s">
        <v>943</v>
      </c>
      <c r="J401" s="21"/>
    </row>
    <row r="402" customFormat="false" ht="12.75" hidden="false" customHeight="false" outlineLevel="0" collapsed="false">
      <c r="J402" s="21"/>
    </row>
    <row r="403" customFormat="false" ht="12.75" hidden="false" customHeight="false" outlineLevel="0" collapsed="false">
      <c r="J403" s="21"/>
    </row>
    <row r="404" customFormat="false" ht="12.75" hidden="false" customHeight="false" outlineLevel="0" collapsed="false">
      <c r="E404" s="61" t="s">
        <v>944</v>
      </c>
      <c r="J404" s="21"/>
    </row>
    <row r="405" customFormat="false" ht="12.75" hidden="false" customHeight="false" outlineLevel="0" collapsed="false">
      <c r="J405" s="21"/>
    </row>
    <row r="406" customFormat="false" ht="12.75" hidden="false" customHeight="false" outlineLevel="0" collapsed="false">
      <c r="E406" s="61" t="s">
        <v>945</v>
      </c>
      <c r="J406" s="21"/>
    </row>
    <row r="407" customFormat="false" ht="12.75" hidden="false" customHeight="false" outlineLevel="0" collapsed="false">
      <c r="J407" s="21"/>
    </row>
    <row r="408" customFormat="false" ht="12.75" hidden="false" customHeight="false" outlineLevel="0" collapsed="false">
      <c r="E408" s="61" t="s">
        <v>946</v>
      </c>
      <c r="J408" s="21"/>
    </row>
    <row r="409" customFormat="false" ht="12.75" hidden="false" customHeight="false" outlineLevel="0" collapsed="false">
      <c r="E409" s="61" t="s">
        <v>947</v>
      </c>
      <c r="J409" s="21"/>
    </row>
    <row r="410" customFormat="false" ht="12.75" hidden="false" customHeight="false" outlineLevel="0" collapsed="false">
      <c r="J410" s="21"/>
    </row>
    <row r="411" customFormat="false" ht="12.75" hidden="false" customHeight="false" outlineLevel="0" collapsed="false">
      <c r="J411" s="21"/>
    </row>
    <row r="412" customFormat="false" ht="12.75" hidden="false" customHeight="false" outlineLevel="0" collapsed="false">
      <c r="J412" s="21"/>
    </row>
    <row r="413" customFormat="false" ht="12.75" hidden="false" customHeight="false" outlineLevel="0" collapsed="false">
      <c r="E413" s="61" t="s">
        <v>948</v>
      </c>
      <c r="J413" s="21"/>
    </row>
    <row r="414" customFormat="false" ht="12.75" hidden="false" customHeight="false" outlineLevel="0" collapsed="false">
      <c r="J414" s="21"/>
    </row>
    <row r="415" customFormat="false" ht="12.75" hidden="false" customHeight="false" outlineLevel="0" collapsed="false">
      <c r="J415" s="21"/>
    </row>
    <row r="416" customFormat="false" ht="12.75" hidden="false" customHeight="false" outlineLevel="0" collapsed="false">
      <c r="E416" s="61" t="s">
        <v>949</v>
      </c>
      <c r="J416" s="21"/>
    </row>
    <row r="417" customFormat="false" ht="12.75" hidden="false" customHeight="false" outlineLevel="0" collapsed="false">
      <c r="J417" s="21"/>
    </row>
    <row r="418" customFormat="false" ht="12.75" hidden="false" customHeight="false" outlineLevel="0" collapsed="false">
      <c r="E418" s="61" t="s">
        <v>950</v>
      </c>
      <c r="J418" s="21"/>
    </row>
    <row r="419" customFormat="false" ht="12.75" hidden="false" customHeight="false" outlineLevel="0" collapsed="false">
      <c r="J419" s="21"/>
    </row>
    <row r="420" customFormat="false" ht="12.75" hidden="false" customHeight="false" outlineLevel="0" collapsed="false">
      <c r="E420" s="61" t="s">
        <v>951</v>
      </c>
      <c r="J420" s="21"/>
    </row>
    <row r="421" customFormat="false" ht="12.75" hidden="false" customHeight="false" outlineLevel="0" collapsed="false">
      <c r="J421" s="21"/>
    </row>
    <row r="422" customFormat="false" ht="12.75" hidden="false" customHeight="false" outlineLevel="0" collapsed="false">
      <c r="J422" s="21"/>
    </row>
    <row r="423" customFormat="false" ht="12.75" hidden="false" customHeight="false" outlineLevel="0" collapsed="false">
      <c r="E423" s="61" t="s">
        <v>952</v>
      </c>
      <c r="G423" s="35" t="s">
        <v>953</v>
      </c>
      <c r="J423" s="21"/>
    </row>
    <row r="424" customFormat="false" ht="12.75" hidden="false" customHeight="false" outlineLevel="0" collapsed="false">
      <c r="J424" s="21"/>
    </row>
    <row r="425" customFormat="false" ht="12.75" hidden="false" customHeight="false" outlineLevel="0" collapsed="false">
      <c r="E425" s="61" t="s">
        <v>954</v>
      </c>
      <c r="J425" s="21"/>
    </row>
    <row r="426" customFormat="false" ht="12.75" hidden="false" customHeight="false" outlineLevel="0" collapsed="false">
      <c r="E426" s="61" t="s">
        <v>955</v>
      </c>
      <c r="J426" s="21"/>
    </row>
    <row r="430" customFormat="false" ht="12.75" hidden="false" customHeight="false" outlineLevel="0" collapsed="false">
      <c r="E430" s="61" t="s">
        <v>956</v>
      </c>
      <c r="G430" s="21" t="n">
        <v>210512</v>
      </c>
    </row>
    <row r="431" customFormat="false" ht="12.75" hidden="false" customHeight="false" outlineLevel="0" collapsed="false">
      <c r="E431" s="61" t="s">
        <v>957</v>
      </c>
    </row>
    <row r="433" customFormat="false" ht="12.75" hidden="false" customHeight="false" outlineLevel="0" collapsed="false">
      <c r="E433" s="61" t="s">
        <v>958</v>
      </c>
    </row>
    <row r="435" customFormat="false" ht="12.75" hidden="false" customHeight="false" outlineLevel="0" collapsed="false">
      <c r="E435" s="61" t="s">
        <v>959</v>
      </c>
    </row>
    <row r="439" customFormat="false" ht="12.75" hidden="false" customHeight="false" outlineLevel="0" collapsed="false">
      <c r="E439" s="61" t="s">
        <v>960</v>
      </c>
    </row>
    <row r="441" customFormat="false" ht="12.75" hidden="false" customHeight="false" outlineLevel="0" collapsed="false">
      <c r="E441" s="61" t="s">
        <v>961</v>
      </c>
    </row>
    <row r="443" customFormat="false" ht="12.75" hidden="false" customHeight="false" outlineLevel="0" collapsed="false">
      <c r="E443" s="21" t="s">
        <v>962</v>
      </c>
    </row>
    <row r="445" customFormat="false" ht="12.75" hidden="false" customHeight="false" outlineLevel="0" collapsed="false">
      <c r="E445" s="61" t="s">
        <v>963</v>
      </c>
      <c r="K445" s="61" t="s">
        <v>964</v>
      </c>
      <c r="L445" s="69" t="s">
        <v>965</v>
      </c>
    </row>
    <row r="446" customFormat="false" ht="12.75" hidden="false" customHeight="false" outlineLevel="0" collapsed="false">
      <c r="K446" s="61" t="s">
        <v>966</v>
      </c>
      <c r="L446" s="69" t="s">
        <v>967</v>
      </c>
    </row>
    <row r="447" customFormat="false" ht="12.75" hidden="false" customHeight="false" outlineLevel="0" collapsed="false">
      <c r="E447" s="61" t="s">
        <v>968</v>
      </c>
      <c r="K447" s="61" t="s">
        <v>969</v>
      </c>
      <c r="L447" s="159" t="s">
        <v>970</v>
      </c>
    </row>
    <row r="448" customFormat="false" ht="12.75" hidden="false" customHeight="false" outlineLevel="0" collapsed="false">
      <c r="K448" s="67" t="s">
        <v>971</v>
      </c>
      <c r="L448" s="160" t="s">
        <v>972</v>
      </c>
    </row>
    <row r="449" customFormat="false" ht="12.75" hidden="false" customHeight="false" outlineLevel="0" collapsed="false">
      <c r="K449" s="67" t="s">
        <v>973</v>
      </c>
      <c r="L449" s="160" t="s">
        <v>974</v>
      </c>
    </row>
    <row r="450" customFormat="false" ht="12.75" hidden="false" customHeight="false" outlineLevel="0" collapsed="false">
      <c r="K450" s="61" t="s">
        <v>975</v>
      </c>
      <c r="L450" s="159" t="s">
        <v>976</v>
      </c>
    </row>
    <row r="451" customFormat="false" ht="12.75" hidden="false" customHeight="false" outlineLevel="0" collapsed="false">
      <c r="E451" s="161" t="s">
        <v>977</v>
      </c>
      <c r="K451" s="67" t="s">
        <v>978</v>
      </c>
      <c r="L451" s="160" t="s">
        <v>979</v>
      </c>
    </row>
    <row r="452" customFormat="false" ht="12.75" hidden="false" customHeight="false" outlineLevel="0" collapsed="false">
      <c r="K452" s="61" t="s">
        <v>980</v>
      </c>
      <c r="L452" s="32" t="s">
        <v>981</v>
      </c>
    </row>
    <row r="453" customFormat="false" ht="12.75" hidden="false" customHeight="false" outlineLevel="0" collapsed="false">
      <c r="K453" s="67" t="s">
        <v>982</v>
      </c>
      <c r="L453" s="162" t="s">
        <v>983</v>
      </c>
    </row>
    <row r="454" customFormat="false" ht="12.75" hidden="false" customHeight="false" outlineLevel="0" collapsed="false">
      <c r="E454" s="61" t="s">
        <v>984</v>
      </c>
      <c r="K454" s="61"/>
      <c r="L454" s="154"/>
    </row>
    <row r="457" customFormat="false" ht="12.75" hidden="false" customHeight="false" outlineLevel="0" collapsed="false">
      <c r="D457" s="23" t="s">
        <v>985</v>
      </c>
      <c r="E457" s="61" t="s">
        <v>986</v>
      </c>
    </row>
    <row r="458" customFormat="false" ht="12.75" hidden="false" customHeight="false" outlineLevel="0" collapsed="false">
      <c r="D458" s="23" t="s">
        <v>985</v>
      </c>
      <c r="E458" s="61" t="s">
        <v>987</v>
      </c>
      <c r="K458" s="61" t="s">
        <v>966</v>
      </c>
      <c r="L458" s="69" t="s">
        <v>967</v>
      </c>
      <c r="M458" s="83"/>
    </row>
    <row r="459" customFormat="false" ht="12.75" hidden="false" customHeight="false" outlineLevel="0" collapsed="false">
      <c r="K459" s="61"/>
      <c r="L459" s="69"/>
      <c r="M459" s="83"/>
    </row>
    <row r="460" customFormat="false" ht="12.75" hidden="false" customHeight="false" outlineLevel="0" collapsed="false">
      <c r="K460" s="61" t="s">
        <v>969</v>
      </c>
      <c r="L460" s="159" t="s">
        <v>970</v>
      </c>
    </row>
    <row r="461" customFormat="false" ht="12.75" hidden="false" customHeight="false" outlineLevel="0" collapsed="false">
      <c r="D461" s="23" t="s">
        <v>988</v>
      </c>
      <c r="E461" s="61" t="s">
        <v>989</v>
      </c>
      <c r="K461" s="61" t="s">
        <v>971</v>
      </c>
      <c r="L461" s="32" t="s">
        <v>972</v>
      </c>
    </row>
    <row r="462" customFormat="false" ht="12.75" hidden="false" customHeight="false" outlineLevel="0" collapsed="false">
      <c r="D462" s="23" t="s">
        <v>990</v>
      </c>
      <c r="E462" s="61" t="s">
        <v>991</v>
      </c>
      <c r="K462" s="61" t="s">
        <v>973</v>
      </c>
      <c r="L462" s="32" t="s">
        <v>974</v>
      </c>
    </row>
    <row r="463" customFormat="false" ht="12.75" hidden="false" customHeight="false" outlineLevel="0" collapsed="false">
      <c r="K463" s="61"/>
      <c r="L463" s="32"/>
    </row>
    <row r="464" customFormat="false" ht="12.75" hidden="false" customHeight="false" outlineLevel="0" collapsed="false">
      <c r="E464" s="3" t="s">
        <v>992</v>
      </c>
      <c r="K464" s="61" t="s">
        <v>975</v>
      </c>
      <c r="L464" s="159" t="s">
        <v>976</v>
      </c>
      <c r="M464" s="54"/>
    </row>
    <row r="465" customFormat="false" ht="12.75" hidden="false" customHeight="false" outlineLevel="0" collapsed="false">
      <c r="K465" s="61" t="s">
        <v>978</v>
      </c>
      <c r="L465" s="32" t="s">
        <v>979</v>
      </c>
      <c r="M465" s="54"/>
    </row>
    <row r="466" customFormat="false" ht="12.75" hidden="false" customHeight="false" outlineLevel="0" collapsed="false">
      <c r="D466" s="23" t="s">
        <v>993</v>
      </c>
      <c r="E466" s="61" t="s">
        <v>994</v>
      </c>
      <c r="K466" s="61" t="s">
        <v>980</v>
      </c>
      <c r="L466" s="32" t="s">
        <v>981</v>
      </c>
      <c r="M466" s="54"/>
    </row>
    <row r="467" customFormat="false" ht="12.75" hidden="false" customHeight="false" outlineLevel="0" collapsed="false">
      <c r="K467" s="61"/>
      <c r="L467" s="32"/>
      <c r="M467" s="54"/>
    </row>
    <row r="468" customFormat="false" ht="12.75" hidden="false" customHeight="false" outlineLevel="0" collapsed="false">
      <c r="K468" s="67" t="s">
        <v>982</v>
      </c>
      <c r="L468" s="154" t="s">
        <v>983</v>
      </c>
    </row>
    <row r="469" customFormat="false" ht="12.75" hidden="false" customHeight="false" outlineLevel="0" collapsed="false">
      <c r="E469" s="61" t="s">
        <v>995</v>
      </c>
      <c r="K469" s="67" t="s">
        <v>873</v>
      </c>
      <c r="L469" s="154" t="s">
        <v>874</v>
      </c>
    </row>
    <row r="470" customFormat="false" ht="12.75" hidden="false" customHeight="false" outlineLevel="0" collapsed="false">
      <c r="D470" s="68"/>
      <c r="E470" s="61" t="s">
        <v>996</v>
      </c>
      <c r="K470" s="163" t="s">
        <v>875</v>
      </c>
      <c r="L470" s="69" t="s">
        <v>876</v>
      </c>
      <c r="M470" s="83"/>
    </row>
    <row r="471" customFormat="false" ht="12.75" hidden="false" customHeight="false" outlineLevel="0" collapsed="false">
      <c r="K471" s="61"/>
      <c r="L471" s="69"/>
      <c r="M471" s="83"/>
    </row>
    <row r="472" customFormat="false" ht="12.75" hidden="false" customHeight="false" outlineLevel="0" collapsed="false">
      <c r="E472" s="61" t="s">
        <v>997</v>
      </c>
      <c r="K472" s="61" t="s">
        <v>879</v>
      </c>
      <c r="L472" s="69" t="s">
        <v>880</v>
      </c>
      <c r="M472" s="83"/>
    </row>
    <row r="473" customFormat="false" ht="12.75" hidden="false" customHeight="false" outlineLevel="0" collapsed="false">
      <c r="K473" s="61" t="s">
        <v>964</v>
      </c>
      <c r="L473" s="69" t="s">
        <v>965</v>
      </c>
      <c r="M473" s="83"/>
    </row>
    <row r="474" customFormat="false" ht="12.75" hidden="false" customHeight="false" outlineLevel="0" collapsed="false">
      <c r="C474" s="21" t="s">
        <v>998</v>
      </c>
      <c r="D474" s="23" t="s">
        <v>999</v>
      </c>
      <c r="E474" s="61" t="s">
        <v>1000</v>
      </c>
    </row>
    <row r="477" customFormat="false" ht="12.75" hidden="false" customHeight="false" outlineLevel="0" collapsed="false">
      <c r="E477" s="21" t="s">
        <v>1001</v>
      </c>
    </row>
    <row r="478" customFormat="false" ht="12.75" hidden="false" customHeight="false" outlineLevel="0" collapsed="false">
      <c r="C478" s="21" t="s">
        <v>1002</v>
      </c>
      <c r="D478" s="23" t="s">
        <v>1003</v>
      </c>
      <c r="E478" s="61" t="s">
        <v>1004</v>
      </c>
    </row>
    <row r="479" customFormat="false" ht="12.75" hidden="false" customHeight="false" outlineLevel="0" collapsed="false">
      <c r="E479" s="61" t="s">
        <v>1005</v>
      </c>
    </row>
    <row r="483" customFormat="false" ht="12.75" hidden="false" customHeight="false" outlineLevel="0" collapsed="false">
      <c r="E483" s="61" t="s">
        <v>1006</v>
      </c>
    </row>
    <row r="485" customFormat="false" ht="12.75" hidden="false" customHeight="false" outlineLevel="0" collapsed="false">
      <c r="D485" s="23" t="s">
        <v>1007</v>
      </c>
      <c r="E485" s="61" t="s">
        <v>1008</v>
      </c>
    </row>
    <row r="486" customFormat="false" ht="12.75" hidden="false" customHeight="false" outlineLevel="0" collapsed="false">
      <c r="E486" s="61" t="s">
        <v>1009</v>
      </c>
    </row>
    <row r="488" customFormat="false" ht="11.25" hidden="false" customHeight="false" outlineLevel="0" collapsed="false">
      <c r="A488" s="21"/>
      <c r="E488" s="21"/>
    </row>
  </sheetData>
  <hyperlinks>
    <hyperlink ref="A3" location="IN-LZ!A150" display="#IN-LZ.A150"/>
    <hyperlink ref="A4" location="IN-LZ!A276" display="#IN-LZ.A276"/>
    <hyperlink ref="A5" location="IN-LZ!A370" display="#IN-LZ.A370"/>
    <hyperlink ref="L12" location="A69" display="&gt;"/>
    <hyperlink ref="A59" location="IN-LZ!A150" display="&gt;"/>
    <hyperlink ref="A75" location="-M-!A105" display="&gt;"/>
    <hyperlink ref="A76" location="-M-!A1" display="&lt;"/>
    <hyperlink ref="A103" location="IN-LZ!A150" display="&gt;"/>
    <hyperlink ref="A104" location="IN-LZ!A1" display="&lt;"/>
    <hyperlink ref="A148" location="IN-LZ!A150" display="#IN-LZ.A150"/>
    <hyperlink ref="A149" location="IN-LZ!A276" display="#IN-LZ.A276"/>
    <hyperlink ref="A150" location="IN-LZ!A370" display="#IN-LZ.A370"/>
    <hyperlink ref="A154" location="SP!A1" display="&lt;"/>
    <hyperlink ref="E212" r:id="rId2" display="www.bauhof-online.de"/>
    <hyperlink ref="E221" r:id="rId3" display="www.krines-online.de/"/>
    <hyperlink ref="E229" r:id="rId4" display="t.wallkamm@ava-verlag.de"/>
    <hyperlink ref="E235" r:id="rId5" location="!blog/ctkd" display="http://www.team2fly.net/#!blog/ctkd "/>
    <hyperlink ref="E245" r:id="rId6" display="www.aufrecht-gmbh.de"/>
    <hyperlink ref="E283" r:id="rId7" display="https://www.schulferien.org/kalender/2022/kalender_2022.html"/>
    <hyperlink ref="E286" r:id="rId8" display="https://www.blumen-kocher-shop.de/s/home"/>
    <hyperlink ref="A369" location="IN-LZ!A150" display="#IN-LZ.A150"/>
    <hyperlink ref="A370" location="IN-LZ!A276" display="#IN-LZ.A276"/>
    <hyperlink ref="A371" location="IN-LZ!A370" display="#IN-LZ.A370"/>
    <hyperlink ref="E384" r:id="rId9" display="www.kaufland-mobil.de"/>
    <hyperlink ref="G423" r:id="rId10" display="21_0504"/>
    <hyperlink ref="E451" r:id="rId11" display="www.printsafari.com"/>
    <hyperlink ref="E464" r:id="rId12" display="https://www.gasometer-pforzheim.de/"/>
  </hyperlinks>
  <printOptions headings="false" gridLines="true" gridLinesSet="true" horizontalCentered="false" verticalCentered="false"/>
  <pageMargins left="0.39375" right="0.196527777777778" top="0.98402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A</oddHeader>
    <oddFooter>&amp;CSeite &amp;P</oddFooter>
  </headerFooter>
  <legacyDrawing r:id="rId1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9"/>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pane xSplit="0" ySplit="705" topLeftCell="BM26" activePane="bottomLeft" state="split"/>
      <selection pane="topLeft" activeCell="A33" activeCellId="0" sqref="A33"/>
      <selection pane="bottomLeft" activeCell="W72" activeCellId="0" sqref="W72"/>
    </sheetView>
  </sheetViews>
  <sheetFormatPr defaultColWidth="11.41796875" defaultRowHeight="11.25" zeroHeight="false" outlineLevelRow="0" outlineLevelCol="0"/>
  <cols>
    <col collapsed="false" customWidth="true" hidden="false" outlineLevel="0" max="1" min="1" style="23" width="2.99"/>
    <col collapsed="false" customWidth="true" hidden="false" outlineLevel="0" max="2" min="2" style="24" width="2.7"/>
    <col collapsed="false" customWidth="true" hidden="false" outlineLevel="0" max="3" min="3" style="23" width="6.13"/>
    <col collapsed="false" customWidth="true" hidden="false" outlineLevel="0" max="4" min="4" style="21" width="24.13"/>
    <col collapsed="false" customWidth="true" hidden="false" outlineLevel="0" max="5" min="5" style="21" width="1.99"/>
    <col collapsed="false" customWidth="true" hidden="false" outlineLevel="0" max="6" min="6" style="24" width="7.42"/>
    <col collapsed="false" customWidth="true" hidden="false" outlineLevel="0" max="7" min="7" style="21" width="24.13"/>
    <col collapsed="false" customWidth="true" hidden="false" outlineLevel="0" max="8" min="8" style="21" width="4.7"/>
    <col collapsed="false" customWidth="true" hidden="false" outlineLevel="0" max="9" min="9" style="23" width="3.7"/>
    <col collapsed="false" customWidth="true" hidden="false" outlineLevel="0" max="10" min="10" style="21" width="2.84"/>
    <col collapsed="false" customWidth="true" hidden="false" outlineLevel="0" max="11" min="11" style="21" width="20.41"/>
    <col collapsed="false" customWidth="true" hidden="false" outlineLevel="0" max="12" min="12" style="24" width="5.56"/>
    <col collapsed="false" customWidth="true" hidden="false" outlineLevel="0" max="13" min="13" style="24" width="1.99"/>
    <col collapsed="false" customWidth="true" hidden="false" outlineLevel="0" max="14" min="14" style="24" width="1.85"/>
    <col collapsed="false" customWidth="true" hidden="false" outlineLevel="0" max="15" min="15" style="24" width="1.99"/>
    <col collapsed="false" customWidth="true" hidden="false" outlineLevel="0" max="16" min="16" style="21" width="17.14"/>
    <col collapsed="false" customWidth="true" hidden="false" outlineLevel="0" max="17" min="17" style="23" width="3.99"/>
    <col collapsed="false" customWidth="true" hidden="false" outlineLevel="0" max="18" min="18" style="21" width="2.7"/>
    <col collapsed="false" customWidth="true" hidden="false" outlineLevel="0" max="19" min="19" style="23" width="5.41"/>
    <col collapsed="false" customWidth="true" hidden="false" outlineLevel="0" max="20" min="20" style="23" width="4.7"/>
    <col collapsed="false" customWidth="true" hidden="false" outlineLevel="0" max="21" min="21" style="21" width="14.7"/>
    <col collapsed="false" customWidth="true" hidden="false" outlineLevel="0" max="22" min="22" style="21" width="4.85"/>
    <col collapsed="false" customWidth="true" hidden="false" outlineLevel="0" max="23" min="23" style="21" width="16.99"/>
    <col collapsed="false" customWidth="true" hidden="false" outlineLevel="0" max="24" min="24" style="21" width="22.14"/>
    <col collapsed="false" customWidth="true" hidden="false" outlineLevel="0" max="25" min="25" style="21" width="2.7"/>
    <col collapsed="false" customWidth="true" hidden="false" outlineLevel="0" max="26" min="26" style="21" width="8.56"/>
    <col collapsed="false" customWidth="true" hidden="false" outlineLevel="0" max="27" min="27" style="21" width="16.99"/>
    <col collapsed="false" customWidth="true" hidden="false" outlineLevel="0" max="28" min="28" style="21" width="2.7"/>
    <col collapsed="false" customWidth="true" hidden="false" outlineLevel="0" max="29" min="29" style="21" width="16.99"/>
    <col collapsed="false" customWidth="false" hidden="false" outlineLevel="0" max="30" min="30" style="21" width="11.42"/>
    <col collapsed="false" customWidth="true" hidden="false" outlineLevel="0" max="31" min="31" style="21" width="22.14"/>
    <col collapsed="false" customWidth="false" hidden="false" outlineLevel="0" max="257" min="32" style="21" width="11.42"/>
  </cols>
  <sheetData>
    <row r="1" customFormat="false" ht="11.25" hidden="false" customHeight="false" outlineLevel="0" collapsed="false">
      <c r="C1" s="23" t="s">
        <v>1010</v>
      </c>
      <c r="E1" s="21" t="s">
        <v>211</v>
      </c>
      <c r="H1" s="21" t="s">
        <v>1011</v>
      </c>
      <c r="I1" s="23" t="s">
        <v>1012</v>
      </c>
      <c r="J1" s="21" t="s">
        <v>306</v>
      </c>
      <c r="M1" s="24" t="s">
        <v>219</v>
      </c>
      <c r="N1" s="24" t="s">
        <v>20</v>
      </c>
      <c r="O1" s="24" t="s">
        <v>211</v>
      </c>
      <c r="Q1" s="23" t="s">
        <v>1013</v>
      </c>
      <c r="U1" s="21" t="s">
        <v>1014</v>
      </c>
    </row>
    <row r="2" customFormat="false" ht="11.25" hidden="false" customHeight="false" outlineLevel="0" collapsed="false">
      <c r="D2" s="161" t="s">
        <v>1015</v>
      </c>
      <c r="G2" s="21" t="s">
        <v>1016</v>
      </c>
      <c r="N2" s="94" t="s">
        <v>111</v>
      </c>
      <c r="O2" s="113" t="s">
        <v>77</v>
      </c>
      <c r="W2" s="114" t="n">
        <v>244472</v>
      </c>
      <c r="X2" s="161" t="s">
        <v>1017</v>
      </c>
    </row>
    <row r="3" customFormat="false" ht="11.25" hidden="false" customHeight="false" outlineLevel="0" collapsed="false">
      <c r="D3" s="61"/>
      <c r="W3" s="114" t="n">
        <v>244790</v>
      </c>
      <c r="X3" s="161" t="s">
        <v>1018</v>
      </c>
    </row>
    <row r="4" customFormat="false" ht="11.25" hidden="false" customHeight="false" outlineLevel="0" collapsed="false">
      <c r="A4" s="68" t="n">
        <v>12</v>
      </c>
      <c r="B4" s="24" t="s">
        <v>1019</v>
      </c>
      <c r="C4" s="114" t="n">
        <v>244472</v>
      </c>
      <c r="D4" s="164" t="s">
        <v>1020</v>
      </c>
      <c r="G4" s="21" t="s">
        <v>1021</v>
      </c>
      <c r="H4" s="21" t="s">
        <v>1022</v>
      </c>
      <c r="K4" s="21" t="s">
        <v>1023</v>
      </c>
      <c r="L4" s="24" t="s">
        <v>1024</v>
      </c>
      <c r="U4" s="21" t="s">
        <v>77</v>
      </c>
      <c r="W4" s="165" t="n">
        <v>272933</v>
      </c>
      <c r="X4" s="35" t="s">
        <v>1025</v>
      </c>
    </row>
    <row r="5" customFormat="false" ht="11.25" hidden="false" customHeight="false" outlineLevel="0" collapsed="false">
      <c r="A5" s="166" t="n">
        <v>0</v>
      </c>
      <c r="F5" s="21"/>
      <c r="G5" s="54" t="s">
        <v>1026</v>
      </c>
      <c r="K5" s="21" t="s">
        <v>1027</v>
      </c>
      <c r="L5" s="21"/>
      <c r="M5" s="21"/>
      <c r="N5" s="21"/>
      <c r="O5" s="21"/>
      <c r="U5" s="21" t="s">
        <v>77</v>
      </c>
      <c r="W5" s="114" t="n">
        <v>243842</v>
      </c>
      <c r="X5" s="161" t="s">
        <v>1028</v>
      </c>
    </row>
    <row r="6" s="159" customFormat="true" ht="11.25" hidden="false" customHeight="false" outlineLevel="0" collapsed="false">
      <c r="A6" s="167"/>
      <c r="B6" s="24" t="s">
        <v>1029</v>
      </c>
      <c r="C6" s="167"/>
      <c r="D6" s="164" t="s">
        <v>1030</v>
      </c>
      <c r="F6" s="168"/>
      <c r="G6" s="159" t="s">
        <v>1031</v>
      </c>
      <c r="H6" s="159" t="s">
        <v>1022</v>
      </c>
      <c r="I6" s="167"/>
      <c r="K6" s="159" t="s">
        <v>1032</v>
      </c>
      <c r="L6" s="168" t="s">
        <v>1033</v>
      </c>
      <c r="M6" s="168"/>
      <c r="N6" s="168"/>
      <c r="O6" s="168"/>
      <c r="P6" s="159" t="s">
        <v>1034</v>
      </c>
      <c r="Q6" s="167"/>
      <c r="S6" s="167"/>
      <c r="T6" s="167"/>
      <c r="W6" s="167" t="n">
        <v>250372</v>
      </c>
      <c r="X6" s="169" t="s">
        <v>1035</v>
      </c>
    </row>
    <row r="7" customFormat="false" ht="11.25" hidden="false" customHeight="false" outlineLevel="0" collapsed="false">
      <c r="B7" s="24" t="s">
        <v>1036</v>
      </c>
      <c r="D7" s="161" t="s">
        <v>1037</v>
      </c>
      <c r="G7" s="21" t="s">
        <v>864</v>
      </c>
      <c r="H7" s="21" t="s">
        <v>1022</v>
      </c>
      <c r="I7" s="23" t="s">
        <v>1012</v>
      </c>
      <c r="L7" s="21"/>
      <c r="M7" s="21"/>
      <c r="N7" s="21"/>
      <c r="O7" s="21"/>
      <c r="P7" s="21" t="s">
        <v>1031</v>
      </c>
      <c r="S7" s="23" t="s">
        <v>1038</v>
      </c>
      <c r="T7" s="23" t="s">
        <v>1039</v>
      </c>
      <c r="U7" s="21" t="s">
        <v>77</v>
      </c>
      <c r="W7" s="114"/>
      <c r="X7" s="161"/>
    </row>
    <row r="8" customFormat="false" ht="11.25" hidden="false" customHeight="false" outlineLevel="0" collapsed="false">
      <c r="B8" s="24" t="s">
        <v>1040</v>
      </c>
      <c r="D8" s="161" t="s">
        <v>1041</v>
      </c>
      <c r="G8" s="21" t="s">
        <v>1042</v>
      </c>
      <c r="H8" s="21" t="s">
        <v>1022</v>
      </c>
      <c r="I8" s="167" t="s">
        <v>1043</v>
      </c>
      <c r="K8" s="21" t="s">
        <v>1044</v>
      </c>
      <c r="L8" s="24" t="s">
        <v>1024</v>
      </c>
      <c r="P8" s="21" t="s">
        <v>1045</v>
      </c>
      <c r="U8" s="21" t="s">
        <v>77</v>
      </c>
      <c r="W8" s="114" t="n">
        <v>205726</v>
      </c>
      <c r="X8" s="35" t="s">
        <v>1046</v>
      </c>
    </row>
    <row r="9" customFormat="false" ht="11.25" hidden="false" customHeight="false" outlineLevel="0" collapsed="false">
      <c r="B9" s="24" t="s">
        <v>1047</v>
      </c>
      <c r="D9" s="35" t="s">
        <v>1048</v>
      </c>
      <c r="G9" s="21" t="s">
        <v>1042</v>
      </c>
      <c r="H9" s="21" t="s">
        <v>1022</v>
      </c>
      <c r="I9" s="167" t="s">
        <v>1043</v>
      </c>
      <c r="K9" s="21" t="s">
        <v>1049</v>
      </c>
      <c r="L9" s="24" t="s">
        <v>1024</v>
      </c>
      <c r="W9" s="114" t="n">
        <v>260355</v>
      </c>
      <c r="X9" s="35" t="s">
        <v>1050</v>
      </c>
    </row>
    <row r="10" customFormat="false" ht="11.25" hidden="false" customHeight="false" outlineLevel="0" collapsed="false">
      <c r="B10" s="24" t="s">
        <v>1051</v>
      </c>
      <c r="D10" s="35" t="s">
        <v>1052</v>
      </c>
      <c r="G10" s="21" t="s">
        <v>1042</v>
      </c>
      <c r="H10" s="21" t="s">
        <v>1022</v>
      </c>
      <c r="I10" s="167" t="s">
        <v>1043</v>
      </c>
      <c r="K10" s="21" t="s">
        <v>1049</v>
      </c>
      <c r="L10" s="24" t="s">
        <v>1053</v>
      </c>
      <c r="P10" s="21" t="s">
        <v>1054</v>
      </c>
    </row>
    <row r="11" s="159" customFormat="true" ht="11.25" hidden="false" customHeight="false" outlineLevel="0" collapsed="false">
      <c r="A11" s="167"/>
      <c r="B11" s="168" t="s">
        <v>1055</v>
      </c>
      <c r="C11" s="167"/>
      <c r="D11" s="164" t="s">
        <v>1056</v>
      </c>
      <c r="F11" s="168"/>
      <c r="G11" s="159" t="s">
        <v>1057</v>
      </c>
      <c r="H11" s="159" t="s">
        <v>1022</v>
      </c>
      <c r="I11" s="167" t="s">
        <v>1043</v>
      </c>
      <c r="K11" s="159" t="s">
        <v>1058</v>
      </c>
      <c r="L11" s="159" t="s">
        <v>1059</v>
      </c>
      <c r="P11" s="159" t="s">
        <v>1034</v>
      </c>
      <c r="Q11" s="167"/>
      <c r="S11" s="167"/>
      <c r="T11" s="167"/>
    </row>
    <row r="12" customFormat="false" ht="11.25" hidden="false" customHeight="false" outlineLevel="0" collapsed="false">
      <c r="B12" s="24" t="s">
        <v>1060</v>
      </c>
      <c r="D12" s="35" t="s">
        <v>1061</v>
      </c>
      <c r="F12" s="21"/>
      <c r="G12" s="46" t="s">
        <v>1062</v>
      </c>
      <c r="H12" s="21" t="s">
        <v>1022</v>
      </c>
      <c r="J12" s="21" t="s">
        <v>13</v>
      </c>
      <c r="K12" s="21" t="s">
        <v>1063</v>
      </c>
      <c r="N12" s="21"/>
      <c r="O12" s="21"/>
      <c r="P12" s="159" t="s">
        <v>1034</v>
      </c>
      <c r="V12" s="24" t="s">
        <v>1064</v>
      </c>
      <c r="W12" s="21" t="s">
        <v>1031</v>
      </c>
      <c r="X12" s="21" t="s">
        <v>1058</v>
      </c>
      <c r="AA12" s="24" t="s">
        <v>1033</v>
      </c>
    </row>
    <row r="13" customFormat="false" ht="11.25" hidden="false" customHeight="false" outlineLevel="0" collapsed="false">
      <c r="B13" s="24" t="s">
        <v>1065</v>
      </c>
      <c r="D13" s="35" t="s">
        <v>1066</v>
      </c>
      <c r="F13" s="21"/>
      <c r="G13" s="170" t="s">
        <v>1067</v>
      </c>
      <c r="H13" s="21" t="s">
        <v>1022</v>
      </c>
      <c r="I13" s="23" t="s">
        <v>1012</v>
      </c>
      <c r="J13" s="21" t="s">
        <v>13</v>
      </c>
      <c r="K13" s="21" t="s">
        <v>1068</v>
      </c>
      <c r="L13" s="21"/>
      <c r="M13" s="21"/>
      <c r="N13" s="21"/>
      <c r="O13" s="21"/>
      <c r="S13" s="23" t="s">
        <v>1069</v>
      </c>
      <c r="T13" s="23" t="s">
        <v>1069</v>
      </c>
      <c r="V13" s="24" t="s">
        <v>1070</v>
      </c>
      <c r="W13" s="21" t="s">
        <v>1031</v>
      </c>
      <c r="Y13" s="23"/>
      <c r="Z13" s="21" t="s">
        <v>1071</v>
      </c>
      <c r="AA13" s="24" t="s">
        <v>1033</v>
      </c>
      <c r="AB13" s="24"/>
      <c r="AC13" s="21" t="s">
        <v>1034</v>
      </c>
    </row>
    <row r="14" customFormat="false" ht="11.25" hidden="false" customHeight="false" outlineLevel="0" collapsed="false">
      <c r="B14" s="24" t="s">
        <v>1072</v>
      </c>
      <c r="D14" s="35" t="s">
        <v>1073</v>
      </c>
      <c r="G14" s="170" t="s">
        <v>1067</v>
      </c>
      <c r="H14" s="21" t="s">
        <v>1022</v>
      </c>
      <c r="J14" s="21" t="s">
        <v>13</v>
      </c>
      <c r="K14" s="21" t="s">
        <v>1074</v>
      </c>
      <c r="P14" s="54" t="s">
        <v>1075</v>
      </c>
      <c r="S14" s="23" t="s">
        <v>1069</v>
      </c>
      <c r="T14" s="23" t="s">
        <v>1069</v>
      </c>
    </row>
    <row r="15" s="159" customFormat="true" ht="11.25" hidden="false" customHeight="false" outlineLevel="0" collapsed="false">
      <c r="A15" s="167"/>
      <c r="B15" s="168" t="s">
        <v>381</v>
      </c>
      <c r="C15" s="167"/>
      <c r="D15" s="21" t="s">
        <v>1076</v>
      </c>
      <c r="G15" s="171" t="s">
        <v>1077</v>
      </c>
      <c r="H15" s="159" t="s">
        <v>1022</v>
      </c>
      <c r="I15" s="167"/>
      <c r="K15" s="159" t="s">
        <v>1058</v>
      </c>
      <c r="L15" s="159" t="s">
        <v>1078</v>
      </c>
      <c r="P15" s="159" t="s">
        <v>1079</v>
      </c>
      <c r="Q15" s="167"/>
      <c r="S15" s="167"/>
      <c r="T15" s="167"/>
      <c r="W15" s="159" t="s">
        <v>1080</v>
      </c>
    </row>
    <row r="16" customFormat="false" ht="11.25" hidden="false" customHeight="false" outlineLevel="0" collapsed="false">
      <c r="D16" s="35"/>
      <c r="G16" s="21" t="s">
        <v>1081</v>
      </c>
      <c r="K16" s="21" t="s">
        <v>1071</v>
      </c>
      <c r="L16" s="24" t="s">
        <v>1082</v>
      </c>
      <c r="P16" s="21" t="s">
        <v>1083</v>
      </c>
    </row>
    <row r="17" customFormat="false" ht="11.25" hidden="false" customHeight="false" outlineLevel="0" collapsed="false">
      <c r="B17" s="24" t="s">
        <v>222</v>
      </c>
      <c r="D17" s="21" t="s">
        <v>1084</v>
      </c>
      <c r="E17" s="80" t="s">
        <v>211</v>
      </c>
      <c r="G17" s="21" t="s">
        <v>1085</v>
      </c>
      <c r="H17" s="21" t="s">
        <v>1022</v>
      </c>
      <c r="K17" s="172" t="s">
        <v>1086</v>
      </c>
      <c r="O17" s="94" t="s">
        <v>111</v>
      </c>
      <c r="U17" s="21" t="s">
        <v>1087</v>
      </c>
      <c r="X17" s="21" t="s">
        <v>1088</v>
      </c>
      <c r="Z17" s="21" t="s">
        <v>1089</v>
      </c>
      <c r="AA17" s="21" t="s">
        <v>1063</v>
      </c>
    </row>
    <row r="18" customFormat="false" ht="11.25" hidden="false" customHeight="false" outlineLevel="0" collapsed="false">
      <c r="D18" s="35"/>
      <c r="L18" s="21"/>
      <c r="M18" s="21"/>
    </row>
    <row r="19" customFormat="false" ht="11.25" hidden="false" customHeight="false" outlineLevel="0" collapsed="false">
      <c r="D19" s="35"/>
      <c r="L19" s="21"/>
      <c r="M19" s="21"/>
      <c r="N19" s="21"/>
      <c r="O19" s="21"/>
    </row>
    <row r="20" customFormat="false" ht="11.25" hidden="false" customHeight="false" outlineLevel="0" collapsed="false">
      <c r="A20" s="68" t="n">
        <v>12</v>
      </c>
      <c r="C20" s="114" t="n">
        <v>244790</v>
      </c>
      <c r="D20" s="161" t="s">
        <v>1018</v>
      </c>
      <c r="G20" s="21" t="s">
        <v>1090</v>
      </c>
      <c r="H20" s="21" t="s">
        <v>1022</v>
      </c>
      <c r="J20" s="21" t="s">
        <v>1091</v>
      </c>
      <c r="K20" s="172" t="s">
        <v>1086</v>
      </c>
      <c r="P20" s="21" t="s">
        <v>1034</v>
      </c>
    </row>
    <row r="21" customFormat="false" ht="11.25" hidden="false" customHeight="false" outlineLevel="0" collapsed="false">
      <c r="A21" s="166" t="n">
        <v>0</v>
      </c>
      <c r="B21" s="173" t="s">
        <v>1019</v>
      </c>
      <c r="C21" s="174" t="n">
        <v>11</v>
      </c>
      <c r="D21" s="161" t="s">
        <v>1092</v>
      </c>
      <c r="F21" s="175" t="s">
        <v>1093</v>
      </c>
      <c r="G21" s="21" t="s">
        <v>1094</v>
      </c>
      <c r="H21" s="21" t="s">
        <v>1022</v>
      </c>
      <c r="K21" s="21" t="s">
        <v>1058</v>
      </c>
      <c r="P21" s="32"/>
      <c r="W21" s="21" t="s">
        <v>1095</v>
      </c>
      <c r="X21" s="21" t="s">
        <v>1096</v>
      </c>
    </row>
    <row r="22" customFormat="false" ht="11.25" hidden="false" customHeight="false" outlineLevel="0" collapsed="false">
      <c r="A22" s="21"/>
      <c r="B22" s="24" t="s">
        <v>1029</v>
      </c>
      <c r="C22" s="30"/>
      <c r="D22" s="164" t="s">
        <v>1097</v>
      </c>
      <c r="H22" s="21" t="s">
        <v>1022</v>
      </c>
      <c r="I22" s="23" t="s">
        <v>1012</v>
      </c>
      <c r="P22" s="32" t="s">
        <v>1098</v>
      </c>
      <c r="U22" s="21" t="s">
        <v>1099</v>
      </c>
    </row>
    <row r="23" customFormat="false" ht="11.25" hidden="false" customHeight="false" outlineLevel="0" collapsed="false">
      <c r="B23" s="24" t="s">
        <v>1036</v>
      </c>
      <c r="C23" s="30"/>
      <c r="D23" s="161" t="s">
        <v>1100</v>
      </c>
      <c r="G23" s="21" t="s">
        <v>1101</v>
      </c>
      <c r="H23" s="21" t="s">
        <v>1022</v>
      </c>
      <c r="I23" s="23" t="s">
        <v>1012</v>
      </c>
      <c r="J23" s="21" t="s">
        <v>13</v>
      </c>
      <c r="K23" s="21" t="s">
        <v>1102</v>
      </c>
      <c r="L23" s="24" t="s">
        <v>1103</v>
      </c>
      <c r="O23" s="94" t="s">
        <v>111</v>
      </c>
      <c r="P23" s="21" t="s">
        <v>1034</v>
      </c>
      <c r="U23" s="21" t="s">
        <v>1104</v>
      </c>
    </row>
    <row r="24" customFormat="false" ht="11.25" hidden="false" customHeight="false" outlineLevel="0" collapsed="false">
      <c r="B24" s="24" t="s">
        <v>1040</v>
      </c>
      <c r="C24" s="30"/>
      <c r="D24" s="161" t="s">
        <v>1105</v>
      </c>
      <c r="F24" s="37"/>
      <c r="G24" s="123" t="s">
        <v>1106</v>
      </c>
      <c r="H24" s="21" t="s">
        <v>1022</v>
      </c>
      <c r="I24" s="23" t="s">
        <v>1012</v>
      </c>
      <c r="J24" s="21" t="s">
        <v>13</v>
      </c>
      <c r="K24" s="21" t="s">
        <v>1107</v>
      </c>
      <c r="P24" s="32" t="s">
        <v>1098</v>
      </c>
      <c r="W24" s="21" t="s">
        <v>1108</v>
      </c>
      <c r="X24" s="21" t="s">
        <v>1109</v>
      </c>
    </row>
    <row r="25" customFormat="false" ht="11.25" hidden="false" customHeight="false" outlineLevel="0" collapsed="false">
      <c r="B25" s="24" t="s">
        <v>1047</v>
      </c>
      <c r="D25" s="35" t="s">
        <v>1110</v>
      </c>
      <c r="F25" s="176"/>
      <c r="G25" s="54" t="s">
        <v>1111</v>
      </c>
      <c r="H25" s="21" t="s">
        <v>1022</v>
      </c>
      <c r="I25" s="23" t="s">
        <v>1012</v>
      </c>
      <c r="K25" s="21" t="s">
        <v>1112</v>
      </c>
      <c r="P25" s="21" t="s">
        <v>1113</v>
      </c>
    </row>
    <row r="26" customFormat="false" ht="11.25" hidden="false" customHeight="false" outlineLevel="0" collapsed="false">
      <c r="B26" s="24" t="s">
        <v>1051</v>
      </c>
      <c r="D26" s="35" t="s">
        <v>1114</v>
      </c>
      <c r="G26" s="123" t="s">
        <v>1115</v>
      </c>
      <c r="H26" s="21" t="s">
        <v>1022</v>
      </c>
      <c r="I26" s="23" t="s">
        <v>1116</v>
      </c>
      <c r="J26" s="21" t="s">
        <v>13</v>
      </c>
      <c r="K26" s="21" t="s">
        <v>1117</v>
      </c>
      <c r="P26" s="32" t="s">
        <v>1098</v>
      </c>
    </row>
    <row r="27" customFormat="false" ht="11.25" hidden="false" customHeight="false" outlineLevel="0" collapsed="false">
      <c r="B27" s="24" t="s">
        <v>1055</v>
      </c>
      <c r="D27" s="164" t="s">
        <v>1118</v>
      </c>
      <c r="E27" s="21" t="s">
        <v>211</v>
      </c>
      <c r="F27" s="56" t="s">
        <v>1119</v>
      </c>
      <c r="G27" s="21" t="s">
        <v>1120</v>
      </c>
      <c r="H27" s="21" t="s">
        <v>1022</v>
      </c>
      <c r="I27" s="23" t="s">
        <v>1012</v>
      </c>
      <c r="K27" s="21" t="s">
        <v>1102</v>
      </c>
      <c r="O27" s="94" t="s">
        <v>111</v>
      </c>
      <c r="P27" s="32"/>
      <c r="V27" s="24" t="s">
        <v>1121</v>
      </c>
      <c r="W27" s="21" t="s">
        <v>1122</v>
      </c>
      <c r="X27" s="21" t="s">
        <v>1123</v>
      </c>
      <c r="AA27" s="21" t="s">
        <v>1124</v>
      </c>
    </row>
    <row r="28" customFormat="false" ht="11.25" hidden="false" customHeight="false" outlineLevel="0" collapsed="false">
      <c r="B28" s="24" t="s">
        <v>1060</v>
      </c>
      <c r="D28" s="35" t="s">
        <v>1125</v>
      </c>
      <c r="F28" s="24" t="s">
        <v>1126</v>
      </c>
      <c r="G28" s="94" t="s">
        <v>1127</v>
      </c>
      <c r="H28" s="21" t="s">
        <v>1022</v>
      </c>
      <c r="J28" s="21" t="s">
        <v>1091</v>
      </c>
      <c r="K28" s="21" t="s">
        <v>1123</v>
      </c>
      <c r="P28" s="32" t="s">
        <v>1128</v>
      </c>
      <c r="S28" s="177" t="n">
        <v>43221</v>
      </c>
      <c r="T28" s="23" t="s">
        <v>1129</v>
      </c>
    </row>
    <row r="29" customFormat="false" ht="11.25" hidden="false" customHeight="false" outlineLevel="0" collapsed="false">
      <c r="B29" s="24" t="s">
        <v>1065</v>
      </c>
      <c r="D29" s="21" t="s">
        <v>1130</v>
      </c>
      <c r="G29" s="21" t="s">
        <v>1131</v>
      </c>
      <c r="H29" s="21" t="s">
        <v>1022</v>
      </c>
      <c r="J29" s="21" t="s">
        <v>13</v>
      </c>
      <c r="K29" s="21" t="s">
        <v>1132</v>
      </c>
    </row>
    <row r="30" customFormat="false" ht="12.75" hidden="false" customHeight="false" outlineLevel="0" collapsed="false">
      <c r="B30" s="173" t="s">
        <v>1072</v>
      </c>
      <c r="D30" s="35" t="s">
        <v>1133</v>
      </c>
      <c r="F30" s="178" t="s">
        <v>1093</v>
      </c>
      <c r="G30" s="179" t="s">
        <v>1134</v>
      </c>
      <c r="H30" s="21" t="s">
        <v>1022</v>
      </c>
      <c r="K30" s="21" t="s">
        <v>1058</v>
      </c>
    </row>
    <row r="31" customFormat="false" ht="11.25" hidden="false" customHeight="false" outlineLevel="0" collapsed="false">
      <c r="B31" s="24" t="s">
        <v>381</v>
      </c>
      <c r="C31" s="23" t="s">
        <v>1135</v>
      </c>
      <c r="D31" s="35" t="s">
        <v>1136</v>
      </c>
      <c r="G31" s="21" t="s">
        <v>1137</v>
      </c>
      <c r="H31" s="21" t="s">
        <v>1022</v>
      </c>
      <c r="I31" s="23" t="s">
        <v>1012</v>
      </c>
      <c r="J31" s="21" t="s">
        <v>13</v>
      </c>
      <c r="K31" s="159" t="s">
        <v>1138</v>
      </c>
    </row>
    <row r="32" customFormat="false" ht="11.25" hidden="false" customHeight="false" outlineLevel="0" collapsed="false">
      <c r="D32" s="35"/>
    </row>
    <row r="33" customFormat="false" ht="11.25" hidden="false" customHeight="false" outlineLevel="0" collapsed="false">
      <c r="A33" s="87" t="n">
        <v>12</v>
      </c>
      <c r="C33" s="165" t="n">
        <v>272933</v>
      </c>
      <c r="D33" s="35" t="s">
        <v>1139</v>
      </c>
    </row>
    <row r="34" customFormat="false" ht="11.25" hidden="false" customHeight="false" outlineLevel="0" collapsed="false">
      <c r="A34" s="180" t="n">
        <v>3</v>
      </c>
      <c r="B34" s="24" t="s">
        <v>222</v>
      </c>
      <c r="C34" s="21"/>
      <c r="D34" s="35" t="s">
        <v>1025</v>
      </c>
      <c r="G34" s="21" t="s">
        <v>1137</v>
      </c>
      <c r="H34" s="21" t="s">
        <v>1022</v>
      </c>
      <c r="I34" s="23" t="s">
        <v>1012</v>
      </c>
      <c r="J34" s="21" t="s">
        <v>13</v>
      </c>
      <c r="K34" s="159" t="s">
        <v>1117</v>
      </c>
      <c r="P34" s="32" t="s">
        <v>1128</v>
      </c>
      <c r="AA34" s="22" t="s">
        <v>1093</v>
      </c>
      <c r="AC34" s="22" t="s">
        <v>1140</v>
      </c>
    </row>
    <row r="35" customFormat="false" ht="11.25" hidden="false" customHeight="false" outlineLevel="0" collapsed="false">
      <c r="A35" s="21"/>
      <c r="B35" s="24" t="s">
        <v>1141</v>
      </c>
      <c r="C35" s="165"/>
      <c r="D35" s="164" t="s">
        <v>1142</v>
      </c>
    </row>
    <row r="36" customFormat="false" ht="11.25" hidden="false" customHeight="false" outlineLevel="0" collapsed="false">
      <c r="A36" s="24"/>
      <c r="B36" s="24" t="s">
        <v>1143</v>
      </c>
      <c r="C36" s="165"/>
      <c r="D36" s="164" t="s">
        <v>1144</v>
      </c>
      <c r="G36" s="21" t="s">
        <v>1145</v>
      </c>
      <c r="H36" s="21" t="s">
        <v>1146</v>
      </c>
      <c r="I36" s="23" t="s">
        <v>1012</v>
      </c>
      <c r="K36" s="21" t="s">
        <v>1147</v>
      </c>
      <c r="P36" s="35" t="s">
        <v>1148</v>
      </c>
      <c r="AC36" s="21" t="s">
        <v>1149</v>
      </c>
    </row>
    <row r="37" customFormat="false" ht="11.25" hidden="false" customHeight="false" outlineLevel="0" collapsed="false">
      <c r="A37" s="24"/>
      <c r="B37" s="24" t="s">
        <v>1150</v>
      </c>
      <c r="C37" s="165"/>
      <c r="D37" s="35" t="s">
        <v>1151</v>
      </c>
      <c r="E37" s="21" t="s">
        <v>211</v>
      </c>
      <c r="G37" s="21" t="s">
        <v>1152</v>
      </c>
      <c r="H37" s="21" t="s">
        <v>1022</v>
      </c>
      <c r="I37" s="23" t="s">
        <v>1012</v>
      </c>
      <c r="J37" s="21" t="s">
        <v>13</v>
      </c>
      <c r="K37" s="21" t="s">
        <v>1102</v>
      </c>
      <c r="U37" s="181" t="s">
        <v>1153</v>
      </c>
      <c r="AC37" s="21" t="s">
        <v>1154</v>
      </c>
    </row>
    <row r="38" customFormat="false" ht="11.25" hidden="false" customHeight="false" outlineLevel="0" collapsed="false">
      <c r="A38" s="24"/>
      <c r="B38" s="24" t="s">
        <v>1155</v>
      </c>
      <c r="C38" s="165"/>
      <c r="D38" s="35" t="s">
        <v>1156</v>
      </c>
      <c r="F38" s="56" t="s">
        <v>1119</v>
      </c>
      <c r="G38" s="21" t="s">
        <v>1157</v>
      </c>
      <c r="H38" s="21" t="s">
        <v>1022</v>
      </c>
      <c r="K38" s="21" t="s">
        <v>1138</v>
      </c>
      <c r="AA38" s="21" t="s">
        <v>1158</v>
      </c>
      <c r="AC38" s="21" t="s">
        <v>1158</v>
      </c>
    </row>
    <row r="39" customFormat="false" ht="11.25" hidden="false" customHeight="false" outlineLevel="0" collapsed="false">
      <c r="A39" s="24"/>
      <c r="B39" s="24" t="s">
        <v>1159</v>
      </c>
      <c r="C39" s="165"/>
      <c r="D39" s="35" t="s">
        <v>1160</v>
      </c>
      <c r="G39" s="21" t="s">
        <v>1161</v>
      </c>
      <c r="H39" s="21" t="s">
        <v>1022</v>
      </c>
      <c r="I39" s="23" t="s">
        <v>1012</v>
      </c>
      <c r="J39" s="182" t="s">
        <v>1091</v>
      </c>
      <c r="K39" s="159" t="s">
        <v>1162</v>
      </c>
      <c r="AA39" s="183" t="s">
        <v>1063</v>
      </c>
      <c r="AC39" s="183" t="s">
        <v>1063</v>
      </c>
    </row>
    <row r="40" customFormat="false" ht="11.25" hidden="false" customHeight="false" outlineLevel="0" collapsed="false">
      <c r="A40" s="24"/>
      <c r="B40" s="24" t="s">
        <v>1163</v>
      </c>
      <c r="C40" s="165"/>
      <c r="D40" s="164" t="s">
        <v>1164</v>
      </c>
      <c r="J40" s="23"/>
      <c r="K40" s="159"/>
      <c r="AA40" s="183"/>
      <c r="AC40" s="183"/>
    </row>
    <row r="41" customFormat="false" ht="11.25" hidden="false" customHeight="false" outlineLevel="0" collapsed="false">
      <c r="A41" s="24"/>
      <c r="B41" s="24" t="s">
        <v>1165</v>
      </c>
      <c r="C41" s="165"/>
      <c r="D41" s="164" t="s">
        <v>1166</v>
      </c>
      <c r="J41" s="23"/>
      <c r="K41" s="159"/>
      <c r="AA41" s="183"/>
      <c r="AC41" s="183"/>
    </row>
    <row r="42" customFormat="false" ht="11.25" hidden="false" customHeight="false" outlineLevel="0" collapsed="false">
      <c r="A42" s="24"/>
      <c r="C42" s="165"/>
      <c r="D42" s="35"/>
      <c r="J42" s="23"/>
      <c r="K42" s="159"/>
    </row>
    <row r="43" customFormat="false" ht="11.25" hidden="false" customHeight="false" outlineLevel="0" collapsed="false">
      <c r="A43" s="68" t="n">
        <v>12</v>
      </c>
      <c r="B43" s="24" t="s">
        <v>1019</v>
      </c>
      <c r="C43" s="184" t="n">
        <v>243842</v>
      </c>
      <c r="D43" s="164" t="s">
        <v>1167</v>
      </c>
      <c r="E43" s="21" t="s">
        <v>211</v>
      </c>
      <c r="F43" s="24" t="s">
        <v>1168</v>
      </c>
      <c r="G43" s="21" t="s">
        <v>1169</v>
      </c>
      <c r="H43" s="21" t="s">
        <v>1022</v>
      </c>
      <c r="I43" s="23" t="s">
        <v>1043</v>
      </c>
      <c r="K43" s="21" t="s">
        <v>1032</v>
      </c>
      <c r="L43" s="24" t="s">
        <v>1053</v>
      </c>
      <c r="P43" s="21" t="s">
        <v>1170</v>
      </c>
      <c r="Q43" s="23" t="n">
        <v>14</v>
      </c>
      <c r="S43" s="23" t="s">
        <v>1171</v>
      </c>
      <c r="T43" s="23" t="s">
        <v>1172</v>
      </c>
      <c r="U43" s="21" t="s">
        <v>1173</v>
      </c>
      <c r="W43" s="21" t="s">
        <v>1174</v>
      </c>
      <c r="AC43" s="21" t="s">
        <v>1175</v>
      </c>
    </row>
    <row r="44" customFormat="false" ht="11.25" hidden="false" customHeight="false" outlineLevel="0" collapsed="false">
      <c r="A44" s="166" t="n">
        <v>0</v>
      </c>
      <c r="D44" s="161"/>
      <c r="G44" s="21" t="s">
        <v>1176</v>
      </c>
      <c r="AC44" s="21" t="s">
        <v>1177</v>
      </c>
    </row>
    <row r="45" customFormat="false" ht="11.25" hidden="false" customHeight="false" outlineLevel="0" collapsed="false">
      <c r="B45" s="24" t="s">
        <v>1029</v>
      </c>
      <c r="C45" s="21"/>
      <c r="D45" s="161" t="s">
        <v>1178</v>
      </c>
      <c r="E45" s="21" t="s">
        <v>211</v>
      </c>
      <c r="F45" s="24" t="s">
        <v>1179</v>
      </c>
      <c r="G45" s="21" t="s">
        <v>1180</v>
      </c>
      <c r="H45" s="21" t="s">
        <v>1022</v>
      </c>
      <c r="I45" s="23" t="s">
        <v>1012</v>
      </c>
      <c r="J45" s="21" t="s">
        <v>13</v>
      </c>
      <c r="K45" s="21" t="s">
        <v>1102</v>
      </c>
      <c r="O45" s="94" t="s">
        <v>111</v>
      </c>
      <c r="S45" s="23" t="s">
        <v>1038</v>
      </c>
      <c r="T45" s="23" t="s">
        <v>1039</v>
      </c>
      <c r="U45" s="21" t="s">
        <v>1181</v>
      </c>
      <c r="AC45" s="21" t="s">
        <v>1102</v>
      </c>
    </row>
    <row r="46" customFormat="false" ht="11.25" hidden="false" customHeight="false" outlineLevel="0" collapsed="false">
      <c r="D46" s="161"/>
      <c r="K46" s="21" t="s">
        <v>1154</v>
      </c>
      <c r="U46" s="21" t="s">
        <v>1182</v>
      </c>
      <c r="AA46" s="21" t="s">
        <v>1183</v>
      </c>
      <c r="AC46" s="21" t="s">
        <v>1183</v>
      </c>
    </row>
    <row r="47" customFormat="false" ht="11.25" hidden="false" customHeight="false" outlineLevel="0" collapsed="false">
      <c r="D47" s="161"/>
      <c r="W47" s="54" t="s">
        <v>1184</v>
      </c>
      <c r="X47" s="21" t="s">
        <v>1112</v>
      </c>
      <c r="AC47" s="21" t="s">
        <v>1117</v>
      </c>
    </row>
    <row r="48" customFormat="false" ht="11.25" hidden="false" customHeight="false" outlineLevel="0" collapsed="false">
      <c r="B48" s="24" t="s">
        <v>1036</v>
      </c>
      <c r="D48" s="164" t="s">
        <v>1185</v>
      </c>
      <c r="F48" s="21"/>
      <c r="G48" s="21" t="s">
        <v>1101</v>
      </c>
      <c r="H48" s="21" t="s">
        <v>1022</v>
      </c>
      <c r="I48" s="23" t="s">
        <v>1012</v>
      </c>
      <c r="J48" s="21" t="s">
        <v>13</v>
      </c>
      <c r="K48" s="21" t="s">
        <v>1175</v>
      </c>
      <c r="L48" s="24" t="s">
        <v>1103</v>
      </c>
      <c r="M48" s="21"/>
      <c r="N48" s="21"/>
      <c r="O48" s="21"/>
      <c r="Q48" s="21"/>
      <c r="S48" s="21"/>
      <c r="T48" s="21"/>
      <c r="AA48" s="21" t="s">
        <v>1186</v>
      </c>
      <c r="AC48" s="21" t="s">
        <v>1186</v>
      </c>
    </row>
    <row r="49" customFormat="false" ht="11.25" hidden="false" customHeight="false" outlineLevel="0" collapsed="false">
      <c r="D49" s="161"/>
      <c r="F49" s="21"/>
      <c r="G49" s="21" t="s">
        <v>1187</v>
      </c>
      <c r="H49" s="21" t="s">
        <v>1022</v>
      </c>
      <c r="I49" s="23" t="s">
        <v>1012</v>
      </c>
      <c r="J49" s="21" t="s">
        <v>13</v>
      </c>
      <c r="K49" s="21" t="s">
        <v>1186</v>
      </c>
      <c r="L49" s="21"/>
      <c r="M49" s="21"/>
      <c r="N49" s="21"/>
      <c r="O49" s="21"/>
      <c r="P49" s="21" t="s">
        <v>1188</v>
      </c>
      <c r="Q49" s="21"/>
      <c r="S49" s="21"/>
      <c r="T49" s="21"/>
      <c r="U49" s="21" t="s">
        <v>1189</v>
      </c>
      <c r="W49" s="21" t="s">
        <v>1190</v>
      </c>
      <c r="X49" s="21" t="s">
        <v>1191</v>
      </c>
      <c r="AA49" s="21" t="s">
        <v>1138</v>
      </c>
      <c r="AC49" s="21" t="s">
        <v>1138</v>
      </c>
    </row>
    <row r="50" customFormat="false" ht="11.25" hidden="false" customHeight="false" outlineLevel="0" collapsed="false">
      <c r="D50" s="161"/>
      <c r="E50" s="21" t="s">
        <v>211</v>
      </c>
      <c r="G50" s="21" t="s">
        <v>1192</v>
      </c>
      <c r="K50" s="21" t="s">
        <v>1193</v>
      </c>
      <c r="L50" s="24" t="s">
        <v>1194</v>
      </c>
      <c r="P50" s="21" t="s">
        <v>1195</v>
      </c>
      <c r="S50" s="23" t="s">
        <v>1038</v>
      </c>
      <c r="U50" s="21" t="s">
        <v>1196</v>
      </c>
      <c r="AA50" s="21" t="s">
        <v>1197</v>
      </c>
      <c r="AC50" s="21" t="s">
        <v>1197</v>
      </c>
    </row>
    <row r="51" customFormat="false" ht="11.25" hidden="false" customHeight="false" outlineLevel="0" collapsed="false">
      <c r="B51" s="24" t="s">
        <v>1040</v>
      </c>
      <c r="D51" s="161" t="s">
        <v>1198</v>
      </c>
      <c r="F51" s="176"/>
      <c r="G51" s="54" t="s">
        <v>1199</v>
      </c>
      <c r="H51" s="21" t="s">
        <v>1022</v>
      </c>
      <c r="K51" s="21" t="s">
        <v>1058</v>
      </c>
      <c r="L51" s="24" t="s">
        <v>1033</v>
      </c>
      <c r="P51" s="21" t="s">
        <v>1170</v>
      </c>
      <c r="S51" s="21"/>
      <c r="T51" s="21"/>
      <c r="AA51" s="183" t="s">
        <v>1027</v>
      </c>
      <c r="AC51" s="183" t="s">
        <v>1027</v>
      </c>
    </row>
    <row r="52" customFormat="false" ht="11.25" hidden="false" customHeight="false" outlineLevel="0" collapsed="false">
      <c r="B52" s="24" t="s">
        <v>1047</v>
      </c>
      <c r="D52" s="161" t="s">
        <v>1200</v>
      </c>
      <c r="F52" s="56"/>
      <c r="G52" s="21" t="s">
        <v>1201</v>
      </c>
      <c r="H52" s="21" t="s">
        <v>1022</v>
      </c>
      <c r="I52" s="23" t="s">
        <v>1012</v>
      </c>
      <c r="K52" s="21" t="s">
        <v>1202</v>
      </c>
      <c r="P52" s="21" t="s">
        <v>1063</v>
      </c>
      <c r="S52" s="21"/>
      <c r="T52" s="21"/>
      <c r="AA52" s="21" t="s">
        <v>1203</v>
      </c>
      <c r="AC52" s="21" t="s">
        <v>1203</v>
      </c>
    </row>
    <row r="53" customFormat="false" ht="11.25" hidden="false" customHeight="false" outlineLevel="0" collapsed="false">
      <c r="B53" s="24" t="s">
        <v>1051</v>
      </c>
      <c r="C53" s="23" t="n">
        <v>88810</v>
      </c>
      <c r="D53" s="161" t="s">
        <v>1204</v>
      </c>
      <c r="G53" s="21" t="s">
        <v>1205</v>
      </c>
      <c r="H53" s="21" t="s">
        <v>1022</v>
      </c>
      <c r="K53" s="172" t="s">
        <v>1071</v>
      </c>
      <c r="L53" s="21" t="s">
        <v>1206</v>
      </c>
      <c r="M53" s="21"/>
      <c r="N53" s="21"/>
      <c r="O53" s="21"/>
      <c r="P53" s="32" t="s">
        <v>1170</v>
      </c>
      <c r="S53" s="21"/>
      <c r="T53" s="21"/>
      <c r="AA53" s="21" t="s">
        <v>1132</v>
      </c>
      <c r="AC53" s="21" t="s">
        <v>1132</v>
      </c>
    </row>
    <row r="54" customFormat="false" ht="11.25" hidden="false" customHeight="false" outlineLevel="0" collapsed="false">
      <c r="B54" s="24" t="s">
        <v>1055</v>
      </c>
      <c r="D54" s="35" t="s">
        <v>1207</v>
      </c>
      <c r="E54" s="21" t="s">
        <v>211</v>
      </c>
      <c r="G54" s="21" t="s">
        <v>1208</v>
      </c>
      <c r="H54" s="21" t="s">
        <v>1022</v>
      </c>
      <c r="I54" s="81" t="s">
        <v>1012</v>
      </c>
      <c r="J54" s="21" t="s">
        <v>13</v>
      </c>
      <c r="K54" s="172" t="s">
        <v>1177</v>
      </c>
      <c r="P54" s="32"/>
      <c r="Q54" s="23" t="n">
        <v>15</v>
      </c>
      <c r="S54" s="21"/>
      <c r="T54" s="21"/>
      <c r="U54" s="21" t="s">
        <v>1209</v>
      </c>
      <c r="AC54" s="21" t="s">
        <v>1191</v>
      </c>
    </row>
    <row r="55" customFormat="false" ht="11.25" hidden="false" customHeight="false" outlineLevel="0" collapsed="false">
      <c r="B55" s="24" t="s">
        <v>1060</v>
      </c>
      <c r="D55" s="164" t="s">
        <v>1210</v>
      </c>
      <c r="G55" s="21" t="s">
        <v>1211</v>
      </c>
      <c r="H55" s="21" t="s">
        <v>1022</v>
      </c>
      <c r="I55" s="23" t="s">
        <v>1012</v>
      </c>
      <c r="K55" s="21" t="s">
        <v>1212</v>
      </c>
      <c r="L55" s="24" t="s">
        <v>1033</v>
      </c>
      <c r="P55" s="32" t="s">
        <v>1034</v>
      </c>
      <c r="S55" s="23" t="s">
        <v>1038</v>
      </c>
      <c r="T55" s="23" t="s">
        <v>4</v>
      </c>
      <c r="U55" s="21" t="s">
        <v>77</v>
      </c>
      <c r="W55" s="54" t="s">
        <v>1111</v>
      </c>
      <c r="X55" s="21" t="s">
        <v>1112</v>
      </c>
      <c r="AA55" s="183" t="s">
        <v>1123</v>
      </c>
      <c r="AC55" s="183" t="s">
        <v>1123</v>
      </c>
    </row>
    <row r="56" customFormat="false" ht="11.25" hidden="false" customHeight="false" outlineLevel="0" collapsed="false">
      <c r="B56" s="24" t="s">
        <v>1065</v>
      </c>
      <c r="P56" s="32"/>
      <c r="S56" s="21"/>
      <c r="T56" s="21"/>
    </row>
    <row r="57" customFormat="false" ht="11.25" hidden="false" customHeight="false" outlineLevel="0" collapsed="false">
      <c r="B57" s="24" t="s">
        <v>1072</v>
      </c>
      <c r="C57" s="184" t="n">
        <v>243842</v>
      </c>
      <c r="D57" s="161" t="s">
        <v>1213</v>
      </c>
      <c r="F57" s="185"/>
      <c r="G57" s="21" t="s">
        <v>1214</v>
      </c>
      <c r="H57" s="21" t="s">
        <v>1022</v>
      </c>
      <c r="I57" s="85" t="s">
        <v>1012</v>
      </c>
      <c r="J57" s="21" t="s">
        <v>13</v>
      </c>
      <c r="K57" s="21" t="s">
        <v>1102</v>
      </c>
      <c r="M57" s="24" t="s">
        <v>19</v>
      </c>
      <c r="P57" s="32"/>
      <c r="S57" s="21"/>
      <c r="T57" s="21" t="s">
        <v>1215</v>
      </c>
    </row>
    <row r="58" customFormat="false" ht="11.25" hidden="false" customHeight="false" outlineLevel="0" collapsed="false">
      <c r="B58" s="24" t="s">
        <v>381</v>
      </c>
      <c r="D58" s="35" t="s">
        <v>1216</v>
      </c>
      <c r="G58" s="21" t="s">
        <v>1217</v>
      </c>
      <c r="H58" s="21" t="s">
        <v>1022</v>
      </c>
      <c r="J58" s="21" t="s">
        <v>13</v>
      </c>
      <c r="K58" s="21" t="s">
        <v>1096</v>
      </c>
      <c r="L58" s="24" t="s">
        <v>1103</v>
      </c>
      <c r="P58" s="32"/>
      <c r="S58" s="21"/>
      <c r="T58" s="21"/>
    </row>
    <row r="59" customFormat="false" ht="11.25" hidden="false" customHeight="false" outlineLevel="0" collapsed="false">
      <c r="B59" s="24" t="s">
        <v>222</v>
      </c>
      <c r="D59" s="35" t="s">
        <v>1218</v>
      </c>
      <c r="G59" s="21" t="s">
        <v>1219</v>
      </c>
      <c r="H59" s="21" t="s">
        <v>1022</v>
      </c>
      <c r="J59" s="21" t="s">
        <v>13</v>
      </c>
      <c r="K59" s="21" t="s">
        <v>1220</v>
      </c>
      <c r="L59" s="24" t="s">
        <v>1103</v>
      </c>
      <c r="P59" s="32"/>
      <c r="S59" s="21"/>
      <c r="T59" s="21"/>
      <c r="AA59" s="21" t="s">
        <v>1221</v>
      </c>
    </row>
    <row r="60" customFormat="false" ht="11.25" hidden="false" customHeight="false" outlineLevel="0" collapsed="false">
      <c r="D60" s="35"/>
      <c r="AA60" s="172" t="s">
        <v>1071</v>
      </c>
    </row>
    <row r="61" customFormat="false" ht="11.25" hidden="false" customHeight="false" outlineLevel="0" collapsed="false">
      <c r="A61" s="68" t="n">
        <v>10</v>
      </c>
      <c r="B61" s="24" t="s">
        <v>1019</v>
      </c>
      <c r="C61" s="114" t="n">
        <v>250372</v>
      </c>
      <c r="D61" s="161" t="s">
        <v>1035</v>
      </c>
      <c r="G61" s="21" t="s">
        <v>1222</v>
      </c>
      <c r="H61" s="21" t="s">
        <v>1022</v>
      </c>
      <c r="J61" s="21" t="s">
        <v>13</v>
      </c>
      <c r="K61" s="21" t="s">
        <v>1123</v>
      </c>
      <c r="L61" s="24" t="s">
        <v>1103</v>
      </c>
      <c r="Q61" s="83"/>
      <c r="S61" s="23" t="s">
        <v>1038</v>
      </c>
      <c r="T61" s="23" t="s">
        <v>1039</v>
      </c>
      <c r="U61" s="21" t="s">
        <v>1223</v>
      </c>
      <c r="AA61" s="21" t="s">
        <v>1058</v>
      </c>
    </row>
    <row r="62" customFormat="false" ht="11.25" hidden="false" customHeight="false" outlineLevel="0" collapsed="false">
      <c r="A62" s="166" t="n">
        <v>0</v>
      </c>
      <c r="B62" s="24" t="s">
        <v>1029</v>
      </c>
      <c r="C62" s="30"/>
      <c r="D62" s="161" t="s">
        <v>1224</v>
      </c>
      <c r="G62" s="21" t="s">
        <v>1225</v>
      </c>
      <c r="H62" s="21" t="s">
        <v>1022</v>
      </c>
      <c r="J62" s="21" t="s">
        <v>13</v>
      </c>
      <c r="K62" s="21" t="s">
        <v>1063</v>
      </c>
      <c r="L62" s="24" t="s">
        <v>1103</v>
      </c>
      <c r="U62" s="21" t="s">
        <v>1226</v>
      </c>
    </row>
    <row r="63" customFormat="false" ht="11.25" hidden="false" customHeight="false" outlineLevel="0" collapsed="false">
      <c r="B63" s="24" t="s">
        <v>1036</v>
      </c>
      <c r="C63" s="30"/>
      <c r="D63" s="161" t="s">
        <v>1227</v>
      </c>
      <c r="G63" s="21" t="s">
        <v>1228</v>
      </c>
      <c r="H63" s="21" t="s">
        <v>1022</v>
      </c>
      <c r="J63" s="21" t="s">
        <v>13</v>
      </c>
      <c r="K63" s="21" t="s">
        <v>1123</v>
      </c>
      <c r="L63" s="24" t="s">
        <v>1103</v>
      </c>
    </row>
    <row r="64" customFormat="false" ht="11.25" hidden="false" customHeight="false" outlineLevel="0" collapsed="false">
      <c r="B64" s="24" t="s">
        <v>1040</v>
      </c>
      <c r="C64" s="30"/>
      <c r="D64" s="161" t="s">
        <v>1229</v>
      </c>
      <c r="G64" s="21" t="s">
        <v>1230</v>
      </c>
      <c r="H64" s="21" t="s">
        <v>1022</v>
      </c>
      <c r="J64" s="54" t="s">
        <v>13</v>
      </c>
      <c r="K64" s="21" t="s">
        <v>1063</v>
      </c>
      <c r="L64" s="24" t="s">
        <v>1103</v>
      </c>
    </row>
    <row r="65" customFormat="false" ht="11.25" hidden="false" customHeight="false" outlineLevel="0" collapsed="false">
      <c r="B65" s="24" t="s">
        <v>1047</v>
      </c>
      <c r="C65" s="30"/>
      <c r="D65" s="161" t="s">
        <v>1231</v>
      </c>
      <c r="G65" s="21" t="s">
        <v>1232</v>
      </c>
      <c r="H65" s="21" t="s">
        <v>1022</v>
      </c>
      <c r="I65" s="23" t="s">
        <v>1012</v>
      </c>
      <c r="J65" s="54" t="s">
        <v>13</v>
      </c>
      <c r="K65" s="21" t="s">
        <v>1138</v>
      </c>
      <c r="L65" s="24" t="s">
        <v>1103</v>
      </c>
    </row>
    <row r="66" customFormat="false" ht="11.25" hidden="false" customHeight="false" outlineLevel="0" collapsed="false">
      <c r="D66" s="91" t="s">
        <v>1233</v>
      </c>
      <c r="F66" s="24" t="s">
        <v>1234</v>
      </c>
    </row>
    <row r="67" customFormat="false" ht="11.25" hidden="false" customHeight="false" outlineLevel="0" collapsed="false">
      <c r="B67" s="24" t="s">
        <v>1055</v>
      </c>
      <c r="C67" s="30"/>
      <c r="D67" s="161" t="s">
        <v>1235</v>
      </c>
      <c r="G67" s="21" t="s">
        <v>1236</v>
      </c>
      <c r="H67" s="21" t="s">
        <v>1022</v>
      </c>
      <c r="I67" s="23" t="s">
        <v>1012</v>
      </c>
      <c r="J67" s="54" t="s">
        <v>13</v>
      </c>
      <c r="K67" s="21" t="s">
        <v>1158</v>
      </c>
      <c r="L67" s="24" t="s">
        <v>1103</v>
      </c>
      <c r="P67" s="21" t="s">
        <v>1063</v>
      </c>
    </row>
    <row r="69" customFormat="false" ht="11.25" hidden="false" customHeight="false" outlineLevel="0" collapsed="false">
      <c r="B69" s="24" t="s">
        <v>1065</v>
      </c>
      <c r="C69" s="30"/>
      <c r="D69" s="161" t="s">
        <v>1237</v>
      </c>
      <c r="G69" s="21" t="s">
        <v>1238</v>
      </c>
      <c r="H69" s="21" t="s">
        <v>1022</v>
      </c>
      <c r="J69" s="123" t="s">
        <v>13</v>
      </c>
      <c r="K69" s="21" t="s">
        <v>1027</v>
      </c>
      <c r="L69" s="24" t="s">
        <v>1103</v>
      </c>
    </row>
    <row r="70" customFormat="false" ht="11.25" hidden="false" customHeight="false" outlineLevel="0" collapsed="false">
      <c r="B70" s="24" t="s">
        <v>1072</v>
      </c>
      <c r="C70" s="30"/>
      <c r="G70" s="21" t="s">
        <v>1239</v>
      </c>
      <c r="H70" s="21" t="s">
        <v>1022</v>
      </c>
      <c r="J70" s="123" t="s">
        <v>13</v>
      </c>
      <c r="K70" s="21" t="s">
        <v>1123</v>
      </c>
      <c r="L70" s="24" t="s">
        <v>1103</v>
      </c>
    </row>
    <row r="73" customFormat="false" ht="11.25" hidden="false" customHeight="false" outlineLevel="0" collapsed="false">
      <c r="A73" s="68" t="n">
        <v>4</v>
      </c>
      <c r="B73" s="24" t="s">
        <v>1019</v>
      </c>
      <c r="C73" s="114" t="n">
        <v>205726</v>
      </c>
      <c r="D73" s="35" t="s">
        <v>1046</v>
      </c>
      <c r="F73" s="24" t="s">
        <v>1240</v>
      </c>
      <c r="G73" s="21" t="s">
        <v>1241</v>
      </c>
      <c r="H73" s="21" t="s">
        <v>1022</v>
      </c>
      <c r="I73" s="23" t="s">
        <v>1012</v>
      </c>
      <c r="J73" s="182" t="s">
        <v>1091</v>
      </c>
      <c r="K73" s="21" t="s">
        <v>1242</v>
      </c>
      <c r="S73" s="23" t="s">
        <v>1243</v>
      </c>
    </row>
    <row r="74" customFormat="false" ht="11.25" hidden="false" customHeight="false" outlineLevel="0" collapsed="false">
      <c r="B74" s="24" t="s">
        <v>1029</v>
      </c>
      <c r="D74" s="164" t="s">
        <v>1244</v>
      </c>
      <c r="J74" s="21" t="s">
        <v>13</v>
      </c>
      <c r="K74" s="21" t="s">
        <v>1245</v>
      </c>
    </row>
    <row r="75" customFormat="false" ht="11.25" hidden="false" customHeight="false" outlineLevel="0" collapsed="false">
      <c r="B75" s="24" t="s">
        <v>1036</v>
      </c>
      <c r="D75" s="35" t="s">
        <v>1246</v>
      </c>
      <c r="G75" s="21" t="s">
        <v>1247</v>
      </c>
      <c r="K75" s="21" t="s">
        <v>1248</v>
      </c>
      <c r="P75" s="21" t="s">
        <v>1249</v>
      </c>
    </row>
    <row r="76" customFormat="false" ht="11.25" hidden="false" customHeight="false" outlineLevel="0" collapsed="false">
      <c r="B76" s="24" t="s">
        <v>1040</v>
      </c>
      <c r="D76" s="35" t="s">
        <v>1250</v>
      </c>
      <c r="F76" s="24" t="s">
        <v>1251</v>
      </c>
      <c r="G76" s="21" t="s">
        <v>1247</v>
      </c>
      <c r="H76" s="21" t="s">
        <v>1022</v>
      </c>
      <c r="I76" s="23" t="s">
        <v>1252</v>
      </c>
      <c r="K76" s="21" t="s">
        <v>1248</v>
      </c>
      <c r="L76" s="24" t="s">
        <v>1059</v>
      </c>
      <c r="P76" s="21" t="s">
        <v>1253</v>
      </c>
    </row>
    <row r="80" customFormat="false" ht="11.25" hidden="false" customHeight="false" outlineLevel="0" collapsed="false">
      <c r="A80" s="68" t="n">
        <v>10</v>
      </c>
      <c r="C80" s="186" t="n">
        <v>260355</v>
      </c>
      <c r="D80" s="35" t="s">
        <v>1050</v>
      </c>
      <c r="P80" s="50"/>
    </row>
    <row r="81" customFormat="false" ht="11.25" hidden="false" customHeight="false" outlineLevel="0" collapsed="false">
      <c r="A81" s="166" t="n">
        <v>0</v>
      </c>
      <c r="B81" s="24" t="s">
        <v>1019</v>
      </c>
      <c r="C81" s="186"/>
      <c r="D81" s="35" t="s">
        <v>1254</v>
      </c>
      <c r="U81" s="187" t="s">
        <v>1255</v>
      </c>
    </row>
    <row r="82" customFormat="false" ht="11.25" hidden="false" customHeight="false" outlineLevel="0" collapsed="false">
      <c r="D82" s="21" t="s">
        <v>1256</v>
      </c>
      <c r="G82" s="21" t="s">
        <v>1257</v>
      </c>
    </row>
    <row r="83" customFormat="false" ht="11.25" hidden="false" customHeight="false" outlineLevel="0" collapsed="false">
      <c r="D83" s="21" t="s">
        <v>1258</v>
      </c>
      <c r="G83" s="21" t="s">
        <v>1259</v>
      </c>
    </row>
    <row r="84" customFormat="false" ht="11.25" hidden="false" customHeight="false" outlineLevel="0" collapsed="false">
      <c r="D84" s="35" t="s">
        <v>1260</v>
      </c>
    </row>
    <row r="85" customFormat="false" ht="11.25" hidden="false" customHeight="false" outlineLevel="0" collapsed="false">
      <c r="D85" s="21" t="s">
        <v>1261</v>
      </c>
      <c r="G85" s="161"/>
    </row>
    <row r="86" customFormat="false" ht="11.25" hidden="false" customHeight="false" outlineLevel="0" collapsed="false">
      <c r="D86" s="21" t="s">
        <v>1262</v>
      </c>
      <c r="G86" s="161"/>
    </row>
    <row r="87" customFormat="false" ht="11.25" hidden="false" customHeight="false" outlineLevel="0" collapsed="false">
      <c r="D87" s="21" t="s">
        <v>1263</v>
      </c>
      <c r="G87" s="161"/>
    </row>
    <row r="88" customFormat="false" ht="11.25" hidden="false" customHeight="false" outlineLevel="0" collapsed="false">
      <c r="B88" s="24" t="s">
        <v>1055</v>
      </c>
      <c r="D88" s="21" t="s">
        <v>1264</v>
      </c>
      <c r="G88" s="161"/>
    </row>
    <row r="89" customFormat="false" ht="11.25" hidden="false" customHeight="false" outlineLevel="0" collapsed="false">
      <c r="B89" s="24" t="s">
        <v>1060</v>
      </c>
      <c r="D89" s="21" t="s">
        <v>1265</v>
      </c>
      <c r="G89" s="161"/>
    </row>
    <row r="90" customFormat="false" ht="11.25" hidden="false" customHeight="false" outlineLevel="0" collapsed="false">
      <c r="B90" s="24" t="s">
        <v>1065</v>
      </c>
      <c r="D90" s="35" t="s">
        <v>1266</v>
      </c>
      <c r="G90" s="123" t="s">
        <v>1267</v>
      </c>
      <c r="H90" s="21" t="s">
        <v>1022</v>
      </c>
      <c r="I90" s="23" t="s">
        <v>1012</v>
      </c>
      <c r="J90" s="21" t="s">
        <v>13</v>
      </c>
      <c r="K90" s="21" t="s">
        <v>1117</v>
      </c>
    </row>
    <row r="91" customFormat="false" ht="11.25" hidden="false" customHeight="false" outlineLevel="0" collapsed="false">
      <c r="B91" s="24" t="s">
        <v>1072</v>
      </c>
      <c r="D91" s="35" t="s">
        <v>1268</v>
      </c>
      <c r="F91" s="24" t="s">
        <v>1126</v>
      </c>
      <c r="H91" s="21" t="s">
        <v>1022</v>
      </c>
      <c r="I91" s="23" t="s">
        <v>1012</v>
      </c>
      <c r="K91" s="21" t="s">
        <v>1191</v>
      </c>
      <c r="S91" s="23" t="s">
        <v>1269</v>
      </c>
      <c r="T91" s="23" t="s">
        <v>1270</v>
      </c>
    </row>
    <row r="95" customFormat="false" ht="11.25" hidden="false" customHeight="false" outlineLevel="0" collapsed="false">
      <c r="A95" s="68" t="n">
        <v>12</v>
      </c>
      <c r="C95" s="23" t="n">
        <v>308842</v>
      </c>
    </row>
    <row r="96" customFormat="false" ht="11.25" hidden="false" customHeight="false" outlineLevel="0" collapsed="false">
      <c r="A96" s="180" t="n">
        <v>12</v>
      </c>
    </row>
    <row r="100" s="83" customFormat="true" ht="11.25" hidden="false" customHeight="false" outlineLevel="0" collapsed="false">
      <c r="A100" s="94"/>
      <c r="B100" s="37"/>
      <c r="C100" s="94"/>
      <c r="F100" s="37"/>
      <c r="I100" s="94"/>
      <c r="L100" s="37"/>
      <c r="M100" s="37"/>
      <c r="N100" s="37"/>
      <c r="O100" s="37"/>
      <c r="Q100" s="94"/>
      <c r="S100" s="94"/>
      <c r="T100" s="94"/>
    </row>
    <row r="102" customFormat="false" ht="11.25" hidden="false" customHeight="false" outlineLevel="0" collapsed="false">
      <c r="C102" s="23" t="s">
        <v>1271</v>
      </c>
    </row>
    <row r="103" customFormat="false" ht="11.25" hidden="false" customHeight="false" outlineLevel="0" collapsed="false">
      <c r="L103" s="24" t="s">
        <v>1272</v>
      </c>
    </row>
    <row r="104" customFormat="false" ht="11.25" hidden="false" customHeight="false" outlineLevel="0" collapsed="false">
      <c r="C104" s="23" t="s">
        <v>1273</v>
      </c>
      <c r="D104" s="21" t="s">
        <v>1274</v>
      </c>
      <c r="I104" s="23" t="s">
        <v>1012</v>
      </c>
      <c r="K104" s="21" t="s">
        <v>1275</v>
      </c>
    </row>
    <row r="105" customFormat="false" ht="11.25" hidden="false" customHeight="false" outlineLevel="0" collapsed="false">
      <c r="C105" s="23" t="s">
        <v>1273</v>
      </c>
      <c r="D105" s="35" t="s">
        <v>1276</v>
      </c>
      <c r="I105" s="23" t="s">
        <v>1012</v>
      </c>
      <c r="K105" s="21" t="s">
        <v>1138</v>
      </c>
    </row>
    <row r="106" customFormat="false" ht="11.25" hidden="false" customHeight="false" outlineLevel="0" collapsed="false">
      <c r="D106" s="35" t="s">
        <v>1277</v>
      </c>
    </row>
    <row r="108" s="83" customFormat="true" ht="11.25" hidden="false" customHeight="false" outlineLevel="0" collapsed="false">
      <c r="A108" s="94"/>
      <c r="B108" s="37"/>
      <c r="C108" s="94"/>
      <c r="F108" s="37"/>
      <c r="I108" s="94"/>
      <c r="L108" s="37"/>
      <c r="M108" s="37"/>
      <c r="N108" s="37"/>
      <c r="O108" s="37"/>
      <c r="Q108" s="94"/>
      <c r="S108" s="94"/>
      <c r="T108" s="94"/>
    </row>
    <row r="112" customFormat="false" ht="12.75" hidden="false" customHeight="false" outlineLevel="0" collapsed="false">
      <c r="A112" s="188"/>
      <c r="B112" s="189"/>
      <c r="C112" s="188"/>
      <c r="D112" s="190" t="s">
        <v>1278</v>
      </c>
    </row>
    <row r="113" customFormat="false" ht="11.25" hidden="false" customHeight="false" outlineLevel="0" collapsed="false">
      <c r="A113" s="23" t="s">
        <v>1279</v>
      </c>
      <c r="B113" s="24" t="s">
        <v>1036</v>
      </c>
      <c r="D113" s="35"/>
      <c r="F113" s="24" t="s">
        <v>1280</v>
      </c>
      <c r="G113" s="21" t="s">
        <v>1281</v>
      </c>
      <c r="K113" s="21" t="s">
        <v>1195</v>
      </c>
      <c r="L113" s="24" t="s">
        <v>1282</v>
      </c>
      <c r="Q113" s="23" t="n">
        <v>28</v>
      </c>
    </row>
    <row r="114" customFormat="false" ht="11.25" hidden="false" customHeight="false" outlineLevel="0" collapsed="false">
      <c r="B114" s="24" t="s">
        <v>1029</v>
      </c>
      <c r="C114" s="30" t="n">
        <v>189382</v>
      </c>
      <c r="D114" s="35"/>
      <c r="F114" s="24" t="s">
        <v>1283</v>
      </c>
      <c r="G114" s="21" t="s">
        <v>1284</v>
      </c>
      <c r="K114" s="21" t="s">
        <v>1285</v>
      </c>
      <c r="L114" s="24" t="s">
        <v>1286</v>
      </c>
      <c r="P114" s="21" t="s">
        <v>1034</v>
      </c>
      <c r="Q114" s="23" t="n">
        <v>8</v>
      </c>
      <c r="S114" s="23" t="s">
        <v>1038</v>
      </c>
      <c r="T114" s="23" t="s">
        <v>1039</v>
      </c>
    </row>
    <row r="117" customFormat="false" ht="11.25" hidden="false" customHeight="false" outlineLevel="0" collapsed="false">
      <c r="A117" s="68" t="n">
        <v>2</v>
      </c>
      <c r="B117" s="24" t="s">
        <v>1019</v>
      </c>
      <c r="D117" s="35" t="s">
        <v>1287</v>
      </c>
    </row>
    <row r="118" customFormat="false" ht="11.25" hidden="false" customHeight="false" outlineLevel="0" collapsed="false">
      <c r="B118" s="24" t="s">
        <v>1029</v>
      </c>
      <c r="C118" s="30" t="n">
        <v>167075</v>
      </c>
      <c r="D118" s="35" t="s">
        <v>1288</v>
      </c>
      <c r="F118" s="24" t="s">
        <v>1289</v>
      </c>
      <c r="G118" s="21" t="s">
        <v>1290</v>
      </c>
      <c r="K118" s="21" t="s">
        <v>1291</v>
      </c>
      <c r="L118" s="24" t="s">
        <v>1292</v>
      </c>
      <c r="P118" s="21" t="s">
        <v>1034</v>
      </c>
      <c r="S118" s="23" t="s">
        <v>1038</v>
      </c>
      <c r="T118" s="23" t="s">
        <v>1039</v>
      </c>
    </row>
    <row r="121" customFormat="false" ht="11.25" hidden="false" customHeight="false" outlineLevel="0" collapsed="false">
      <c r="A121" s="68" t="n">
        <v>2</v>
      </c>
      <c r="B121" s="24" t="s">
        <v>1019</v>
      </c>
      <c r="C121" s="30" t="n">
        <v>167076</v>
      </c>
      <c r="D121" s="191"/>
      <c r="F121" s="24" t="n">
        <v>6</v>
      </c>
      <c r="G121" s="21" t="s">
        <v>1293</v>
      </c>
      <c r="K121" s="21" t="s">
        <v>1294</v>
      </c>
      <c r="L121" s="24" t="s">
        <v>1295</v>
      </c>
      <c r="S121" s="23" t="s">
        <v>1038</v>
      </c>
      <c r="T121" s="23" t="s">
        <v>1039</v>
      </c>
      <c r="U121" s="21" t="s">
        <v>77</v>
      </c>
    </row>
    <row r="122" customFormat="false" ht="11.25" hidden="false" customHeight="false" outlineLevel="0" collapsed="false">
      <c r="C122" s="23" t="s">
        <v>1010</v>
      </c>
      <c r="D122" s="161"/>
      <c r="F122" s="24" t="s">
        <v>1296</v>
      </c>
      <c r="G122" s="21" t="s">
        <v>1297</v>
      </c>
      <c r="K122" s="21" t="s">
        <v>1298</v>
      </c>
    </row>
    <row r="123" customFormat="false" ht="11.25" hidden="false" customHeight="false" outlineLevel="0" collapsed="false">
      <c r="B123" s="24" t="s">
        <v>1029</v>
      </c>
      <c r="C123" s="23" t="s">
        <v>1299</v>
      </c>
      <c r="D123" s="161" t="s">
        <v>1300</v>
      </c>
      <c r="F123" s="24" t="s">
        <v>1301</v>
      </c>
      <c r="G123" s="21" t="s">
        <v>1302</v>
      </c>
      <c r="K123" s="21" t="s">
        <v>1195</v>
      </c>
      <c r="L123" s="21" t="s">
        <v>1206</v>
      </c>
      <c r="M123" s="21"/>
      <c r="N123" s="21"/>
      <c r="O123" s="21"/>
      <c r="Q123" s="21"/>
      <c r="S123" s="21"/>
      <c r="T123" s="21"/>
    </row>
    <row r="124" customFormat="false" ht="11.25" hidden="false" customHeight="false" outlineLevel="0" collapsed="false">
      <c r="D124" s="61"/>
      <c r="F124" s="24" t="s">
        <v>1303</v>
      </c>
      <c r="G124" s="21" t="s">
        <v>1304</v>
      </c>
      <c r="K124" s="21" t="s">
        <v>1305</v>
      </c>
      <c r="S124" s="23" t="s">
        <v>1038</v>
      </c>
      <c r="T124" s="23" t="s">
        <v>1039</v>
      </c>
      <c r="U124" s="21" t="s">
        <v>77</v>
      </c>
    </row>
    <row r="126" customFormat="false" ht="11.25" hidden="false" customHeight="false" outlineLevel="0" collapsed="false">
      <c r="A126" s="68" t="n">
        <v>2</v>
      </c>
      <c r="B126" s="24" t="s">
        <v>1019</v>
      </c>
      <c r="C126" s="30" t="n">
        <v>181946</v>
      </c>
      <c r="D126" s="161" t="s">
        <v>1306</v>
      </c>
      <c r="F126" s="24" t="s">
        <v>1307</v>
      </c>
      <c r="G126" s="21" t="s">
        <v>1281</v>
      </c>
      <c r="K126" s="21" t="s">
        <v>1308</v>
      </c>
      <c r="L126" s="24" t="s">
        <v>1282</v>
      </c>
      <c r="Q126" s="23" t="n">
        <v>28</v>
      </c>
      <c r="R126" s="32"/>
      <c r="S126" s="23" t="s">
        <v>1171</v>
      </c>
      <c r="T126" s="30"/>
      <c r="U126" s="23" t="s">
        <v>1309</v>
      </c>
    </row>
    <row r="127" customFormat="false" ht="11.25" hidden="false" customHeight="false" outlineLevel="0" collapsed="false">
      <c r="F127" s="24" t="s">
        <v>1310</v>
      </c>
      <c r="G127" s="21" t="s">
        <v>1311</v>
      </c>
      <c r="K127" s="21" t="s">
        <v>1312</v>
      </c>
      <c r="L127" s="24" t="s">
        <v>1313</v>
      </c>
      <c r="Q127" s="23" t="n">
        <v>43</v>
      </c>
    </row>
    <row r="128" customFormat="false" ht="11.25" hidden="false" customHeight="false" outlineLevel="0" collapsed="false">
      <c r="B128" s="24" t="s">
        <v>1029</v>
      </c>
      <c r="C128" s="21"/>
      <c r="D128" s="161" t="s">
        <v>1314</v>
      </c>
      <c r="G128" s="21" t="s">
        <v>1311</v>
      </c>
      <c r="K128" s="21" t="s">
        <v>1312</v>
      </c>
      <c r="L128" s="24" t="s">
        <v>1315</v>
      </c>
      <c r="Q128" s="23" t="n">
        <v>30</v>
      </c>
      <c r="S128" s="23" t="s">
        <v>1171</v>
      </c>
      <c r="U128" s="23" t="s">
        <v>1316</v>
      </c>
    </row>
    <row r="129" customFormat="false" ht="11.25" hidden="false" customHeight="false" outlineLevel="0" collapsed="false">
      <c r="C129" s="21"/>
      <c r="D129" s="161"/>
      <c r="U129" s="23"/>
    </row>
    <row r="131" customFormat="false" ht="11.25" hidden="false" customHeight="false" outlineLevel="0" collapsed="false">
      <c r="A131" s="68" t="n">
        <v>2</v>
      </c>
      <c r="B131" s="24" t="s">
        <v>1019</v>
      </c>
      <c r="C131" s="30" t="n">
        <v>88830</v>
      </c>
    </row>
    <row r="132" customFormat="false" ht="11.25" hidden="false" customHeight="false" outlineLevel="0" collapsed="false">
      <c r="B132" s="24" t="s">
        <v>1029</v>
      </c>
      <c r="C132" s="30"/>
      <c r="D132" s="161" t="s">
        <v>1317</v>
      </c>
      <c r="F132" s="24" t="s">
        <v>1318</v>
      </c>
      <c r="G132" s="21" t="s">
        <v>1021</v>
      </c>
      <c r="K132" s="21" t="s">
        <v>1319</v>
      </c>
      <c r="L132" s="24" t="s">
        <v>1053</v>
      </c>
      <c r="P132" s="21" t="s">
        <v>1320</v>
      </c>
      <c r="Q132" s="21"/>
      <c r="S132" s="21"/>
      <c r="T132" s="21"/>
      <c r="U132" s="32"/>
    </row>
    <row r="133" customFormat="false" ht="11.25" hidden="false" customHeight="false" outlineLevel="0" collapsed="false">
      <c r="D133" s="61"/>
      <c r="G133" s="21" t="s">
        <v>1321</v>
      </c>
      <c r="K133" s="21" t="s">
        <v>1322</v>
      </c>
      <c r="U133" s="21" t="s">
        <v>77</v>
      </c>
    </row>
    <row r="134" customFormat="false" ht="11.25" hidden="false" customHeight="false" outlineLevel="0" collapsed="false">
      <c r="D134" s="61"/>
      <c r="F134" s="24" t="s">
        <v>1323</v>
      </c>
      <c r="G134" s="21" t="s">
        <v>1281</v>
      </c>
      <c r="K134" s="21" t="s">
        <v>1285</v>
      </c>
      <c r="L134" s="24" t="s">
        <v>1282</v>
      </c>
      <c r="Q134" s="23" t="n">
        <v>12</v>
      </c>
      <c r="U134" s="21" t="s">
        <v>1324</v>
      </c>
    </row>
    <row r="135" customFormat="false" ht="11.25" hidden="false" customHeight="false" outlineLevel="0" collapsed="false">
      <c r="D135" s="61"/>
    </row>
    <row r="137" customFormat="false" ht="11.25" hidden="false" customHeight="false" outlineLevel="0" collapsed="false">
      <c r="A137" s="68" t="n">
        <v>3</v>
      </c>
      <c r="B137" s="24" t="s">
        <v>1019</v>
      </c>
      <c r="C137" s="30" t="n">
        <v>95391</v>
      </c>
      <c r="D137" s="21" t="s">
        <v>1325</v>
      </c>
      <c r="G137" s="21" t="s">
        <v>1214</v>
      </c>
      <c r="L137" s="21"/>
      <c r="M137" s="21"/>
      <c r="N137" s="21"/>
      <c r="O137" s="21"/>
      <c r="P137" s="32" t="s">
        <v>1034</v>
      </c>
      <c r="Q137" s="21"/>
      <c r="S137" s="21"/>
      <c r="T137" s="21"/>
      <c r="U137" s="21" t="s">
        <v>1326</v>
      </c>
    </row>
    <row r="138" customFormat="false" ht="11.25" hidden="false" customHeight="false" outlineLevel="0" collapsed="false">
      <c r="A138" s="68"/>
      <c r="C138" s="30"/>
      <c r="G138" s="21" t="s">
        <v>1327</v>
      </c>
      <c r="K138" s="21" t="s">
        <v>1308</v>
      </c>
      <c r="S138" s="23" t="s">
        <v>1038</v>
      </c>
      <c r="T138" s="23" t="s">
        <v>1039</v>
      </c>
    </row>
    <row r="139" customFormat="false" ht="11.25" hidden="false" customHeight="false" outlineLevel="0" collapsed="false">
      <c r="B139" s="24" t="s">
        <v>1029</v>
      </c>
      <c r="D139" s="161" t="s">
        <v>1328</v>
      </c>
      <c r="F139" s="24" t="n">
        <v>7</v>
      </c>
      <c r="G139" s="21" t="s">
        <v>1111</v>
      </c>
      <c r="H139" s="21" t="s">
        <v>1022</v>
      </c>
      <c r="K139" s="21" t="s">
        <v>1112</v>
      </c>
      <c r="L139" s="24" t="s">
        <v>1033</v>
      </c>
      <c r="P139" s="21" t="s">
        <v>1034</v>
      </c>
      <c r="S139" s="23" t="s">
        <v>1038</v>
      </c>
      <c r="T139" s="23" t="s">
        <v>4</v>
      </c>
      <c r="U139" s="21" t="s">
        <v>77</v>
      </c>
    </row>
    <row r="140" customFormat="false" ht="11.25" hidden="false" customHeight="false" outlineLevel="0" collapsed="false">
      <c r="D140" s="161"/>
      <c r="G140" s="21" t="s">
        <v>1329</v>
      </c>
      <c r="K140" s="21" t="s">
        <v>1330</v>
      </c>
      <c r="L140" s="24" t="s">
        <v>1194</v>
      </c>
    </row>
    <row r="141" customFormat="false" ht="11.25" hidden="false" customHeight="false" outlineLevel="0" collapsed="false">
      <c r="B141" s="24" t="s">
        <v>1036</v>
      </c>
      <c r="D141" s="161" t="s">
        <v>1207</v>
      </c>
      <c r="G141" s="21" t="s">
        <v>1331</v>
      </c>
      <c r="K141" s="21" t="s">
        <v>1332</v>
      </c>
      <c r="L141" s="24" t="s">
        <v>1333</v>
      </c>
      <c r="P141" s="32" t="s">
        <v>1034</v>
      </c>
      <c r="Q141" s="23" t="n">
        <v>16</v>
      </c>
      <c r="S141" s="23" t="s">
        <v>1038</v>
      </c>
      <c r="T141" s="23" t="s">
        <v>1039</v>
      </c>
      <c r="U141" s="21" t="s">
        <v>1334</v>
      </c>
    </row>
    <row r="142" customFormat="false" ht="11.25" hidden="false" customHeight="false" outlineLevel="0" collapsed="false">
      <c r="G142" s="21" t="s">
        <v>1329</v>
      </c>
      <c r="K142" s="46" t="s">
        <v>1335</v>
      </c>
    </row>
    <row r="153" customFormat="false" ht="11.25" hidden="false" customHeight="false" outlineLevel="0" collapsed="false">
      <c r="D153" s="21" t="s">
        <v>1336</v>
      </c>
      <c r="F153" s="24" t="s">
        <v>1337</v>
      </c>
      <c r="G153" s="21" t="s">
        <v>1338</v>
      </c>
      <c r="H153" s="21" t="s">
        <v>318</v>
      </c>
    </row>
    <row r="160" customFormat="false" ht="11.25" hidden="false" customHeight="false" outlineLevel="0" collapsed="false">
      <c r="F160" s="24" t="s">
        <v>1339</v>
      </c>
      <c r="G160" s="21" t="s">
        <v>1338</v>
      </c>
      <c r="H160" s="21" t="s">
        <v>286</v>
      </c>
    </row>
    <row r="161" customFormat="false" ht="11.25" hidden="false" customHeight="false" outlineLevel="0" collapsed="false">
      <c r="G161" s="21" t="s">
        <v>1340</v>
      </c>
      <c r="H161" s="21" t="s">
        <v>289</v>
      </c>
    </row>
    <row r="162" customFormat="false" ht="11.25" hidden="false" customHeight="false" outlineLevel="0" collapsed="false">
      <c r="G162" s="21" t="s">
        <v>1341</v>
      </c>
      <c r="H162" s="21" t="s">
        <v>292</v>
      </c>
    </row>
    <row r="163" customFormat="false" ht="11.25" hidden="false" customHeight="false" outlineLevel="0" collapsed="false">
      <c r="G163" s="21" t="s">
        <v>1342</v>
      </c>
      <c r="H163" s="21" t="s">
        <v>293</v>
      </c>
    </row>
    <row r="165" customFormat="false" ht="11.25" hidden="false" customHeight="false" outlineLevel="0" collapsed="false">
      <c r="F165" s="24" t="s">
        <v>202</v>
      </c>
      <c r="G165" s="21" t="s">
        <v>1338</v>
      </c>
      <c r="H165" s="21" t="s">
        <v>275</v>
      </c>
    </row>
    <row r="166" customFormat="false" ht="11.25" hidden="false" customHeight="false" outlineLevel="0" collapsed="false">
      <c r="G166" s="21" t="s">
        <v>1340</v>
      </c>
      <c r="H166" s="21" t="s">
        <v>277</v>
      </c>
    </row>
    <row r="167" customFormat="false" ht="11.25" hidden="false" customHeight="false" outlineLevel="0" collapsed="false">
      <c r="G167" s="21" t="s">
        <v>1341</v>
      </c>
      <c r="H167" s="21" t="s">
        <v>219</v>
      </c>
    </row>
    <row r="168" customFormat="false" ht="11.25" hidden="false" customHeight="false" outlineLevel="0" collapsed="false">
      <c r="G168" s="21" t="s">
        <v>1342</v>
      </c>
      <c r="H168" s="21" t="s">
        <v>279</v>
      </c>
    </row>
    <row r="174" customFormat="false" ht="11.25" hidden="false" customHeight="false" outlineLevel="0" collapsed="false">
      <c r="F174" s="24" t="s">
        <v>1343</v>
      </c>
      <c r="G174" s="21" t="s">
        <v>1338</v>
      </c>
      <c r="H174" s="21" t="s">
        <v>306</v>
      </c>
    </row>
    <row r="175" customFormat="false" ht="11.25" hidden="false" customHeight="false" outlineLevel="0" collapsed="false">
      <c r="G175" s="21" t="s">
        <v>1340</v>
      </c>
    </row>
    <row r="176" customFormat="false" ht="11.25" hidden="false" customHeight="false" outlineLevel="0" collapsed="false">
      <c r="F176" s="21" t="s">
        <v>1341</v>
      </c>
      <c r="G176" s="21" t="s">
        <v>1344</v>
      </c>
      <c r="H176" s="21" t="s">
        <v>304</v>
      </c>
    </row>
    <row r="177" customFormat="false" ht="11.25" hidden="false" customHeight="false" outlineLevel="0" collapsed="false">
      <c r="G177" s="21" t="s">
        <v>328</v>
      </c>
      <c r="H177" s="21" t="s">
        <v>275</v>
      </c>
    </row>
    <row r="178" customFormat="false" ht="11.25" hidden="false" customHeight="false" outlineLevel="0" collapsed="false">
      <c r="F178" s="24" t="s">
        <v>1342</v>
      </c>
      <c r="G178" s="21" t="s">
        <v>342</v>
      </c>
      <c r="H178" s="21" t="s">
        <v>320</v>
      </c>
    </row>
    <row r="179" customFormat="false" ht="11.25" hidden="false" customHeight="false" outlineLevel="0" collapsed="false">
      <c r="G179" s="21" t="s">
        <v>347</v>
      </c>
      <c r="H179" s="21" t="s">
        <v>319</v>
      </c>
    </row>
  </sheetData>
  <hyperlinks>
    <hyperlink ref="D2" r:id="rId2" display="www.sauter-design.de"/>
    <hyperlink ref="X2" r:id="rId3" display="www.schlee01.de"/>
    <hyperlink ref="X3" r:id="rId4" display="www.sauter-fotodesign.de"/>
    <hyperlink ref="X4" r:id="rId5" display="www.sauter-fotodesign12.de"/>
    <hyperlink ref="X5" r:id="rId6" display="www.sauter-media.de"/>
    <hyperlink ref="X6" r:id="rId7" display="www.sauter-ci.de"/>
    <hyperlink ref="D7" r:id="rId8" display="www.schlee03.de"/>
    <hyperlink ref="D8" r:id="rId9" display="www.schlee04.de"/>
    <hyperlink ref="X8" r:id="rId10" display="www.hen-praxistag.de"/>
    <hyperlink ref="D9" r:id="rId11" display="www.schlee05.de"/>
    <hyperlink ref="X9" r:id="rId12" display="www.hen-technology.de"/>
    <hyperlink ref="D10" r:id="rId13" display="www.schlee06.de"/>
    <hyperlink ref="D12" r:id="rId14" display="www.schlee08.de"/>
    <hyperlink ref="D13" r:id="rId15" display="www.schlee09.de"/>
    <hyperlink ref="D14" r:id="rId16" display="www.schlee10.de"/>
    <hyperlink ref="D20" r:id="rId17" display="www.sauter-fotodesign.de"/>
    <hyperlink ref="D21" r:id="rId18" display="www.sauter-fotodesign01.de"/>
    <hyperlink ref="D23" r:id="rId19" display="www.sauter-fotodesign03.de"/>
    <hyperlink ref="D24" r:id="rId20" display="www.sauter-fotodesign04.de"/>
    <hyperlink ref="D25" r:id="rId21" display="www.sauter-fotodesign05.de"/>
    <hyperlink ref="D26" r:id="rId22" display="www.sauter-fotodesign06.de"/>
    <hyperlink ref="D28" r:id="rId23" display="www.sauter-fotodesign08.de"/>
    <hyperlink ref="D30" r:id="rId24" display="www.sauter-fotodesign10.de"/>
    <hyperlink ref="G30" location="SUK_IN!A150" display="SUK_Cloud - Upload"/>
    <hyperlink ref="D31" r:id="rId25" display="www.sauter-fotodesign11.de"/>
    <hyperlink ref="D34" r:id="rId26" display="www.sauter-fotodesign12.de"/>
    <hyperlink ref="P36" r:id="rId27" display="ftp272933-2606764"/>
    <hyperlink ref="D37" r:id="rId28" display="www.sauter-fotodesign15.de"/>
    <hyperlink ref="D38" r:id="rId29" display="www.sauter-fotodesign16.de"/>
    <hyperlink ref="D39" r:id="rId30" display="www.sauter-fotodesign17.de"/>
    <hyperlink ref="D45" r:id="rId31" display="www.sauter-kalender.de"/>
    <hyperlink ref="D51" r:id="rId32" display="www.philipp-grohmann.de"/>
    <hyperlink ref="D52" r:id="rId33" display="www.das-bessere-firmenbild.de"/>
    <hyperlink ref="D53" r:id="rId34" display="www.sauter-marketing.de"/>
    <hyperlink ref="D54" r:id="rId35" display="www.sauter-webshop.de"/>
    <hyperlink ref="D57" r:id="rId36" display="www.sauter-kommunikation.de"/>
    <hyperlink ref="D58" r:id="rId37" display="www.sauter-ci11.de"/>
    <hyperlink ref="D59" r:id="rId38" display="www.sauter-ci12.de"/>
    <hyperlink ref="D61" r:id="rId39" display="www.sauter-ci.de"/>
    <hyperlink ref="D62" r:id="rId40" display="www.sauter-ci02.de"/>
    <hyperlink ref="D63" r:id="rId41" display="www.sauter-ci03.de"/>
    <hyperlink ref="D64" r:id="rId42" display="www.sauter-ci04.de"/>
    <hyperlink ref="D65" r:id="rId43" display="www.sauter-ci05.de"/>
    <hyperlink ref="D66" r:id="rId44" display="sauter-ci06"/>
    <hyperlink ref="D67" r:id="rId45" display="www.sauter-ci07.de"/>
    <hyperlink ref="D69" r:id="rId46" display="www.sauter-ci09.de"/>
    <hyperlink ref="D73" r:id="rId47" display="www.hen-praxistag.de"/>
    <hyperlink ref="D75" r:id="rId48" display="www.picco-truck.de"/>
    <hyperlink ref="D76" r:id="rId49" display="www.hen-picco-truck.de"/>
    <hyperlink ref="D80" r:id="rId50" display="www.hen-technology.de"/>
    <hyperlink ref="D81" r:id="rId51" display="www.hen-elektromobilitaet.de"/>
    <hyperlink ref="D84" r:id="rId52" display="www.hen-emobilitaet.de"/>
    <hyperlink ref="D90" r:id="rId53" display="www.sportschwab-murr.de"/>
    <hyperlink ref="D91" r:id="rId54" display="www.logopaedie-tiengen.de"/>
    <hyperlink ref="D105" r:id="rId55" display="www.habumetall.de"/>
    <hyperlink ref="D106" r:id="rId56" display="www.sport-schwab.de"/>
    <hyperlink ref="D117" r:id="rId57" display="www.fewo-ibiza.de"/>
    <hyperlink ref="D118" r:id="rId58" display="www.osr99.de"/>
    <hyperlink ref="D123" r:id="rId59" display="www.foto-2016.de"/>
    <hyperlink ref="D126" r:id="rId60" display="www.soyez1.de"/>
    <hyperlink ref="D128" r:id="rId61" display="www.soyez2.de"/>
    <hyperlink ref="D132" r:id="rId62" display="www.sauter-news.de"/>
    <hyperlink ref="D139" r:id="rId63" display="www.sauter-kom.de"/>
    <hyperlink ref="D141" r:id="rId64" display="www.sauter-webshop.de"/>
  </hyperlinks>
  <printOptions headings="false" gridLines="true" gridLinesSet="true" horizontalCentered="false" verticalCentered="false"/>
  <pageMargins left="0.39375" right="0.19652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F&amp;R&amp;A</oddFooter>
  </headerFooter>
  <drawing r:id="rId65"/>
  <legacyDrawing r:id="rId6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0"/>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pane xSplit="0" ySplit="600" topLeftCell="BM13" activePane="bottomLeft" state="split"/>
      <selection pane="topLeft" activeCell="A1" activeCellId="0" sqref="A1"/>
      <selection pane="bottomLeft" activeCell="D44" activeCellId="0" sqref="D44"/>
    </sheetView>
  </sheetViews>
  <sheetFormatPr defaultColWidth="11.41796875" defaultRowHeight="11.25" zeroHeight="false" outlineLevelRow="0" outlineLevelCol="0"/>
  <cols>
    <col collapsed="false" customWidth="true" hidden="false" outlineLevel="0" max="2" min="1" style="21" width="2.7"/>
    <col collapsed="false" customWidth="true" hidden="false" outlineLevel="0" max="3" min="3" style="21" width="6.28"/>
    <col collapsed="false" customWidth="true" hidden="false" outlineLevel="0" max="4" min="4" style="21" width="20.99"/>
    <col collapsed="false" customWidth="true" hidden="false" outlineLevel="0" max="5" min="5" style="21" width="1.99"/>
    <col collapsed="false" customWidth="true" hidden="false" outlineLevel="0" max="6" min="6" style="21" width="1.85"/>
    <col collapsed="false" customWidth="true" hidden="false" outlineLevel="0" max="7" min="7" style="21" width="19.85"/>
    <col collapsed="false" customWidth="true" hidden="false" outlineLevel="0" max="8" min="8" style="21" width="4.7"/>
    <col collapsed="false" customWidth="true" hidden="false" outlineLevel="0" max="9" min="9" style="21" width="3.7"/>
    <col collapsed="false" customWidth="true" hidden="false" outlineLevel="0" max="10" min="10" style="21" width="1.99"/>
    <col collapsed="false" customWidth="true" hidden="false" outlineLevel="0" max="11" min="11" style="21" width="17.28"/>
    <col collapsed="false" customWidth="true" hidden="false" outlineLevel="0" max="12" min="12" style="21" width="4.7"/>
    <col collapsed="false" customWidth="true" hidden="false" outlineLevel="0" max="13" min="13" style="21" width="1.99"/>
    <col collapsed="false" customWidth="true" hidden="false" outlineLevel="0" max="14" min="14" style="21" width="1.85"/>
    <col collapsed="false" customWidth="true" hidden="false" outlineLevel="0" max="15" min="15" style="21" width="1.99"/>
    <col collapsed="false" customWidth="true" hidden="false" outlineLevel="0" max="16" min="16" style="21" width="3.99"/>
    <col collapsed="false" customWidth="true" hidden="false" outlineLevel="0" max="17" min="17" style="21" width="5.28"/>
    <col collapsed="false" customWidth="true" hidden="false" outlineLevel="0" max="18" min="18" style="21" width="4.85"/>
    <col collapsed="false" customWidth="true" hidden="false" outlineLevel="0" max="19" min="19" style="21" width="4.99"/>
    <col collapsed="false" customWidth="true" hidden="false" outlineLevel="0" max="20" min="20" style="21" width="14.56"/>
    <col collapsed="false" customWidth="true" hidden="false" outlineLevel="0" max="21" min="21" style="21" width="4.14"/>
    <col collapsed="false" customWidth="true" hidden="false" outlineLevel="0" max="22" min="22" style="21" width="13.7"/>
    <col collapsed="false" customWidth="true" hidden="false" outlineLevel="0" max="23" min="23" style="21" width="9.28"/>
    <col collapsed="false" customWidth="true" hidden="false" outlineLevel="0" max="24" min="24" style="21" width="12.28"/>
    <col collapsed="false" customWidth="true" hidden="false" outlineLevel="0" max="25" min="25" style="21" width="9.28"/>
    <col collapsed="false" customWidth="true" hidden="false" outlineLevel="0" max="26" min="26" style="21" width="9.7"/>
    <col collapsed="false" customWidth="true" hidden="false" outlineLevel="0" max="27" min="27" style="21" width="6.56"/>
    <col collapsed="false" customWidth="true" hidden="false" outlineLevel="0" max="28" min="28" style="21" width="7.14"/>
    <col collapsed="false" customWidth="true" hidden="false" outlineLevel="0" max="29" min="29" style="21" width="7.28"/>
    <col collapsed="false" customWidth="true" hidden="false" outlineLevel="0" max="30" min="30" style="21" width="9.56"/>
    <col collapsed="false" customWidth="true" hidden="false" outlineLevel="0" max="31" min="31" style="21" width="5.99"/>
    <col collapsed="false" customWidth="true" hidden="false" outlineLevel="0" max="32" min="32" style="21" width="4.85"/>
    <col collapsed="false" customWidth="false" hidden="false" outlineLevel="0" max="257" min="33" style="21" width="11.42"/>
  </cols>
  <sheetData>
    <row r="1" customFormat="false" ht="11.25" hidden="false" customHeight="false" outlineLevel="0" collapsed="false">
      <c r="A1" s="23"/>
      <c r="B1" s="24" t="s">
        <v>315</v>
      </c>
      <c r="C1" s="23" t="s">
        <v>1010</v>
      </c>
      <c r="E1" s="21" t="s">
        <v>211</v>
      </c>
      <c r="F1" s="24"/>
      <c r="H1" s="21" t="s">
        <v>1011</v>
      </c>
      <c r="I1" s="23" t="s">
        <v>1012</v>
      </c>
      <c r="J1" s="21" t="s">
        <v>306</v>
      </c>
      <c r="L1" s="24"/>
      <c r="M1" s="24" t="s">
        <v>219</v>
      </c>
      <c r="N1" s="24" t="s">
        <v>20</v>
      </c>
      <c r="O1" s="24" t="s">
        <v>211</v>
      </c>
      <c r="P1" s="21" t="s">
        <v>1345</v>
      </c>
      <c r="Q1" s="192" t="s">
        <v>1346</v>
      </c>
      <c r="R1" s="21" t="s">
        <v>1347</v>
      </c>
      <c r="S1" s="23" t="s">
        <v>1348</v>
      </c>
      <c r="T1" s="23"/>
      <c r="U1" s="21" t="s">
        <v>1349</v>
      </c>
    </row>
    <row r="5" customFormat="false" ht="11.25" hidden="false" customHeight="false" outlineLevel="0" collapsed="false">
      <c r="B5" s="24" t="s">
        <v>1019</v>
      </c>
      <c r="D5" s="35" t="s">
        <v>1017</v>
      </c>
      <c r="G5" s="21" t="s">
        <v>1350</v>
      </c>
      <c r="K5" s="21" t="s">
        <v>1351</v>
      </c>
      <c r="Q5" s="23" t="s">
        <v>1215</v>
      </c>
      <c r="R5" s="21" t="s">
        <v>1180</v>
      </c>
      <c r="T5" s="21" t="s">
        <v>1080</v>
      </c>
      <c r="U5" s="21" t="s">
        <v>19</v>
      </c>
      <c r="W5" s="21" t="s">
        <v>1352</v>
      </c>
      <c r="X5" s="21" t="s">
        <v>1353</v>
      </c>
    </row>
    <row r="6" customFormat="false" ht="11.25" hidden="false" customHeight="false" outlineLevel="0" collapsed="false">
      <c r="A6" s="23"/>
      <c r="B6" s="24" t="s">
        <v>1029</v>
      </c>
      <c r="C6" s="23"/>
      <c r="D6" s="161" t="s">
        <v>1354</v>
      </c>
      <c r="F6" s="24"/>
      <c r="G6" s="21" t="s">
        <v>1355</v>
      </c>
      <c r="H6" s="21" t="s">
        <v>1022</v>
      </c>
      <c r="I6" s="23"/>
      <c r="K6" s="21" t="s">
        <v>1138</v>
      </c>
      <c r="T6" s="21" t="s">
        <v>1080</v>
      </c>
      <c r="W6" s="21" t="s">
        <v>1356</v>
      </c>
      <c r="X6" s="21" t="s">
        <v>1357</v>
      </c>
      <c r="Y6" s="21" t="s">
        <v>1358</v>
      </c>
      <c r="Z6" s="21" t="s">
        <v>1359</v>
      </c>
    </row>
    <row r="11" customFormat="false" ht="11.25" hidden="false" customHeight="false" outlineLevel="0" collapsed="false">
      <c r="A11" s="23"/>
      <c r="B11" s="24" t="s">
        <v>1055</v>
      </c>
      <c r="C11" s="23"/>
      <c r="D11" s="35" t="s">
        <v>1360</v>
      </c>
      <c r="F11" s="24"/>
      <c r="H11" s="21" t="s">
        <v>1022</v>
      </c>
      <c r="I11" s="23" t="s">
        <v>1043</v>
      </c>
      <c r="K11" s="193" t="s">
        <v>1361</v>
      </c>
      <c r="Q11" s="23"/>
      <c r="S11" s="23"/>
      <c r="T11" s="23"/>
      <c r="U11" s="21" t="s">
        <v>19</v>
      </c>
      <c r="V11" s="21" t="s">
        <v>1362</v>
      </c>
      <c r="W11" s="21" t="s">
        <v>1363</v>
      </c>
      <c r="X11" s="21" t="s">
        <v>1364</v>
      </c>
    </row>
    <row r="15" customFormat="false" ht="11.25" hidden="false" customHeight="false" outlineLevel="0" collapsed="false">
      <c r="A15" s="23"/>
      <c r="B15" s="24" t="s">
        <v>381</v>
      </c>
      <c r="C15" s="23"/>
      <c r="D15" s="35" t="s">
        <v>1365</v>
      </c>
      <c r="G15" s="194" t="s">
        <v>1366</v>
      </c>
      <c r="H15" s="21" t="s">
        <v>1022</v>
      </c>
      <c r="I15" s="23"/>
      <c r="K15" s="29"/>
      <c r="Q15" s="23" t="s">
        <v>1038</v>
      </c>
      <c r="R15" s="21" t="s">
        <v>1367</v>
      </c>
      <c r="S15" s="23"/>
      <c r="T15" s="21" t="s">
        <v>1080</v>
      </c>
      <c r="U15" s="21" t="s">
        <v>19</v>
      </c>
      <c r="W15" s="21" t="s">
        <v>1368</v>
      </c>
    </row>
    <row r="17" customFormat="false" ht="11.25" hidden="false" customHeight="false" outlineLevel="0" collapsed="false">
      <c r="B17" s="24" t="s">
        <v>222</v>
      </c>
      <c r="D17" s="35" t="s">
        <v>1369</v>
      </c>
    </row>
    <row r="22" customFormat="false" ht="11.25" hidden="false" customHeight="false" outlineLevel="0" collapsed="false">
      <c r="B22" s="24" t="s">
        <v>1029</v>
      </c>
      <c r="C22" s="30"/>
      <c r="D22" s="161" t="s">
        <v>1370</v>
      </c>
      <c r="F22" s="24"/>
      <c r="G22" s="194" t="s">
        <v>1371</v>
      </c>
      <c r="H22" s="21" t="s">
        <v>1022</v>
      </c>
      <c r="I22" s="23"/>
      <c r="K22" s="21" t="s">
        <v>1372</v>
      </c>
      <c r="L22" s="24"/>
      <c r="M22" s="24"/>
      <c r="N22" s="24"/>
      <c r="O22" s="24"/>
      <c r="Q22" s="23"/>
      <c r="S22" s="23"/>
      <c r="T22" s="23" t="s">
        <v>1373</v>
      </c>
      <c r="U22" s="21" t="s">
        <v>19</v>
      </c>
      <c r="W22" s="21" t="s">
        <v>1374</v>
      </c>
    </row>
    <row r="27" customFormat="false" ht="11.25" hidden="false" customHeight="false" outlineLevel="0" collapsed="false">
      <c r="A27" s="23"/>
      <c r="B27" s="24" t="s">
        <v>1055</v>
      </c>
      <c r="C27" s="23"/>
      <c r="D27" s="35" t="s">
        <v>1375</v>
      </c>
      <c r="E27" s="21" t="s">
        <v>211</v>
      </c>
      <c r="G27" s="21" t="s">
        <v>1120</v>
      </c>
      <c r="H27" s="21" t="s">
        <v>1022</v>
      </c>
      <c r="I27" s="23"/>
      <c r="K27" s="21" t="s">
        <v>1102</v>
      </c>
      <c r="L27" s="24"/>
      <c r="M27" s="24"/>
      <c r="N27" s="24"/>
      <c r="O27" s="94" t="s">
        <v>111</v>
      </c>
      <c r="P27" s="32"/>
      <c r="Q27" s="23"/>
      <c r="S27" s="23"/>
      <c r="T27" s="23"/>
      <c r="V27" s="24" t="s">
        <v>1121</v>
      </c>
      <c r="W27" s="21" t="s">
        <v>1376</v>
      </c>
      <c r="X27" s="21" t="s">
        <v>1356</v>
      </c>
      <c r="Y27" s="21" t="s">
        <v>1377</v>
      </c>
      <c r="Z27" s="21" t="s">
        <v>1378</v>
      </c>
      <c r="AA27" s="21" t="s">
        <v>1379</v>
      </c>
      <c r="AB27" s="21" t="s">
        <v>1380</v>
      </c>
      <c r="AC27" s="21" t="s">
        <v>1381</v>
      </c>
      <c r="AD27" s="21" t="s">
        <v>1382</v>
      </c>
    </row>
    <row r="29" customFormat="false" ht="11.25" hidden="false" customHeight="false" outlineLevel="0" collapsed="false">
      <c r="A29" s="23"/>
      <c r="B29" s="24" t="s">
        <v>1065</v>
      </c>
      <c r="C29" s="114" t="n">
        <v>244790</v>
      </c>
      <c r="D29" s="35" t="s">
        <v>1383</v>
      </c>
      <c r="F29" s="24"/>
      <c r="G29" s="21" t="s">
        <v>1384</v>
      </c>
      <c r="H29" s="21" t="s">
        <v>1022</v>
      </c>
      <c r="I29" s="23"/>
      <c r="J29" s="21" t="s">
        <v>13</v>
      </c>
      <c r="K29" s="21" t="s">
        <v>1132</v>
      </c>
      <c r="L29" s="24"/>
      <c r="M29" s="24"/>
      <c r="N29" s="24"/>
      <c r="O29" s="24"/>
      <c r="Q29" s="23" t="s">
        <v>1215</v>
      </c>
      <c r="R29" s="21" t="s">
        <v>1039</v>
      </c>
      <c r="S29" s="23" t="s">
        <v>1385</v>
      </c>
      <c r="T29" s="23"/>
      <c r="U29" s="21" t="s">
        <v>1386</v>
      </c>
      <c r="W29" s="21" t="s">
        <v>1368</v>
      </c>
      <c r="X29" s="21" t="s">
        <v>1374</v>
      </c>
      <c r="Y29" s="21" t="s">
        <v>1387</v>
      </c>
      <c r="Z29" s="21" t="s">
        <v>1388</v>
      </c>
      <c r="AA29" s="21" t="s">
        <v>1389</v>
      </c>
      <c r="AB29" s="21" t="s">
        <v>1390</v>
      </c>
      <c r="AC29" s="21" t="s">
        <v>1352</v>
      </c>
      <c r="AD29" s="21" t="s">
        <v>1391</v>
      </c>
      <c r="AE29" s="21" t="s">
        <v>1392</v>
      </c>
      <c r="AF29" s="21" t="s">
        <v>1393</v>
      </c>
    </row>
    <row r="34" customFormat="false" ht="11.25" hidden="false" customHeight="false" outlineLevel="0" collapsed="false">
      <c r="A34" s="180" t="n">
        <v>5</v>
      </c>
      <c r="B34" s="24" t="s">
        <v>1141</v>
      </c>
      <c r="C34" s="165"/>
      <c r="D34" s="35" t="s">
        <v>1394</v>
      </c>
      <c r="F34" s="24"/>
      <c r="G34" s="21" t="s">
        <v>1395</v>
      </c>
      <c r="H34" s="21" t="s">
        <v>1022</v>
      </c>
      <c r="I34" s="23" t="s">
        <v>1012</v>
      </c>
      <c r="J34" s="21" t="s">
        <v>13</v>
      </c>
      <c r="K34" s="21" t="s">
        <v>1138</v>
      </c>
      <c r="L34" s="24"/>
      <c r="M34" s="24"/>
      <c r="N34" s="24"/>
      <c r="O34" s="24"/>
      <c r="Q34" s="23" t="s">
        <v>1215</v>
      </c>
      <c r="R34" s="21" t="s">
        <v>1039</v>
      </c>
      <c r="S34" s="23"/>
      <c r="T34" s="23"/>
      <c r="U34" s="21" t="s">
        <v>19</v>
      </c>
      <c r="AA34" s="21" t="s">
        <v>1396</v>
      </c>
    </row>
    <row r="35" customFormat="false" ht="11.25" hidden="false" customHeight="false" outlineLevel="0" collapsed="false">
      <c r="A35" s="24"/>
      <c r="B35" s="24" t="s">
        <v>1143</v>
      </c>
      <c r="C35" s="165" t="n">
        <v>272933</v>
      </c>
      <c r="D35" s="35" t="s">
        <v>1397</v>
      </c>
      <c r="F35" s="24"/>
      <c r="G35" s="83" t="s">
        <v>1145</v>
      </c>
      <c r="H35" s="21" t="s">
        <v>1146</v>
      </c>
      <c r="I35" s="23"/>
      <c r="K35" s="21" t="s">
        <v>1398</v>
      </c>
      <c r="L35" s="25" t="s">
        <v>1399</v>
      </c>
      <c r="M35" s="24"/>
      <c r="N35" s="24"/>
      <c r="O35" s="24"/>
      <c r="Q35" s="23" t="s">
        <v>1038</v>
      </c>
      <c r="R35" s="21" t="s">
        <v>1367</v>
      </c>
      <c r="S35" s="23" t="s">
        <v>1400</v>
      </c>
      <c r="T35" s="21" t="s">
        <v>1148</v>
      </c>
      <c r="U35" s="21" t="s">
        <v>19</v>
      </c>
      <c r="W35" s="21" t="s">
        <v>1401</v>
      </c>
    </row>
    <row r="38" customFormat="false" ht="11.25" hidden="false" customHeight="false" outlineLevel="0" collapsed="false">
      <c r="A38" s="24"/>
      <c r="B38" s="24" t="s">
        <v>1163</v>
      </c>
      <c r="C38" s="165"/>
      <c r="D38" s="35" t="s">
        <v>1402</v>
      </c>
      <c r="F38" s="24"/>
      <c r="G38" s="21" t="s">
        <v>1403</v>
      </c>
      <c r="I38" s="23"/>
      <c r="J38" s="23"/>
      <c r="K38" s="195" t="s">
        <v>1404</v>
      </c>
      <c r="L38" s="24"/>
      <c r="M38" s="24"/>
      <c r="N38" s="24"/>
      <c r="O38" s="24"/>
      <c r="Q38" s="23"/>
      <c r="T38" s="21" t="s">
        <v>1148</v>
      </c>
      <c r="U38" s="21" t="s">
        <v>19</v>
      </c>
      <c r="W38" s="21" t="s">
        <v>1363</v>
      </c>
      <c r="AA38" s="183"/>
      <c r="AC38" s="183"/>
    </row>
    <row r="39" customFormat="false" ht="11.25" hidden="false" customHeight="false" outlineLevel="0" collapsed="false">
      <c r="A39" s="24"/>
      <c r="B39" s="24" t="s">
        <v>1165</v>
      </c>
      <c r="C39" s="165"/>
      <c r="D39" s="35" t="s">
        <v>1166</v>
      </c>
      <c r="F39" s="24"/>
      <c r="I39" s="23"/>
      <c r="J39" s="23"/>
      <c r="K39" s="195"/>
      <c r="L39" s="24"/>
      <c r="M39" s="24"/>
      <c r="N39" s="24"/>
      <c r="O39" s="24"/>
      <c r="Q39" s="23"/>
      <c r="AA39" s="183"/>
      <c r="AC39" s="183"/>
    </row>
    <row r="40" customFormat="false" ht="11.25" hidden="false" customHeight="false" outlineLevel="0" collapsed="false">
      <c r="A40" s="24"/>
      <c r="B40" s="24"/>
      <c r="C40" s="165"/>
      <c r="D40" s="35"/>
      <c r="F40" s="24"/>
      <c r="I40" s="23"/>
      <c r="J40" s="23"/>
      <c r="K40" s="195"/>
      <c r="L40" s="24"/>
      <c r="M40" s="24"/>
      <c r="N40" s="24"/>
      <c r="O40" s="24"/>
      <c r="Q40" s="23"/>
      <c r="AA40" s="183"/>
      <c r="AC40" s="183"/>
    </row>
    <row r="42" customFormat="false" ht="11.25" hidden="false" customHeight="false" outlineLevel="0" collapsed="false">
      <c r="A42" s="94" t="n">
        <v>12</v>
      </c>
      <c r="B42" s="24" t="s">
        <v>1019</v>
      </c>
      <c r="C42" s="184" t="n">
        <v>243842</v>
      </c>
      <c r="D42" s="161" t="s">
        <v>1028</v>
      </c>
      <c r="E42" s="21" t="s">
        <v>1223</v>
      </c>
      <c r="F42" s="196" t="s">
        <v>1223</v>
      </c>
      <c r="G42" s="21" t="s">
        <v>1405</v>
      </c>
      <c r="I42" s="23"/>
      <c r="K42" s="21" t="s">
        <v>1372</v>
      </c>
      <c r="L42" s="24"/>
      <c r="M42" s="24"/>
      <c r="N42" s="24"/>
      <c r="O42" s="24"/>
      <c r="Q42" s="23" t="s">
        <v>1215</v>
      </c>
      <c r="R42" s="21" t="s">
        <v>1039</v>
      </c>
      <c r="S42" s="23" t="s">
        <v>1038</v>
      </c>
      <c r="T42" s="23" t="s">
        <v>1174</v>
      </c>
      <c r="U42" s="21" t="s">
        <v>19</v>
      </c>
      <c r="V42" s="21" t="s">
        <v>1362</v>
      </c>
      <c r="W42" s="21" t="s">
        <v>1406</v>
      </c>
      <c r="X42" s="21" t="s">
        <v>1407</v>
      </c>
      <c r="Y42" s="21" t="s">
        <v>1408</v>
      </c>
    </row>
    <row r="43" customFormat="false" ht="11.25" hidden="false" customHeight="false" outlineLevel="0" collapsed="false">
      <c r="A43" s="166" t="n">
        <v>0</v>
      </c>
    </row>
    <row r="44" customFormat="false" ht="11.25" hidden="false" customHeight="false" outlineLevel="0" collapsed="false">
      <c r="D44" s="21" t="s">
        <v>1039</v>
      </c>
    </row>
    <row r="48" customFormat="false" ht="11.25" hidden="false" customHeight="false" outlineLevel="0" collapsed="false">
      <c r="A48" s="23"/>
      <c r="B48" s="24" t="s">
        <v>1036</v>
      </c>
      <c r="C48" s="23"/>
      <c r="D48" s="161" t="s">
        <v>1409</v>
      </c>
      <c r="G48" s="32" t="s">
        <v>1410</v>
      </c>
      <c r="H48" s="21" t="s">
        <v>1022</v>
      </c>
      <c r="I48" s="23"/>
      <c r="J48" s="21" t="s">
        <v>13</v>
      </c>
      <c r="T48" s="23" t="s">
        <v>1174</v>
      </c>
      <c r="U48" s="21" t="s">
        <v>19</v>
      </c>
      <c r="V48" s="21" t="s">
        <v>1362</v>
      </c>
      <c r="W48" s="21" t="s">
        <v>1411</v>
      </c>
      <c r="X48" s="21" t="s">
        <v>1387</v>
      </c>
      <c r="Y48" s="21" t="s">
        <v>1412</v>
      </c>
    </row>
    <row r="55" customFormat="false" ht="11.25" hidden="false" customHeight="false" outlineLevel="0" collapsed="false">
      <c r="A55" s="23"/>
      <c r="B55" s="24" t="s">
        <v>1060</v>
      </c>
      <c r="C55" s="23"/>
      <c r="D55" s="161" t="s">
        <v>1328</v>
      </c>
      <c r="G55" s="21" t="s">
        <v>1413</v>
      </c>
      <c r="K55" s="22" t="s">
        <v>1414</v>
      </c>
      <c r="T55" s="23" t="s">
        <v>1174</v>
      </c>
      <c r="U55" s="21" t="s">
        <v>19</v>
      </c>
      <c r="W55" s="21" t="s">
        <v>1415</v>
      </c>
      <c r="X55" s="21" t="s">
        <v>1391</v>
      </c>
      <c r="Y55" s="21" t="s">
        <v>1416</v>
      </c>
    </row>
    <row r="56" customFormat="false" ht="11.25" hidden="false" customHeight="false" outlineLevel="0" collapsed="false">
      <c r="G56" s="21" t="s">
        <v>1417</v>
      </c>
      <c r="K56" s="197" t="s">
        <v>1418</v>
      </c>
      <c r="L56" s="21" t="s">
        <v>1419</v>
      </c>
    </row>
    <row r="62" customFormat="false" ht="11.25" hidden="false" customHeight="false" outlineLevel="0" collapsed="false">
      <c r="A62" s="68" t="n">
        <v>10</v>
      </c>
      <c r="B62" s="24" t="s">
        <v>1019</v>
      </c>
      <c r="C62" s="114" t="n">
        <v>250372</v>
      </c>
    </row>
    <row r="66" customFormat="false" ht="11.25" hidden="false" customHeight="false" outlineLevel="0" collapsed="false">
      <c r="A66" s="23"/>
      <c r="B66" s="24" t="s">
        <v>1051</v>
      </c>
      <c r="C66" s="30"/>
      <c r="D66" s="161" t="s">
        <v>1420</v>
      </c>
      <c r="F66" s="24"/>
      <c r="G66" s="21" t="s">
        <v>1421</v>
      </c>
      <c r="H66" s="21" t="s">
        <v>1022</v>
      </c>
      <c r="K66" s="21" t="s">
        <v>1422</v>
      </c>
      <c r="L66" s="24" t="s">
        <v>1103</v>
      </c>
      <c r="M66" s="24"/>
      <c r="N66" s="24"/>
      <c r="O66" s="24"/>
      <c r="P66" s="21" t="s">
        <v>1063</v>
      </c>
      <c r="Q66" s="23"/>
      <c r="S66" s="23"/>
      <c r="T66" s="23"/>
    </row>
    <row r="68" customFormat="false" ht="11.25" hidden="false" customHeight="false" outlineLevel="0" collapsed="false">
      <c r="A68" s="23"/>
      <c r="B68" s="24" t="s">
        <v>1060</v>
      </c>
      <c r="C68" s="30"/>
      <c r="D68" s="161" t="s">
        <v>1423</v>
      </c>
      <c r="F68" s="24"/>
      <c r="G68" s="21" t="s">
        <v>1424</v>
      </c>
      <c r="H68" s="21" t="s">
        <v>1022</v>
      </c>
      <c r="J68" s="54" t="s">
        <v>13</v>
      </c>
      <c r="K68" s="21" t="s">
        <v>1425</v>
      </c>
      <c r="L68" s="24" t="s">
        <v>1103</v>
      </c>
      <c r="M68" s="24"/>
      <c r="N68" s="24"/>
      <c r="Q68" s="23" t="s">
        <v>1215</v>
      </c>
      <c r="R68" s="21" t="s">
        <v>1039</v>
      </c>
      <c r="S68" s="23"/>
      <c r="T68" s="23"/>
      <c r="U68" s="21" t="s">
        <v>19</v>
      </c>
    </row>
    <row r="69" customFormat="false" ht="11.25" hidden="false" customHeight="false" outlineLevel="0" collapsed="false">
      <c r="A69" s="23"/>
      <c r="B69" s="24" t="s">
        <v>1065</v>
      </c>
      <c r="C69" s="30"/>
      <c r="D69" s="161" t="s">
        <v>1237</v>
      </c>
      <c r="Q69" s="23" t="s">
        <v>1215</v>
      </c>
      <c r="R69" s="21" t="s">
        <v>1039</v>
      </c>
      <c r="U69" s="21" t="s">
        <v>19</v>
      </c>
    </row>
    <row r="70" customFormat="false" ht="11.25" hidden="false" customHeight="false" outlineLevel="0" collapsed="false">
      <c r="B70" s="24" t="s">
        <v>1072</v>
      </c>
      <c r="D70" s="161" t="s">
        <v>1426</v>
      </c>
      <c r="K70" s="21" t="s">
        <v>1427</v>
      </c>
      <c r="Q70" s="23" t="s">
        <v>1215</v>
      </c>
      <c r="R70" s="21" t="s">
        <v>1180</v>
      </c>
    </row>
    <row r="74" customFormat="false" ht="11.25" hidden="false" customHeight="false" outlineLevel="0" collapsed="false">
      <c r="B74" s="24" t="s">
        <v>1029</v>
      </c>
      <c r="D74" s="35" t="s">
        <v>1428</v>
      </c>
      <c r="K74" s="29" t="s">
        <v>1404</v>
      </c>
      <c r="T74" s="23" t="s">
        <v>1429</v>
      </c>
      <c r="U74" s="21" t="s">
        <v>19</v>
      </c>
      <c r="W74" s="21" t="s">
        <v>1398</v>
      </c>
      <c r="X74" s="21" t="s">
        <v>1430</v>
      </c>
      <c r="Y74" s="21" t="s">
        <v>1388</v>
      </c>
      <c r="Z74" s="21" t="s">
        <v>1379</v>
      </c>
    </row>
    <row r="79" customFormat="false" ht="11.25" hidden="false" customHeight="false" outlineLevel="0" collapsed="false">
      <c r="C79" s="186" t="n">
        <v>260355</v>
      </c>
    </row>
    <row r="81" customFormat="false" ht="11.25" hidden="false" customHeight="true" outlineLevel="0" collapsed="false"/>
    <row r="82" customFormat="false" ht="11.25" hidden="false" customHeight="true" outlineLevel="0" collapsed="false">
      <c r="B82" s="24" t="s">
        <v>1019</v>
      </c>
      <c r="C82" s="198"/>
      <c r="D82" s="35" t="s">
        <v>1254</v>
      </c>
      <c r="F82" s="24"/>
      <c r="G82" s="21" t="s">
        <v>1431</v>
      </c>
      <c r="I82" s="23" t="s">
        <v>1252</v>
      </c>
      <c r="K82" s="21" t="s">
        <v>1432</v>
      </c>
      <c r="L82" s="24" t="s">
        <v>1103</v>
      </c>
      <c r="M82" s="24"/>
      <c r="N82" s="24"/>
      <c r="O82" s="24"/>
      <c r="Q82" s="23"/>
      <c r="S82" s="23"/>
      <c r="T82" s="23"/>
      <c r="V82" s="187" t="s">
        <v>1255</v>
      </c>
    </row>
    <row r="85" customFormat="false" ht="11.25" hidden="false" customHeight="false" outlineLevel="0" collapsed="false">
      <c r="A85" s="23"/>
      <c r="B85" s="24" t="s">
        <v>1060</v>
      </c>
      <c r="C85" s="23"/>
      <c r="D85" s="35" t="s">
        <v>1433</v>
      </c>
      <c r="F85" s="24"/>
      <c r="G85" s="21" t="s">
        <v>1431</v>
      </c>
      <c r="I85" s="23"/>
      <c r="L85" s="24"/>
      <c r="M85" s="24"/>
      <c r="N85" s="24"/>
      <c r="O85" s="24"/>
      <c r="Q85" s="23" t="s">
        <v>1038</v>
      </c>
      <c r="R85" s="23" t="s">
        <v>1039</v>
      </c>
      <c r="S85" s="23"/>
      <c r="T85" s="23"/>
    </row>
    <row r="87" customFormat="false" ht="11.25" hidden="false" customHeight="false" outlineLevel="0" collapsed="false">
      <c r="A87" s="23"/>
      <c r="B87" s="24" t="s">
        <v>1055</v>
      </c>
      <c r="C87" s="23"/>
      <c r="D87" s="35" t="s">
        <v>1434</v>
      </c>
      <c r="F87" s="24"/>
      <c r="G87" s="161"/>
      <c r="I87" s="23"/>
      <c r="L87" s="24"/>
      <c r="M87" s="24"/>
      <c r="N87" s="24"/>
      <c r="O87" s="24"/>
      <c r="Q87" s="23" t="s">
        <v>1038</v>
      </c>
      <c r="R87" s="23" t="s">
        <v>1039</v>
      </c>
      <c r="S87" s="23"/>
      <c r="T87" s="23"/>
      <c r="U87" s="21" t="s">
        <v>19</v>
      </c>
    </row>
    <row r="90" customFormat="false" ht="11.25" hidden="false" customHeight="false" outlineLevel="0" collapsed="false">
      <c r="A90" s="23"/>
      <c r="B90" s="24"/>
      <c r="C90" s="23" t="s">
        <v>1273</v>
      </c>
      <c r="D90" s="35" t="s">
        <v>1435</v>
      </c>
      <c r="Q90" s="23" t="s">
        <v>1038</v>
      </c>
      <c r="R90" s="23" t="s">
        <v>1039</v>
      </c>
    </row>
  </sheetData>
  <hyperlinks>
    <hyperlink ref="D5" r:id="rId2" display="www.schlee01.de"/>
    <hyperlink ref="D6" r:id="rId3" display="www.schlee02.de"/>
    <hyperlink ref="D11" r:id="rId4" display="www.schlee07.de"/>
    <hyperlink ref="D15" r:id="rId5" display="www.schlee11.de"/>
    <hyperlink ref="D17" r:id="rId6" display="www.sauterdesign.de"/>
    <hyperlink ref="D22" r:id="rId7" display="www.sauter-fotodesign02.de"/>
    <hyperlink ref="D27" r:id="rId8" display="www.sauter-fotodesign07.de"/>
    <hyperlink ref="D29" r:id="rId9" display="www.sauter-fotodesign9.de"/>
    <hyperlink ref="D34" r:id="rId10" display="www.sauter-fotodesign13.de"/>
    <hyperlink ref="D35" r:id="rId11" display="www.sauter-fotodesign14.de"/>
    <hyperlink ref="D38" r:id="rId12" display="www.sauter-fotodesign18.de"/>
    <hyperlink ref="D42" r:id="rId13" display="www.sauter-media.de"/>
    <hyperlink ref="D48" r:id="rId14" display="www.sauter-aktuell.de"/>
    <hyperlink ref="D55" r:id="rId15" display="www.sauter-kom.de"/>
    <hyperlink ref="D66" r:id="rId16" display="www.sauter-ci06.de"/>
    <hyperlink ref="D68" r:id="rId17" display="www.sauter-ci08.de"/>
    <hyperlink ref="D69" r:id="rId18" display="www.sauter-ci09.de"/>
    <hyperlink ref="D70" r:id="rId19" display="www.sauter-ci10.de"/>
    <hyperlink ref="D74" r:id="rId20" display="www.hen-news.de"/>
    <hyperlink ref="D82" r:id="rId21" display="www.hen-elektromobilitaet.de"/>
    <hyperlink ref="D85" r:id="rId22" display="www.lutztrockenbau.de"/>
    <hyperlink ref="D87" r:id="rId23" display="www.pd-tower.de"/>
    <hyperlink ref="D90" r:id="rId24" display="www.lutz-trockenbau.de"/>
  </hyperlinks>
  <printOptions headings="false" gridLines="tru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C&amp;F&amp;R&amp;D</oddHeader>
    <oddFooter/>
  </headerFooter>
  <legacyDrawing r:id="rId2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0T14:36:05Z</dcterms:created>
  <dc:creator>O.Sauter</dc:creator>
  <dc:description/>
  <dc:language>en-US</dc:language>
  <cp:lastModifiedBy>Oswald Sauter</cp:lastModifiedBy>
  <cp:lastPrinted>2021-10-08T12:08:12Z</cp:lastPrinted>
  <dcterms:modified xsi:type="dcterms:W3CDTF">2021-12-01T21:18:28Z</dcterms:modified>
  <cp:revision>0</cp:revision>
  <dc:subject/>
  <dc:title/>
</cp:coreProperties>
</file>